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0"/>
  </bookViews>
  <sheets>
    <sheet name="Configuration" sheetId="1" state="visible" r:id="rId2"/>
    <sheet name="Inputs" sheetId="2" state="visible" r:id="rId3"/>
    <sheet name="Calculations" sheetId="3" state="visible" r:id="rId4"/>
    <sheet name="Summary" sheetId="4" state="visible" r:id="rId5"/>
    <sheet name="Loadshapes" sheetId="5" state="visible" r:id="rId6"/>
    <sheet name="Loadshapes-Old Format" sheetId="6" state="hidden" r:id="rId7"/>
    <sheet name="Sheet1" sheetId="7" state="hidden" r:id="rId8"/>
    <sheet name="grimason" sheetId="8" state="hidden" r:id="rId9"/>
  </sheets>
  <definedNames>
    <definedName function="false" hidden="false" name="EndUses" vbProcedure="false">Configuration!$A$26</definedName>
    <definedName function="false" hidden="false" name="Loadshapes" vbProcedure="false">Loadshapes!$A$7</definedName>
    <definedName function="false" hidden="false" name="MktArea" vbProcedure="false">Configuration!$B$24</definedName>
    <definedName function="false" hidden="false" name="Path_Com" vbProcedure="false">Configuration!$B$20</definedName>
    <definedName function="false" hidden="false" name="Path_Res" vbProcedure="false">Configuration!$B$21</definedName>
    <definedName function="false" hidden="false" name="Segments" vbProcedure="false">Configuration!$A$54</definedName>
    <definedName function="false" hidden="false" name="Summary" vbProcedure="false">Summary!$B$5:$L$5</definedName>
    <definedName function="false" hidden="false" name="Weather" vbProcedure="false">Calculations!$B$2</definedName>
    <definedName function="false" hidden="false" name="WthrID" vbProcedure="false">Configuration!$B$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2"/>
          </rPr>
          <t xml:space="preserve">SBower:
</t>
        </r>
        <r>
          <rPr>
            <sz val="8"/>
            <color rgb="FF000000"/>
            <rFont val="Tahoma"/>
            <family val="2"/>
          </rPr>
          <t xml:space="preserve">Copy the MS Access source file to a local drive for much faster processing.  Commercial file name is *COM01.mdb, residential is *RES01.mdb.</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86</xdr:colOff>
                <xdr:row>21</xdr:row>
                <xdr:rowOff>13</xdr:rowOff>
              </xdr:to>
            </anchor>
          </commentPr>
        </mc:Choice>
        <mc:Fallback/>
      </mc:AlternateContent>
    </comment>
    <comment ref="A23" authorId="0">
      <text>
        <r>
          <rPr>
            <b val="true"/>
            <sz val="8"/>
            <color rgb="FF000000"/>
            <rFont val="Tahoma"/>
            <family val="2"/>
          </rPr>
          <t xml:space="preserve">SBower:
</t>
        </r>
        <r>
          <rPr>
            <sz val="8"/>
            <color rgb="FF000000"/>
            <rFont val="Tahoma"/>
            <family val="2"/>
          </rPr>
          <t xml:space="preserve">Weather ID for the locale used for weather data.  See the 'WthrID' table below, or look up the ID in the eShapes Access database.</t>
        </r>
      </text>
      <mc:AlternateContent>
        <mc:Choice Requires="v2">
          <commentPr autoFill="true" autoScale="false" colHidden="false" locked="false" rowHidden="false" textHAlign="justify" textVAlign="top">
            <anchor moveWithCells="false" sizeWithCells="false">
              <xdr:from>
                <xdr:col>1</xdr:col>
                <xdr:colOff>15</xdr:colOff>
                <xdr:row>21</xdr:row>
                <xdr:rowOff>7</xdr:rowOff>
              </xdr:from>
              <xdr:to>
                <xdr:col>2</xdr:col>
                <xdr:colOff>61</xdr:colOff>
                <xdr:row>25</xdr:row>
                <xdr:rowOff>34</xdr:rowOff>
              </xdr:to>
            </anchor>
          </commentPr>
        </mc:Choice>
        <mc:Fallback/>
      </mc:AlternateContent>
    </comment>
    <comment ref="A24" authorId="0">
      <text>
        <r>
          <rPr>
            <b val="true"/>
            <sz val="8"/>
            <color rgb="FF000000"/>
            <rFont val="Tahoma"/>
            <family val="2"/>
          </rPr>
          <t xml:space="preserve">SBower:
</t>
        </r>
        <r>
          <rPr>
            <sz val="8"/>
            <color rgb="FF000000"/>
            <rFont val="Tahoma"/>
            <family val="2"/>
          </rPr>
          <t xml:space="preserve">Market Area ID selected for a residential end use.  See the 'Market ID' table below, or look up the ID in the eShapes Access database.</t>
        </r>
      </text>
      <mc:AlternateContent>
        <mc:Choice Requires="v2">
          <commentPr autoFill="true" autoScale="false" colHidden="false" locked="false" rowHidden="false" textHAlign="justify" textVAlign="top">
            <anchor moveWithCells="false" sizeWithCells="false">
              <xdr:from>
                <xdr:col>1</xdr:col>
                <xdr:colOff>15</xdr:colOff>
                <xdr:row>22</xdr:row>
                <xdr:rowOff>7</xdr:rowOff>
              </xdr:from>
              <xdr:to>
                <xdr:col>2</xdr:col>
                <xdr:colOff>30</xdr:colOff>
                <xdr:row>25</xdr:row>
                <xdr:rowOff>34</xdr:rowOff>
              </xdr:to>
            </anchor>
          </commentPr>
        </mc:Choice>
        <mc:Fallback/>
      </mc:AlternateContent>
    </comment>
    <comment ref="A54" authorId="0">
      <text>
        <r>
          <rPr>
            <b val="true"/>
            <sz val="8"/>
            <color rgb="FF000000"/>
            <rFont val="Tahoma"/>
            <family val="2"/>
          </rPr>
          <t xml:space="preserve">SBower:
</t>
        </r>
        <r>
          <rPr>
            <sz val="8"/>
            <color rgb="FF000000"/>
            <rFont val="Tahoma"/>
            <family val="2"/>
          </rPr>
          <t xml:space="preserve">Named range "Segments" (building types), derived from the eShape data.  Loadshapes will be generated for each segment.</t>
        </r>
      </text>
      <mc:AlternateContent>
        <mc:Choice Requires="v2">
          <commentPr autoFill="true" autoScale="false" colHidden="false" locked="false" rowHidden="false" textHAlign="justify" textVAlign="top">
            <anchor moveWithCells="false" sizeWithCells="false">
              <xdr:from>
                <xdr:col>1</xdr:col>
                <xdr:colOff>15</xdr:colOff>
                <xdr:row>51</xdr:row>
                <xdr:rowOff>7</xdr:rowOff>
              </xdr:from>
              <xdr:to>
                <xdr:col>2</xdr:col>
                <xdr:colOff>44</xdr:colOff>
                <xdr:row>55</xdr:row>
                <xdr:rowOff>13</xdr:rowOff>
              </xdr:to>
            </anchor>
          </commentPr>
        </mc:Choice>
        <mc:Fallback/>
      </mc:AlternateContent>
    </comment>
    <comment ref="A80" authorId="0">
      <text>
        <r>
          <rPr>
            <b val="true"/>
            <sz val="8"/>
            <color rgb="FF000000"/>
            <rFont val="Tahoma"/>
            <family val="2"/>
          </rPr>
          <t xml:space="preserve">SBower:
</t>
        </r>
        <r>
          <rPr>
            <sz val="8"/>
            <color rgb="FF000000"/>
            <rFont val="Tahoma"/>
            <family val="2"/>
          </rPr>
          <t xml:space="preserve">The full list of weather stations/IDs can be found in the Commercial eShapes databas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20</xdr:colOff>
                <xdr:row>81</xdr:row>
                <xdr:rowOff>12</xdr:rowOff>
              </xdr:to>
            </anchor>
          </commentPr>
        </mc:Choice>
        <mc:Fallback/>
      </mc:AlternateContent>
    </comment>
    <comment ref="A86" authorId="0">
      <text>
        <r>
          <rPr>
            <b val="true"/>
            <sz val="8"/>
            <color rgb="FF000000"/>
            <rFont val="Tahoma"/>
            <family val="2"/>
          </rPr>
          <t xml:space="preserve">SBower:
</t>
        </r>
        <r>
          <rPr>
            <sz val="8"/>
            <color rgb="FF000000"/>
            <rFont val="Tahoma"/>
            <family val="2"/>
          </rPr>
          <t xml:space="preserve">The full list of weather stations/IDs can be found in the Commercial eShapes database.</t>
        </r>
      </text>
      <mc:AlternateContent>
        <mc:Choice Requires="v2">
          <commentPr autoFill="true" autoScale="false" colHidden="false" locked="false" rowHidden="false" textHAlign="justify" textVAlign="top">
            <anchor moveWithCells="false" sizeWithCells="false">
              <xdr:from>
                <xdr:col>2</xdr:col>
                <xdr:colOff>15</xdr:colOff>
                <xdr:row>84</xdr:row>
                <xdr:rowOff>7</xdr:rowOff>
              </xdr:from>
              <xdr:to>
                <xdr:col>3</xdr:col>
                <xdr:colOff>20</xdr:colOff>
                <xdr:row>88</xdr:row>
                <xdr:rowOff>12</xdr:rowOff>
              </xdr:to>
            </anchor>
          </commentPr>
        </mc:Choice>
        <mc:Fallback/>
      </mc:AlternateContent>
    </comment>
    <comment ref="C26" authorId="0">
      <text>
        <r>
          <rPr>
            <b val="true"/>
            <sz val="8"/>
            <color rgb="FF000000"/>
            <rFont val="Tahoma"/>
            <family val="2"/>
          </rPr>
          <t xml:space="preserve">SBower:
</t>
        </r>
        <r>
          <rPr>
            <sz val="8"/>
            <color rgb="FF000000"/>
            <rFont val="Tahoma"/>
            <family val="2"/>
          </rPr>
          <t xml:space="preserve">Used to set the "Weather dependent?" cell value on the Calculations sheet, for each end use.</t>
        </r>
      </text>
      <mc:AlternateContent>
        <mc:Choice Requires="v2">
          <commentPr autoFill="true" autoScale="false" colHidden="false" locked="false" rowHidden="false" textHAlign="justify" textVAlign="top">
            <anchor moveWithCells="false" sizeWithCells="false">
              <xdr:from>
                <xdr:col>3</xdr:col>
                <xdr:colOff>57</xdr:colOff>
                <xdr:row>22</xdr:row>
                <xdr:rowOff>3</xdr:rowOff>
              </xdr:from>
              <xdr:to>
                <xdr:col>4</xdr:col>
                <xdr:colOff>30</xdr:colOff>
                <xdr:row>25</xdr:row>
                <xdr:rowOff>34</xdr:rowOff>
              </xdr:to>
            </anchor>
          </commentPr>
        </mc:Choice>
        <mc:Fallback/>
      </mc:AlternateContent>
    </comment>
    <comment ref="C54" authorId="0">
      <text>
        <r>
          <rPr>
            <b val="true"/>
            <sz val="8"/>
            <color rgb="FF000000"/>
            <rFont val="Tahoma"/>
            <family val="2"/>
          </rPr>
          <t xml:space="preserve">SBower:
</t>
        </r>
        <r>
          <rPr>
            <sz val="8"/>
            <color rgb="FF000000"/>
            <rFont val="Tahoma"/>
            <family val="2"/>
          </rPr>
          <t xml:space="preserve">From the eShapes database.  Not used.</t>
        </r>
      </text>
      <mc:AlternateContent>
        <mc:Choice Requires="v2">
          <commentPr autoFill="true" autoScale="false" colHidden="false" locked="false" rowHidden="false" textHAlign="justify" textVAlign="top">
            <anchor moveWithCells="false" sizeWithCells="false">
              <xdr:from>
                <xdr:col>2</xdr:col>
                <xdr:colOff>136</xdr:colOff>
                <xdr:row>51</xdr:row>
                <xdr:rowOff>7</xdr:rowOff>
              </xdr:from>
              <xdr:to>
                <xdr:col>3</xdr:col>
                <xdr:colOff>97</xdr:colOff>
                <xdr:row>55</xdr:row>
                <xdr:rowOff>13</xdr:rowOff>
              </xdr:to>
            </anchor>
          </commentPr>
        </mc:Choice>
        <mc:Fallback/>
      </mc:AlternateContent>
    </comment>
    <comment ref="D26" authorId="0">
      <text>
        <r>
          <rPr>
            <b val="true"/>
            <sz val="8"/>
            <color rgb="FF000000"/>
            <rFont val="Tahoma"/>
            <family val="2"/>
          </rPr>
          <t xml:space="preserve">SBower:
</t>
        </r>
        <r>
          <rPr>
            <sz val="8"/>
            <color rgb="FF000000"/>
            <rFont val="Tahoma"/>
            <family val="2"/>
          </rPr>
          <t xml:space="preserve">Set to "Yes" to generate loadshapes for this End Use.</t>
        </r>
      </text>
      <mc:AlternateContent>
        <mc:Choice Requires="v2">
          <commentPr autoFill="true" autoScale="false" colHidden="false" locked="false" rowHidden="false" textHAlign="justify" textVAlign="top">
            <anchor moveWithCells="false" sizeWithCells="false">
              <xdr:from>
                <xdr:col>4</xdr:col>
                <xdr:colOff>15</xdr:colOff>
                <xdr:row>22</xdr:row>
                <xdr:rowOff>13</xdr:rowOff>
              </xdr:from>
              <xdr:to>
                <xdr:col>5</xdr:col>
                <xdr:colOff>62</xdr:colOff>
                <xdr:row>25</xdr:row>
                <xdr:rowOff>34</xdr:rowOff>
              </xdr:to>
            </anchor>
          </commentPr>
        </mc:Choice>
        <mc:Fallback/>
      </mc:AlternateContent>
    </comment>
    <comment ref="D54" authorId="0">
      <text>
        <r>
          <rPr>
            <b val="true"/>
            <sz val="8"/>
            <color rgb="FF000000"/>
            <rFont val="Tahoma"/>
            <family val="2"/>
          </rPr>
          <t xml:space="preserve">SBower:
</t>
        </r>
        <r>
          <rPr>
            <sz val="8"/>
            <color rgb="FF000000"/>
            <rFont val="Tahoma"/>
            <family val="2"/>
          </rPr>
          <t xml:space="preserve">Set to "Yes" to generate loadshapes for this Building Type.</t>
        </r>
      </text>
      <mc:AlternateContent>
        <mc:Choice Requires="v2">
          <commentPr autoFill="true" autoScale="false" colHidden="false" locked="false" rowHidden="false" textHAlign="justify" textVAlign="top">
            <anchor moveWithCells="false" sizeWithCells="false">
              <xdr:from>
                <xdr:col>4</xdr:col>
                <xdr:colOff>15</xdr:colOff>
                <xdr:row>51</xdr:row>
                <xdr:rowOff>7</xdr:rowOff>
              </xdr:from>
              <xdr:to>
                <xdr:col>5</xdr:col>
                <xdr:colOff>62</xdr:colOff>
                <xdr:row>55</xdr:row>
                <xdr:rowOff>13</xdr:rowOff>
              </xdr:to>
            </anchor>
          </commentPr>
        </mc:Choice>
        <mc:Fallback/>
      </mc:AlternateContent>
    </comment>
    <comment ref="E26" authorId="0">
      <text>
        <r>
          <rPr>
            <b val="true"/>
            <sz val="8"/>
            <color rgb="FF000000"/>
            <rFont val="Tahoma"/>
            <family val="2"/>
          </rPr>
          <t xml:space="preserve">SBower:
</t>
        </r>
        <r>
          <rPr>
            <sz val="8"/>
            <color rgb="FF000000"/>
            <rFont val="Tahoma"/>
            <family val="2"/>
          </rPr>
          <t xml:space="preserve">For Residential, House type is SF (single family) or MF (multifamily).</t>
        </r>
      </text>
      <mc:AlternateContent>
        <mc:Choice Requires="v2">
          <commentPr autoFill="true" autoScale="false" colHidden="false" locked="false" rowHidden="false" textHAlign="justify" textVAlign="top">
            <anchor moveWithCells="false" sizeWithCells="false">
              <xdr:from>
                <xdr:col>5</xdr:col>
                <xdr:colOff>15</xdr:colOff>
                <xdr:row>22</xdr:row>
                <xdr:rowOff>7</xdr:rowOff>
              </xdr:from>
              <xdr:to>
                <xdr:col>7</xdr:col>
                <xdr:colOff>1</xdr:colOff>
                <xdr:row>25</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is affects the formulas used for coincedence factors.  If weather depended, uses the MAX, else uses the AVG.
</t>
        </r>
      </text>
      <mc:AlternateContent>
        <mc:Choice Requires="v2">
          <commentPr autoFill="true" autoScale="false" colHidden="false" locked="false" rowHidden="false" textHAlign="justify" textVAlign="top">
            <anchor moveWithCells="false" sizeWithCells="false">
              <xdr:from>
                <xdr:col>1</xdr:col>
                <xdr:colOff>10</xdr:colOff>
                <xdr:row>0</xdr:row>
                <xdr:rowOff>10</xdr:rowOff>
              </xdr:from>
              <xdr:to>
                <xdr:col>4</xdr:col>
                <xdr:colOff>5</xdr:colOff>
                <xdr:row>2</xdr:row>
                <xdr:rowOff>31</xdr:rowOff>
              </xdr:to>
            </anchor>
          </commentPr>
        </mc:Choice>
        <mc:Fallback/>
      </mc:AlternateContent>
    </comment>
    <comment ref="AK4" authorId="0">
      <text>
        <r>
          <rPr>
            <sz val="8"/>
            <color rgb="FF000000"/>
            <rFont val="Tahoma"/>
            <family val="2"/>
          </rPr>
          <t xml:space="preserve">Coincidence factor calculated as percent of the diversified max kW.  The formulas use MAX if weather-dependent, else they use AVERAGE.</t>
        </r>
      </text>
      <mc:AlternateContent>
        <mc:Choice Requires="v2">
          <commentPr autoFill="true" autoScale="false" colHidden="false" locked="false" rowHidden="false" textHAlign="justify" textVAlign="top">
            <anchor moveWithCells="false" sizeWithCells="false">
              <xdr:from>
                <xdr:col>36</xdr:col>
                <xdr:colOff>48</xdr:colOff>
                <xdr:row>1</xdr:row>
                <xdr:rowOff>8</xdr:rowOff>
              </xdr:from>
              <xdr:to>
                <xdr:col>38</xdr:col>
                <xdr:colOff>88</xdr:colOff>
                <xdr:row>2</xdr:row>
                <xdr:rowOff>48</xdr:rowOff>
              </xdr:to>
            </anchor>
          </commentPr>
        </mc:Choice>
        <mc:Fallback/>
      </mc:AlternateContent>
    </comment>
    <comment ref="AK372" authorId="0">
      <text>
        <r>
          <rPr>
            <b val="true"/>
            <sz val="8"/>
            <color rgb="FF000000"/>
            <rFont val="Tahoma"/>
            <family val="2"/>
          </rPr>
          <t xml:space="preserve">SBower:
</t>
        </r>
        <r>
          <rPr>
            <sz val="8"/>
            <color rgb="FF000000"/>
            <rFont val="Tahoma"/>
            <family val="2"/>
          </rPr>
          <t xml:space="preserve">Coincident factor calculations use MAX if weather-dependent, else they use AVERAGE.</t>
        </r>
      </text>
      <mc:AlternateContent>
        <mc:Choice Requires="v2">
          <commentPr autoFill="true" autoScale="false" colHidden="false" locked="false" rowHidden="false" textHAlign="justify" textVAlign="top">
            <anchor moveWithCells="false" sizeWithCells="false">
              <xdr:from>
                <xdr:col>37</xdr:col>
                <xdr:colOff>10</xdr:colOff>
                <xdr:row>370</xdr:row>
                <xdr:rowOff>0</xdr:rowOff>
              </xdr:from>
              <xdr:to>
                <xdr:col>38</xdr:col>
                <xdr:colOff>96</xdr:colOff>
                <xdr:row>37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Coincidence factor calculated as percent of the diversified max kW</t>
        </r>
      </text>
      <mc:AlternateContent>
        <mc:Choice Requires="v2">
          <commentPr autoFill="true" autoScale="false" colHidden="false" locked="false" rowHidden="false" textHAlign="justify" textVAlign="top">
            <anchor moveWithCells="false" sizeWithCells="false">
              <xdr:from>
                <xdr:col>10</xdr:col>
                <xdr:colOff>46</xdr:colOff>
                <xdr:row>2</xdr:row>
                <xdr:rowOff>41</xdr:rowOff>
              </xdr:from>
              <xdr:to>
                <xdr:col>11</xdr:col>
                <xdr:colOff>58</xdr:colOff>
                <xdr:row>3</xdr:row>
                <xdr:rowOff>4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7" authorId="0">
      <text>
        <r>
          <rPr>
            <b val="true"/>
            <sz val="8"/>
            <color rgb="FF000000"/>
            <rFont val="Tahoma"/>
            <family val="2"/>
          </rPr>
          <t xml:space="preserve">SBower:
</t>
        </r>
        <r>
          <rPr>
            <sz val="8"/>
            <color rgb="FF000000"/>
            <rFont val="Tahoma"/>
            <family val="2"/>
          </rPr>
          <t xml:space="preserve">One-off calculation for NPU</t>
        </r>
      </text>
      <mc:AlternateContent>
        <mc:Choice Requires="v2">
          <commentPr autoFill="true" autoScale="false" colHidden="false" locked="false" rowHidden="false" textHAlign="justify" textVAlign="top">
            <anchor moveWithCells="false" sizeWithCells="false">
              <xdr:from>
                <xdr:col>16</xdr:col>
                <xdr:colOff>15</xdr:colOff>
                <xdr:row>5</xdr:row>
                <xdr:rowOff>58</xdr:rowOff>
              </xdr:from>
              <xdr:to>
                <xdr:col>17</xdr:col>
                <xdr:colOff>36</xdr:colOff>
                <xdr:row>6</xdr:row>
                <xdr:rowOff>4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8"/>
            <color rgb="FF000000"/>
            <rFont val="Tahoma"/>
            <family val="2"/>
          </rPr>
          <t xml:space="preserve">Eric Belliveau:
</t>
        </r>
        <r>
          <rPr>
            <sz val="8"/>
            <color rgb="FF000000"/>
            <rFont val="Tahoma"/>
            <family val="2"/>
          </rPr>
          <t xml:space="preserve">Coincidence factor calculated as percent of the diversified max kW</t>
        </r>
      </text>
      <mc:AlternateContent>
        <mc:Choice Requires="v2">
          <commentPr autoFill="true" autoScale="false" colHidden="true" locked="false" rowHidden="false" textHAlign="justify" textVAlign="top">
            <anchor moveWithCells="false" sizeWithCells="false">
              <xdr:from>
                <xdr:col>17</xdr:col>
                <xdr:colOff>56</xdr:colOff>
                <xdr:row>1</xdr:row>
                <xdr:rowOff>11</xdr:rowOff>
              </xdr:from>
              <xdr:to>
                <xdr:col>19</xdr:col>
                <xdr:colOff>25</xdr:colOff>
                <xdr:row>3</xdr:row>
                <xdr:rowOff>1</xdr:rowOff>
              </xdr:to>
            </anchor>
          </commentPr>
        </mc:Choice>
        <mc:Fallback/>
      </mc:AlternateContent>
    </comment>
    <comment ref="I3" authorId="0">
      <text>
        <r>
          <rPr>
            <b val="true"/>
            <sz val="8"/>
            <color rgb="FF000000"/>
            <rFont val="Tahoma"/>
            <family val="2"/>
          </rPr>
          <t xml:space="preserve">Eric Belliveau:
</t>
        </r>
        <r>
          <rPr>
            <sz val="8"/>
            <color rgb="FF000000"/>
            <rFont val="Tahoma"/>
            <family val="2"/>
          </rPr>
          <t xml:space="preserve">Coincidence factor calculated as percent of the diversified max kW</t>
        </r>
      </text>
      <mc:AlternateContent>
        <mc:Choice Requires="v2">
          <commentPr autoFill="true" autoScale="false" colHidden="true" locked="false" rowHidden="false" textHAlign="justify" textVAlign="top">
            <anchor moveWithCells="false" sizeWithCells="false">
              <xdr:from>
                <xdr:col>18</xdr:col>
                <xdr:colOff>75</xdr:colOff>
                <xdr:row>1</xdr:row>
                <xdr:rowOff>11</xdr:rowOff>
              </xdr:from>
              <xdr:to>
                <xdr:col>20</xdr:col>
                <xdr:colOff>43</xdr:colOff>
                <xdr:row>3</xdr:row>
                <xdr:rowOff>1</xdr:rowOff>
              </xdr:to>
            </anchor>
          </commentPr>
        </mc:Choice>
        <mc:Fallback/>
      </mc:AlternateContent>
    </comment>
    <comment ref="L4" authorId="0">
      <text>
        <r>
          <rPr>
            <b val="true"/>
            <sz val="8"/>
            <color rgb="FF000000"/>
            <rFont val="Tahoma"/>
            <family val="2"/>
          </rPr>
          <t xml:space="preserve">EJB:
</t>
        </r>
        <r>
          <rPr>
            <sz val="8"/>
            <color rgb="FF000000"/>
            <rFont val="Tahoma"/>
            <family val="2"/>
          </rPr>
          <t xml:space="preserve">RER states that the restaurant is 4,250 SF</t>
        </r>
      </text>
      <mc:AlternateContent>
        <mc:Choice Requires="v2">
          <commentPr autoFill="true" autoScale="false" colHidden="false" locked="false" rowHidden="false" textHAlign="justify" textVAlign="top">
            <anchor moveWithCells="false" sizeWithCells="false">
              <xdr:from>
                <xdr:col>11</xdr:col>
                <xdr:colOff>204</xdr:colOff>
                <xdr:row>2</xdr:row>
                <xdr:rowOff>53</xdr:rowOff>
              </xdr:from>
              <xdr:to>
                <xdr:col>12</xdr:col>
                <xdr:colOff>19</xdr:colOff>
                <xdr:row>6</xdr:row>
                <xdr:rowOff>4</xdr:rowOff>
              </xdr:to>
            </anchor>
          </commentPr>
        </mc:Choice>
        <mc:Fallback/>
      </mc:AlternateContent>
    </comment>
    <comment ref="R3" authorId="0">
      <text>
        <r>
          <rPr>
            <b val="true"/>
            <sz val="8"/>
            <color rgb="FF000000"/>
            <rFont val="Tahoma"/>
            <family val="2"/>
          </rPr>
          <t xml:space="preserve">Eric Belliveau:
</t>
        </r>
        <r>
          <rPr>
            <sz val="8"/>
            <color rgb="FF000000"/>
            <rFont val="Tahoma"/>
            <family val="2"/>
          </rPr>
          <t xml:space="preserve">Coincidence factor calculated as percent of the diversified max kW</t>
        </r>
      </text>
      <mc:AlternateContent>
        <mc:Choice Requires="v2">
          <commentPr autoFill="true" autoScale="false" colHidden="false" locked="false" rowHidden="false" textHAlign="justify" textVAlign="top">
            <anchor moveWithCells="false" sizeWithCells="false">
              <xdr:from>
                <xdr:col>27</xdr:col>
                <xdr:colOff>75</xdr:colOff>
                <xdr:row>1</xdr:row>
                <xdr:rowOff>11</xdr:rowOff>
              </xdr:from>
              <xdr:to>
                <xdr:col>29</xdr:col>
                <xdr:colOff>43</xdr:colOff>
                <xdr:row>3</xdr:row>
                <xdr:rowOff>1</xdr:rowOff>
              </xdr:to>
            </anchor>
          </commentPr>
        </mc:Choice>
        <mc:Fallback/>
      </mc:AlternateContent>
    </comment>
    <comment ref="S3" authorId="0">
      <text>
        <r>
          <rPr>
            <b val="true"/>
            <sz val="8"/>
            <color rgb="FF000000"/>
            <rFont val="Tahoma"/>
            <family val="2"/>
          </rPr>
          <t xml:space="preserve">Eric Belliveau:
</t>
        </r>
        <r>
          <rPr>
            <sz val="8"/>
            <color rgb="FF000000"/>
            <rFont val="Tahoma"/>
            <family val="2"/>
          </rPr>
          <t xml:space="preserve">Coincidence factor calculated as percent of the diversified max kW</t>
        </r>
      </text>
      <mc:AlternateContent>
        <mc:Choice Requires="v2">
          <commentPr autoFill="true" autoScale="false" colHidden="false" locked="false" rowHidden="false" textHAlign="justify" textVAlign="top">
            <anchor moveWithCells="false" sizeWithCells="false">
              <xdr:from>
                <xdr:col>28</xdr:col>
                <xdr:colOff>75</xdr:colOff>
                <xdr:row>1</xdr:row>
                <xdr:rowOff>11</xdr:rowOff>
              </xdr:from>
              <xdr:to>
                <xdr:col>30</xdr:col>
                <xdr:colOff>43</xdr:colOff>
                <xdr:row>3</xdr:row>
                <xdr:rowOff>1</xdr:rowOff>
              </xdr:to>
            </anchor>
          </commentPr>
        </mc:Choice>
        <mc:Fallback/>
      </mc:AlternateContent>
    </comment>
    <comment ref="T3" authorId="0">
      <text>
        <r>
          <rPr>
            <b val="true"/>
            <sz val="8"/>
            <color rgb="FF000000"/>
            <rFont val="Tahoma"/>
            <family val="2"/>
          </rPr>
          <t xml:space="preserve">Eric Belliveau:
</t>
        </r>
        <r>
          <rPr>
            <sz val="8"/>
            <color rgb="FF000000"/>
            <rFont val="Tahoma"/>
            <family val="2"/>
          </rPr>
          <t xml:space="preserve">Coincidence factor calculated as percent of the diversified max kW</t>
        </r>
      </text>
      <mc:AlternateContent>
        <mc:Choice Requires="v2">
          <commentPr autoFill="true" autoScale="false" colHidden="false" locked="false" rowHidden="false" textHAlign="justify" textVAlign="top">
            <anchor moveWithCells="false" sizeWithCells="false">
              <xdr:from>
                <xdr:col>29</xdr:col>
                <xdr:colOff>75</xdr:colOff>
                <xdr:row>1</xdr:row>
                <xdr:rowOff>11</xdr:rowOff>
              </xdr:from>
              <xdr:to>
                <xdr:col>31</xdr:col>
                <xdr:colOff>43</xdr:colOff>
                <xdr:row>3</xdr:row>
                <xdr:rowOff>1</xdr:rowOff>
              </xdr:to>
            </anchor>
          </commentPr>
        </mc:Choice>
        <mc:Fallback/>
      </mc:AlternateContent>
    </comment>
  </commentList>
</comments>
</file>

<file path=xl/sharedStrings.xml><?xml version="1.0" encoding="utf-8"?>
<sst xmlns="http://schemas.openxmlformats.org/spreadsheetml/2006/main" count="1274" uniqueCount="263">
  <si>
    <t xml:space="preserve">Loadshape Tool Configuration</t>
  </si>
  <si>
    <t xml:space="preserve">This tool automatically generates loadshapes from the RER "eShape" data, using the configurations on this sheet.</t>
  </si>
  <si>
    <t xml:space="preserve">Loadshapes can be generated for each Building Type (Segment), for each End Use, as configured below.</t>
  </si>
  <si>
    <t xml:space="preserve">Read the cell comments for usage notes.</t>
  </si>
  <si>
    <t xml:space="preserve">Update the time period names and descriptions in the 'Summary' sheet.  These labels are used in other sheets.</t>
  </si>
  <si>
    <t xml:space="preserve">Update the formulas in the 'Calculations' screen (starting with column AD) to use the correct time periods.</t>
  </si>
  <si>
    <t xml:space="preserve">Requires a reference to "Microsoft DAO 3.6 Object Library" (in VBA, under Tools &gt; References).</t>
  </si>
  <si>
    <r>
      <rPr>
        <b val="true"/>
        <sz val="10"/>
        <rFont val="Arial"/>
        <family val="2"/>
      </rPr>
      <t xml:space="preserve">To generate loadshapes (output to the 'Loadshapes' worksheet):</t>
    </r>
    <r>
      <rPr>
        <sz val="10"/>
        <rFont val="Arial"/>
        <family val="2"/>
      </rPr>
      <t xml:space="preserve"> </t>
    </r>
  </si>
  <si>
    <t xml:space="preserve">1) Set the desired configuration settings below (yellow cells).</t>
  </si>
  <si>
    <t xml:space="preserve">2) Open the VBA editor, open the code for "ThisWorkbook", and display the Immediate window (Ctrl-G).  </t>
  </si>
  <si>
    <t xml:space="preserve">3) Put the cursor in the GenerateLoadshapes() routine and tap F5 (run).  The Immediate window shows the progress as each loadshape is calculated.</t>
  </si>
  <si>
    <t xml:space="preserve">For Commercial, each loadshape is pasted beneath the respective building type in the 'Loadshapes' sheet.</t>
  </si>
  <si>
    <t xml:space="preserve">For Residential, the Single Family loadshape is pasted beneath the first building type, and Multifamily beneath the second building type.</t>
  </si>
  <si>
    <t xml:space="preserve">Note that the 'Summary' sheet will display "NA" if there is an error, which may happen if the RER inputs are all zero (results in divide by zero).  This prevents the error in the output loadshapes.</t>
  </si>
  <si>
    <t xml:space="preserve">&lt;Yellow cells are inputs&gt;</t>
  </si>
  <si>
    <t xml:space="preserve">CONFIGURATION:</t>
  </si>
  <si>
    <t xml:space="preserve">Paths to eShapes data:</t>
  </si>
  <si>
    <t xml:space="preserve">Commercial:</t>
  </si>
  <si>
    <t xml:space="preserve">G:\Consulting\Reference\Load Shapes\LoadShapes\eShapes\NY_EUCom01.mdb</t>
  </si>
  <si>
    <t xml:space="preserve">Residential:</t>
  </si>
  <si>
    <t xml:space="preserve">G:\Consulting\Reference\Load Shapes\LoadShapes\eShapes\NY_EURes01.mdb</t>
  </si>
  <si>
    <t xml:space="preserve">Fuel Type:</t>
  </si>
  <si>
    <t xml:space="preserve">Electric (only "Electric" is supported, "Gas" is not supported at this time)</t>
  </si>
  <si>
    <t xml:space="preserve">WthrID (Com):</t>
  </si>
  <si>
    <t xml:space="preserve">N14768</t>
  </si>
  <si>
    <t xml:space="preserve">See "Weather IDs" table below</t>
  </si>
  <si>
    <t xml:space="preserve">MktAreaID (Res):</t>
  </si>
  <si>
    <t xml:space="preserve">See "Market Area IDs" table below</t>
  </si>
  <si>
    <t xml:space="preserve">End Use</t>
  </si>
  <si>
    <t xml:space="preserve">Com / Res</t>
  </si>
  <si>
    <t xml:space="preserve">Weather-Dependent</t>
  </si>
  <si>
    <t xml:space="preserve">Generate Loadshapes</t>
  </si>
  <si>
    <t xml:space="preserve">HouseType (Res only)</t>
  </si>
  <si>
    <t xml:space="preserve">ElecTotl</t>
  </si>
  <si>
    <t xml:space="preserve">Com</t>
  </si>
  <si>
    <t xml:space="preserve">No</t>
  </si>
  <si>
    <t xml:space="preserve">ElecCook</t>
  </si>
  <si>
    <t xml:space="preserve">Cool</t>
  </si>
  <si>
    <t xml:space="preserve">Yes</t>
  </si>
  <si>
    <t xml:space="preserve">ElecHeat</t>
  </si>
  <si>
    <t xml:space="preserve">ElecDHW</t>
  </si>
  <si>
    <t xml:space="preserve">InLight</t>
  </si>
  <si>
    <t xml:space="preserve">ElecMisc</t>
  </si>
  <si>
    <t xml:space="preserve">Office</t>
  </si>
  <si>
    <t xml:space="preserve">Refrig</t>
  </si>
  <si>
    <t xml:space="preserve">Vent</t>
  </si>
  <si>
    <t xml:space="preserve">OutLight</t>
  </si>
  <si>
    <t xml:space="preserve">Res</t>
  </si>
  <si>
    <t xml:space="preserve">SF</t>
  </si>
  <si>
    <t xml:space="preserve">Cooling</t>
  </si>
  <si>
    <t xml:space="preserve">Freezer</t>
  </si>
  <si>
    <t xml:space="preserve">Dishwash</t>
  </si>
  <si>
    <t xml:space="preserve">ElecDryr</t>
  </si>
  <si>
    <t xml:space="preserve">ClWash</t>
  </si>
  <si>
    <t xml:space="preserve">PoolSpa</t>
  </si>
  <si>
    <t xml:space="preserve">Weather dependent?</t>
  </si>
  <si>
    <t xml:space="preserve">ColorTV</t>
  </si>
  <si>
    <t xml:space="preserve">Lighting</t>
  </si>
  <si>
    <t xml:space="preserve">Commercial Building Types</t>
  </si>
  <si>
    <t xml:space="preserve">SegID</t>
  </si>
  <si>
    <t xml:space="preserve">Segment</t>
  </si>
  <si>
    <t xml:space="preserve">SortOrder</t>
  </si>
  <si>
    <t xml:space="preserve">OFFSM</t>
  </si>
  <si>
    <t xml:space="preserve">Office, Small</t>
  </si>
  <si>
    <t xml:space="preserve">OFFMD</t>
  </si>
  <si>
    <t xml:space="preserve">Office, Medium</t>
  </si>
  <si>
    <t xml:space="preserve">OFFLG</t>
  </si>
  <si>
    <t xml:space="preserve">Office, Large</t>
  </si>
  <si>
    <t xml:space="preserve">RETSM</t>
  </si>
  <si>
    <t xml:space="preserve">Retail, Small</t>
  </si>
  <si>
    <t xml:space="preserve">RETLG</t>
  </si>
  <si>
    <t xml:space="preserve">Retail, Large</t>
  </si>
  <si>
    <t xml:space="preserve">RST1</t>
  </si>
  <si>
    <t xml:space="preserve">Restaurant, 1-Meal</t>
  </si>
  <si>
    <t xml:space="preserve">RST2</t>
  </si>
  <si>
    <t xml:space="preserve">Restaurant, 2-Meals</t>
  </si>
  <si>
    <t xml:space="preserve">RST3</t>
  </si>
  <si>
    <t xml:space="preserve">Restaurant, 3-Meals</t>
  </si>
  <si>
    <t xml:space="preserve">FFD1</t>
  </si>
  <si>
    <t xml:space="preserve">Fast-Food, 1-Meal</t>
  </si>
  <si>
    <t xml:space="preserve">FFD2</t>
  </si>
  <si>
    <t xml:space="preserve">Fast-Food, 2-Meals</t>
  </si>
  <si>
    <t xml:space="preserve">FFD3</t>
  </si>
  <si>
    <t xml:space="preserve">Fast-Food, 3-Meals</t>
  </si>
  <si>
    <t xml:space="preserve">GROC</t>
  </si>
  <si>
    <t xml:space="preserve">Grocery</t>
  </si>
  <si>
    <t xml:space="preserve">CONV</t>
  </si>
  <si>
    <t xml:space="preserve">Convenience</t>
  </si>
  <si>
    <t xml:space="preserve">WRHS</t>
  </si>
  <si>
    <t xml:space="preserve">Warehouse, NonRefrig.</t>
  </si>
  <si>
    <t xml:space="preserve">RWRHS</t>
  </si>
  <si>
    <t xml:space="preserve">Warehouse, Refrig.</t>
  </si>
  <si>
    <t xml:space="preserve">SCHL</t>
  </si>
  <si>
    <t xml:space="preserve">School</t>
  </si>
  <si>
    <t xml:space="preserve">COLL</t>
  </si>
  <si>
    <t xml:space="preserve">College</t>
  </si>
  <si>
    <t xml:space="preserve">HOSP</t>
  </si>
  <si>
    <t xml:space="preserve">Hospital</t>
  </si>
  <si>
    <t xml:space="preserve">NURS</t>
  </si>
  <si>
    <t xml:space="preserve">Nursing Home</t>
  </si>
  <si>
    <t xml:space="preserve">HOTEL</t>
  </si>
  <si>
    <t xml:space="preserve">Hotel</t>
  </si>
  <si>
    <t xml:space="preserve">MOTEL</t>
  </si>
  <si>
    <t xml:space="preserve">Motel</t>
  </si>
  <si>
    <t xml:space="preserve">CHUR</t>
  </si>
  <si>
    <t xml:space="preserve">Religious Worship</t>
  </si>
  <si>
    <t xml:space="preserve">PUBL</t>
  </si>
  <si>
    <t xml:space="preserve">Public Assembly</t>
  </si>
  <si>
    <t xml:space="preserve">SRVC</t>
  </si>
  <si>
    <t xml:space="preserve">Service</t>
  </si>
  <si>
    <t xml:space="preserve">Weather IDs for Commercial</t>
  </si>
  <si>
    <t xml:space="preserve">WthrID</t>
  </si>
  <si>
    <t xml:space="preserve">Weather</t>
  </si>
  <si>
    <t xml:space="preserve">N14732</t>
  </si>
  <si>
    <t xml:space="preserve">New York-LGA, NY Normal</t>
  </si>
  <si>
    <t xml:space="preserve">N94789</t>
  </si>
  <si>
    <t xml:space="preserve">New York-JFK, NY Normal</t>
  </si>
  <si>
    <t xml:space="preserve">N04781</t>
  </si>
  <si>
    <t xml:space="preserve">Islip, NY Normal</t>
  </si>
  <si>
    <t xml:space="preserve">Syracuse</t>
  </si>
  <si>
    <t xml:space="preserve">Market Area IDs for Residential</t>
  </si>
  <si>
    <t xml:space="preserve">MktArea</t>
  </si>
  <si>
    <t xml:space="preserve">Area</t>
  </si>
  <si>
    <t xml:space="preserve">Albany-Schenectady-Troy, NY</t>
  </si>
  <si>
    <t xml:space="preserve">Buffalo-Niagara Falls, NY</t>
  </si>
  <si>
    <t xml:space="preserve">Nassau-Suffolk, NY</t>
  </si>
  <si>
    <t xml:space="preserve">New York, NY</t>
  </si>
  <si>
    <t xml:space="preserve">Rochester, NY</t>
  </si>
  <si>
    <t xml:space="preserve">Non-MSA, NY</t>
  </si>
  <si>
    <t xml:space="preserve">Year</t>
  </si>
  <si>
    <t xml:space="preserve">Month</t>
  </si>
  <si>
    <t xml:space="preserve">Day</t>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Hr1  (0-1)</t>
  </si>
  <si>
    <t xml:space="preserve">Hr2  (1-2)</t>
  </si>
  <si>
    <t xml:space="preserve">Hr3  (2-3)</t>
  </si>
  <si>
    <t xml:space="preserve">Hr4  (3-4)</t>
  </si>
  <si>
    <t xml:space="preserve">Hr5  (4-5)</t>
  </si>
  <si>
    <t xml:space="preserve">Hr6  (5-6)</t>
  </si>
  <si>
    <t xml:space="preserve">Hr7  (6-7)</t>
  </si>
  <si>
    <t xml:space="preserve">Hr8  (7-8)</t>
  </si>
  <si>
    <t xml:space="preserve">Hr9  (8-9)</t>
  </si>
  <si>
    <t xml:space="preserve">Hr10  (9-10)</t>
  </si>
  <si>
    <t xml:space="preserve">Hr11  (10-11)</t>
  </si>
  <si>
    <t xml:space="preserve">Hr12  (11-12)</t>
  </si>
  <si>
    <t xml:space="preserve">Hr13  (12-13)</t>
  </si>
  <si>
    <t xml:space="preserve">Hr14  (13-14)</t>
  </si>
  <si>
    <t xml:space="preserve">Hr15  (14-15)</t>
  </si>
  <si>
    <t xml:space="preserve">Hr16  (15-16)</t>
  </si>
  <si>
    <t xml:space="preserve">Hr17  (16-17)</t>
  </si>
  <si>
    <t xml:space="preserve">Hr18  (17-18)</t>
  </si>
  <si>
    <t xml:space="preserve">Hr19  (18-19)</t>
  </si>
  <si>
    <t xml:space="preserve">Hr20  (19-20)</t>
  </si>
  <si>
    <t xml:space="preserve">Hr21  (20-21)</t>
  </si>
  <si>
    <t xml:space="preserve">Hr22  (21-22)</t>
  </si>
  <si>
    <t xml:space="preserve">Hr23  (22-23)</t>
  </si>
  <si>
    <t xml:space="preserve">Hr24  (23-24)</t>
  </si>
  <si>
    <t xml:space="preserve">Total</t>
  </si>
  <si>
    <t xml:space="preserve">Max kW</t>
  </si>
  <si>
    <t xml:space="preserve">Average kW</t>
  </si>
  <si>
    <t xml:space="preserve">Summer Peak</t>
  </si>
  <si>
    <t xml:space="preserve">Summer off Peak</t>
  </si>
  <si>
    <t xml:space="preserve">Winter Peak</t>
  </si>
  <si>
    <t xml:space="preserve">Winter off Peak</t>
  </si>
  <si>
    <t xml:space="preserve">Swing on Peak</t>
  </si>
  <si>
    <t xml:space="preserve">Swing off Peak</t>
  </si>
  <si>
    <t xml:space="preserve">On peak</t>
  </si>
  <si>
    <t xml:space="preserve">Off Peak</t>
  </si>
  <si>
    <t xml:space="preserve">Coincidence Factor Summer</t>
  </si>
  <si>
    <t xml:space="preserve">Coincidence Factor Winter</t>
  </si>
  <si>
    <t xml:space="preserve">Monday</t>
  </si>
  <si>
    <t xml:space="preserve">Tuesday</t>
  </si>
  <si>
    <t xml:space="preserve">Wednesday</t>
  </si>
  <si>
    <t xml:space="preserve">Thursday</t>
  </si>
  <si>
    <t xml:space="preserve">Friday</t>
  </si>
  <si>
    <t xml:space="preserve">Saturday</t>
  </si>
  <si>
    <t xml:space="preserve">Sunday</t>
  </si>
  <si>
    <t xml:space="preserve">Percent of Total</t>
  </si>
  <si>
    <t xml:space="preserve">Coincidence Factors</t>
  </si>
  <si>
    <r>
      <rPr>
        <b val="true"/>
        <sz val="12"/>
        <rFont val="Arial"/>
        <family val="2"/>
      </rPr>
      <t xml:space="preserve">Max W/ft</t>
    </r>
    <r>
      <rPr>
        <b val="true"/>
        <vertAlign val="superscript"/>
        <sz val="12"/>
        <rFont val="Arial"/>
        <family val="2"/>
      </rPr>
      <t xml:space="preserve">2</t>
    </r>
    <r>
      <rPr>
        <b val="true"/>
        <sz val="12"/>
        <rFont val="Arial"/>
        <family val="2"/>
      </rPr>
      <t xml:space="preserve"> All Periods</t>
    </r>
  </si>
  <si>
    <r>
      <rPr>
        <b val="true"/>
        <sz val="12"/>
        <rFont val="Arial"/>
        <family val="2"/>
      </rPr>
      <t xml:space="preserve">Total Wh/ft</t>
    </r>
    <r>
      <rPr>
        <b val="true"/>
        <vertAlign val="superscript"/>
        <sz val="12"/>
        <rFont val="Arial"/>
        <family val="2"/>
      </rPr>
      <t xml:space="preserve">2</t>
    </r>
  </si>
  <si>
    <t xml:space="preserve">Total Wh/max W</t>
  </si>
  <si>
    <t xml:space="preserve">Distribution of Energy</t>
  </si>
  <si>
    <t xml:space="preserve">Demand Coincidence Factors</t>
  </si>
  <si>
    <t xml:space="preserve">Jun-Sep
Mon-Fri
7am-11pm</t>
  </si>
  <si>
    <t xml:space="preserve">Jun-Sep
Other times</t>
  </si>
  <si>
    <t xml:space="preserve">Dec-Mar
Mon-Fri
7am-11pm</t>
  </si>
  <si>
    <t xml:space="preserve">Dec-Mar
Other times</t>
  </si>
  <si>
    <t xml:space="preserve">Apr-May, Oct-Nov
Mon-Fri
7am-11pm</t>
  </si>
  <si>
    <t xml:space="preserve">Apr-May, Oct-Nov
Other times</t>
  </si>
  <si>
    <t xml:space="preserve">Jun-Sep
Mon-Fri
2pm-4pm</t>
  </si>
  <si>
    <t xml:space="preserve">Dec-Mar
Mon-Fri
6pm-9pm</t>
  </si>
  <si>
    <t xml:space="preserve">Not used</t>
  </si>
  <si>
    <t xml:space="preserve">Summer
Off-peak</t>
  </si>
  <si>
    <t xml:space="preserve">Winter
Off-peak</t>
  </si>
  <si>
    <t xml:space="preserve">Shoulder Peak</t>
  </si>
  <si>
    <t xml:space="preserve">Shoulder
Off-peak</t>
  </si>
  <si>
    <t xml:space="preserve">Summer Coinc. Peak</t>
  </si>
  <si>
    <t xml:space="preserve">Winter Coinc. Peak</t>
  </si>
  <si>
    <t xml:space="preserve">Shoulder Coinc. Peak</t>
  </si>
  <si>
    <r>
      <rPr>
        <sz val="10"/>
        <rFont val="Arial"/>
        <family val="2"/>
      </rPr>
      <t xml:space="preserve">Total Wh/ft</t>
    </r>
    <r>
      <rPr>
        <vertAlign val="superscript"/>
        <sz val="10"/>
        <rFont val="Arial"/>
        <family val="2"/>
      </rPr>
      <t xml:space="preserve">2</t>
    </r>
  </si>
  <si>
    <t xml:space="preserve">Wh/max W Ratio</t>
  </si>
  <si>
    <t xml:space="preserve">Check sum of energy distribution</t>
  </si>
  <si>
    <t xml:space="preserve"> </t>
  </si>
  <si>
    <t xml:space="preserve">LOADSHAPES</t>
  </si>
  <si>
    <t xml:space="preserve">Each row of outputs is copied here from the 'Summary' sheet by the VBA routines</t>
  </si>
  <si>
    <t xml:space="preserve">SBower 7/7/06: Created this new format using one row per loadshape since there weren't enough columns for the old format</t>
  </si>
  <si>
    <r>
      <rPr>
        <b val="true"/>
        <sz val="10"/>
        <rFont val="Arial"/>
        <family val="2"/>
      </rPr>
      <t xml:space="preserve">Bldg ft</t>
    </r>
    <r>
      <rPr>
        <b val="true"/>
        <vertAlign val="superscript"/>
        <sz val="10"/>
        <rFont val="Arial"/>
        <family val="2"/>
      </rPr>
      <t xml:space="preserve">2</t>
    </r>
  </si>
  <si>
    <t xml:space="preserve">Com/
Res</t>
  </si>
  <si>
    <t xml:space="preserve">Bldg Type</t>
  </si>
  <si>
    <r>
      <rPr>
        <b val="true"/>
        <sz val="10"/>
        <rFont val="Arial"/>
        <family val="2"/>
      </rPr>
      <t xml:space="preserve">Annual kWh for bldg ft</t>
    </r>
    <r>
      <rPr>
        <b val="true"/>
        <vertAlign val="superscript"/>
        <sz val="10"/>
        <rFont val="Arial"/>
        <family val="2"/>
      </rPr>
      <t xml:space="preserve">2</t>
    </r>
  </si>
  <si>
    <t xml:space="preserve">Bldg Type:</t>
  </si>
  <si>
    <t xml:space="preserve">Summer Shoulder</t>
  </si>
  <si>
    <t xml:space="preserve">Winter Shoulder</t>
  </si>
  <si>
    <t xml:space="preserve">Summer Coincident Peak</t>
  </si>
  <si>
    <t xml:space="preserve">Winter Coincident Peak</t>
  </si>
  <si>
    <t xml:space="preserve">Max W</t>
  </si>
  <si>
    <t xml:space="preserve">Average W</t>
  </si>
  <si>
    <t xml:space="preserve">N/A</t>
  </si>
  <si>
    <t xml:space="preserve">Percent Peaks</t>
  </si>
  <si>
    <t xml:space="preserve">Average W all periods</t>
  </si>
  <si>
    <t xml:space="preserve">Summer Coincidence Factor</t>
  </si>
  <si>
    <t xml:space="preserve">Winter Coincidence Factor</t>
  </si>
  <si>
    <t xml:space="preserve">Total Wh</t>
  </si>
  <si>
    <t xml:space="preserve">Highest Wh Date</t>
  </si>
  <si>
    <t xml:space="preserve">New York</t>
  </si>
  <si>
    <t xml:space="preserve">Vermont</t>
  </si>
  <si>
    <t xml:space="preserve">Total Wh per Year</t>
  </si>
  <si>
    <t xml:space="preserve">Summer on Peak</t>
  </si>
  <si>
    <t xml:space="preserve">Winter on Peak</t>
  </si>
  <si>
    <t xml:space="preserve">max W</t>
  </si>
  <si>
    <t xml:space="preserve">2001 RER Loadshape</t>
  </si>
  <si>
    <t xml:space="preserve">Total Wh Per Year</t>
  </si>
  <si>
    <t xml:space="preserve">Summer On Peak</t>
  </si>
  <si>
    <t xml:space="preserve">Summer Off Peak</t>
  </si>
  <si>
    <t xml:space="preserve">Winter On Peak</t>
  </si>
  <si>
    <t xml:space="preserve">Winter Off Peak</t>
  </si>
  <si>
    <t xml:space="preserve">Fall Spring Coincidence Factor</t>
  </si>
  <si>
    <t xml:space="preserve">Restaurant 3 Meals w/electric space heat</t>
  </si>
  <si>
    <t xml:space="preserve">End-use electric DHW</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
    <numFmt numFmtId="168" formatCode="0.0%"/>
    <numFmt numFmtId="169" formatCode="0.0000"/>
    <numFmt numFmtId="170" formatCode="#,##0"/>
    <numFmt numFmtId="171" formatCode="0.00%"/>
  </numFmts>
  <fonts count="18">
    <font>
      <sz val="12"/>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4"/>
      <name val="Arial"/>
      <family val="2"/>
    </font>
    <font>
      <b val="true"/>
      <sz val="10"/>
      <name val="Arial"/>
      <family val="2"/>
    </font>
    <font>
      <b val="true"/>
      <sz val="10"/>
      <color rgb="FF000000"/>
      <name val="Arial"/>
      <family val="2"/>
    </font>
    <font>
      <b val="true"/>
      <sz val="8"/>
      <color rgb="FF000000"/>
      <name val="Tahoma"/>
      <family val="2"/>
    </font>
    <font>
      <sz val="8"/>
      <color rgb="FF000000"/>
      <name val="Tahoma"/>
      <family val="2"/>
    </font>
    <font>
      <sz val="14"/>
      <color rgb="FF000000"/>
      <name val="Arial"/>
      <family val="2"/>
    </font>
    <font>
      <sz val="12"/>
      <color rgb="FFFF0000"/>
      <name val="Arial"/>
      <family val="2"/>
    </font>
    <font>
      <b val="true"/>
      <sz val="12"/>
      <name val="Arial"/>
      <family val="2"/>
    </font>
    <font>
      <b val="true"/>
      <vertAlign val="superscript"/>
      <sz val="12"/>
      <name val="Arial"/>
      <family val="2"/>
    </font>
    <font>
      <vertAlign val="superscript"/>
      <sz val="10"/>
      <name val="Arial"/>
      <family val="2"/>
    </font>
    <font>
      <sz val="10"/>
      <color rgb="FFFF0000"/>
      <name val="Arial"/>
      <family val="2"/>
    </font>
    <font>
      <b val="true"/>
      <vertAlign val="superscript"/>
      <sz val="10"/>
      <name val="Arial"/>
      <family val="2"/>
    </font>
  </fonts>
  <fills count="9">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3" borderId="1" xfId="22"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8" fillId="3" borderId="2" xfId="22" applyFont="true" applyBorder="true" applyAlignment="true" applyProtection="false">
      <alignment horizontal="center" vertical="bottom" textRotation="0" wrapText="false" indent="0" shrinkToFit="false"/>
      <protection locked="true" hidden="false"/>
    </xf>
    <xf numFmtId="164" fontId="4" fillId="0" borderId="3" xfId="22" applyFont="true" applyBorder="true" applyAlignment="true" applyProtection="false">
      <alignment horizontal="general" vertical="bottom" textRotation="0" wrapText="true" indent="0" shrinkToFit="false"/>
      <protection locked="true" hidden="false"/>
    </xf>
    <xf numFmtId="164" fontId="4" fillId="0" borderId="3" xfId="22" applyFont="true" applyBorder="true" applyAlignment="true" applyProtection="false">
      <alignment horizontal="right"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right" vertical="bottom" textRotation="0" wrapText="true" indent="0" shrinkToFit="false"/>
      <protection locked="true" hidden="false"/>
    </xf>
    <xf numFmtId="164" fontId="4" fillId="3" borderId="1"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3" borderId="1"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0" xfId="21" applyFont="true" applyBorder="true" applyAlignment="true" applyProtection="false">
      <alignment horizontal="center" vertical="bottom" textRotation="0" wrapText="true" indent="0" shrinkToFit="false"/>
      <protection locked="true" hidden="false"/>
    </xf>
    <xf numFmtId="164" fontId="4" fillId="3" borderId="4" xfId="21" applyFont="true" applyBorder="true" applyAlignment="true" applyProtection="false">
      <alignment horizontal="center" vertical="bottom" textRotation="0" wrapText="true" indent="0" shrinkToFit="false"/>
      <protection locked="true" hidden="false"/>
    </xf>
    <xf numFmtId="164" fontId="4" fillId="0" borderId="3" xfId="21" applyFont="true" applyBorder="true" applyAlignment="true" applyProtection="false">
      <alignment horizontal="center" vertical="bottom" textRotation="0" wrapText="true" indent="0" shrinkToFit="false"/>
      <protection locked="true" hidden="false"/>
    </xf>
    <xf numFmtId="165" fontId="4" fillId="2" borderId="3" xfId="21"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4" fontId="5" fillId="5" borderId="1" xfId="0" applyFont="true" applyBorder="true" applyAlignment="true" applyProtection="false">
      <alignment horizontal="right" vertical="bottom" textRotation="0" wrapText="true" indent="0" shrinkToFit="false"/>
      <protection locked="true" hidden="false"/>
    </xf>
    <xf numFmtId="164" fontId="5" fillId="6"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7" borderId="1" xfId="0" applyFont="true" applyBorder="true" applyAlignment="true" applyProtection="false">
      <alignment horizontal="right" vertical="bottom" textRotation="0" wrapText="true" indent="0" shrinkToFit="false"/>
      <protection locked="true" hidden="false"/>
    </xf>
    <xf numFmtId="164" fontId="5" fillId="8"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4" borderId="1" xfId="21" applyFont="true" applyBorder="true" applyAlignment="true" applyProtection="false">
      <alignment horizontal="right" vertical="bottom" textRotation="0" wrapText="true" indent="0" shrinkToFit="false"/>
      <protection locked="true" hidden="false"/>
    </xf>
    <xf numFmtId="164" fontId="4" fillId="5" borderId="1" xfId="21" applyFont="true" applyBorder="true" applyAlignment="true" applyProtection="false">
      <alignment horizontal="right" vertical="bottom" textRotation="0" wrapText="true" indent="0" shrinkToFit="false"/>
      <protection locked="true" hidden="false"/>
    </xf>
    <xf numFmtId="164" fontId="4" fillId="6" borderId="1" xfId="21" applyFont="true" applyBorder="true" applyAlignment="true" applyProtection="false">
      <alignment horizontal="right" vertical="bottom" textRotation="0" wrapText="true" indent="0" shrinkToFit="false"/>
      <protection locked="true" hidden="false"/>
    </xf>
    <xf numFmtId="164" fontId="4" fillId="2" borderId="1" xfId="21"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1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19" applyFont="true" applyBorder="true" applyAlignment="true" applyProtection="true">
      <alignment horizontal="general" vertical="bottom" textRotation="0" wrapText="false" indent="0" shrinkToFit="false"/>
      <protection locked="true" hidden="false"/>
    </xf>
    <xf numFmtId="164" fontId="5" fillId="0" borderId="0" xfId="19"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bottom" textRotation="0" wrapText="true" indent="0" shrinkToFit="false"/>
      <protection locked="true" hidden="false"/>
    </xf>
    <xf numFmtId="166" fontId="5" fillId="0" borderId="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1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ElecHeat" xfId="20"/>
    <cellStyle name="Normal_Sheet1" xfId="21"/>
    <cellStyle name="Normal_Sheet2" xfId="22"/>
  </cellStyles>
  <dxfs count="1">
    <dxf>
      <font>
        <name val="Arial"/>
        <family val="0"/>
        <color rgb="00FFFFFF"/>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0" activeCellId="0" sqref="D40"/>
    </sheetView>
  </sheetViews>
  <sheetFormatPr defaultColWidth="8.8828125" defaultRowHeight="12.75" zeroHeight="false" outlineLevelRow="0" outlineLevelCol="0"/>
  <cols>
    <col collapsed="false" customWidth="true" hidden="false" outlineLevel="0" max="1" min="1" style="1" width="17.11"/>
    <col collapsed="false" customWidth="true" hidden="false" outlineLevel="0" max="2" min="2" style="1" width="16.44"/>
    <col collapsed="false" customWidth="true" hidden="false" outlineLevel="0" max="3" min="3" style="1" width="18.65"/>
    <col collapsed="false" customWidth="true" hidden="false" outlineLevel="0" max="4" min="4" style="1" width="17.32"/>
    <col collapsed="false" customWidth="false" hidden="false" outlineLevel="0" max="257" min="5" style="1" width="8.88"/>
  </cols>
  <sheetData>
    <row r="1" customFormat="false" ht="18" hidden="false" customHeight="false" outlineLevel="0" collapsed="false">
      <c r="A1" s="2"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1" t="s">
        <v>4</v>
      </c>
    </row>
    <row r="6" customFormat="false" ht="12.75" hidden="false" customHeight="false" outlineLevel="0" collapsed="false">
      <c r="A6" s="1" t="s">
        <v>5</v>
      </c>
    </row>
    <row r="7" customFormat="false" ht="12.75" hidden="false" customHeight="false" outlineLevel="0" collapsed="false">
      <c r="A7" s="1" t="s">
        <v>6</v>
      </c>
    </row>
    <row r="8" customFormat="false" ht="12.75" hidden="false" customHeight="false" outlineLevel="0" collapsed="false">
      <c r="A8" s="3" t="s">
        <v>7</v>
      </c>
    </row>
    <row r="9" customFormat="false" ht="12.75" hidden="false" customHeight="false" outlineLevel="0" collapsed="false">
      <c r="A9" s="4" t="s">
        <v>8</v>
      </c>
    </row>
    <row r="10" customFormat="false" ht="12.75" hidden="false" customHeight="false" outlineLevel="0" collapsed="false">
      <c r="A10" s="4" t="s">
        <v>9</v>
      </c>
    </row>
    <row r="11" customFormat="false" ht="12.75" hidden="false" customHeight="false" outlineLevel="0" collapsed="false">
      <c r="A11" s="4" t="s">
        <v>10</v>
      </c>
    </row>
    <row r="12" customFormat="false" ht="12.75" hidden="false" customHeight="false" outlineLevel="0" collapsed="false">
      <c r="A12" s="5" t="s">
        <v>11</v>
      </c>
    </row>
    <row r="13" customFormat="false" ht="12.75" hidden="false" customHeight="false" outlineLevel="0" collapsed="false">
      <c r="A13" s="5" t="s">
        <v>12</v>
      </c>
    </row>
    <row r="14" customFormat="false" ht="12.75" hidden="false" customHeight="false" outlineLevel="0" collapsed="false">
      <c r="A14" s="5" t="s">
        <v>13</v>
      </c>
    </row>
    <row r="15" customFormat="false" ht="12.75" hidden="false" customHeight="false" outlineLevel="0" collapsed="false">
      <c r="A15" s="6" t="s">
        <v>14</v>
      </c>
    </row>
    <row r="16" customFormat="false" ht="12.75" hidden="false" customHeight="false" outlineLevel="0" collapsed="false">
      <c r="A16" s="3"/>
    </row>
    <row r="17" customFormat="false" ht="12.75" hidden="false" customHeight="false" outlineLevel="0" collapsed="false">
      <c r="A17" s="3" t="s">
        <v>15</v>
      </c>
    </row>
    <row r="18" customFormat="false" ht="12.75" hidden="false" customHeight="false" outlineLevel="0" collapsed="false">
      <c r="A18" s="3"/>
    </row>
    <row r="19" customFormat="false" ht="12.75" hidden="false" customHeight="false" outlineLevel="0" collapsed="false">
      <c r="A19" s="3" t="s">
        <v>16</v>
      </c>
    </row>
    <row r="20" customFormat="false" ht="12.75" hidden="false" customHeight="false" outlineLevel="0" collapsed="false">
      <c r="A20" s="7" t="s">
        <v>17</v>
      </c>
      <c r="B20" s="8" t="s">
        <v>18</v>
      </c>
      <c r="C20" s="8"/>
    </row>
    <row r="21" customFormat="false" ht="12.75" hidden="false" customHeight="false" outlineLevel="0" collapsed="false">
      <c r="A21" s="7" t="s">
        <v>19</v>
      </c>
      <c r="B21" s="8" t="s">
        <v>20</v>
      </c>
      <c r="C21" s="8"/>
    </row>
    <row r="22" customFormat="false" ht="12.75" hidden="false" customHeight="false" outlineLevel="0" collapsed="false">
      <c r="A22" s="9" t="s">
        <v>21</v>
      </c>
      <c r="B22" s="10" t="s">
        <v>22</v>
      </c>
      <c r="C22" s="10"/>
    </row>
    <row r="23" customFormat="false" ht="12.75" hidden="false" customHeight="false" outlineLevel="0" collapsed="false">
      <c r="A23" s="3" t="s">
        <v>23</v>
      </c>
      <c r="B23" s="8" t="s">
        <v>24</v>
      </c>
      <c r="C23" s="1" t="s">
        <v>25</v>
      </c>
    </row>
    <row r="24" customFormat="false" ht="12.75" hidden="false" customHeight="false" outlineLevel="0" collapsed="false">
      <c r="A24" s="3" t="s">
        <v>26</v>
      </c>
      <c r="B24" s="6" t="n">
        <v>160</v>
      </c>
      <c r="C24" s="1" t="s">
        <v>27</v>
      </c>
    </row>
    <row r="26" s="12" customFormat="true" ht="25.5" hidden="false" customHeight="false" outlineLevel="0" collapsed="false">
      <c r="A26" s="11" t="s">
        <v>28</v>
      </c>
      <c r="B26" s="11" t="s">
        <v>29</v>
      </c>
      <c r="C26" s="11" t="s">
        <v>30</v>
      </c>
      <c r="D26" s="11" t="s">
        <v>31</v>
      </c>
      <c r="E26" s="11" t="s">
        <v>32</v>
      </c>
    </row>
    <row r="27" customFormat="false" ht="12.75" hidden="false" customHeight="false" outlineLevel="0" collapsed="false">
      <c r="A27" s="1" t="s">
        <v>33</v>
      </c>
      <c r="B27" s="1" t="s">
        <v>34</v>
      </c>
      <c r="C27" s="8" t="s">
        <v>35</v>
      </c>
      <c r="D27" s="8" t="s">
        <v>35</v>
      </c>
      <c r="E27" s="8"/>
    </row>
    <row r="28" customFormat="false" ht="12.75" hidden="false" customHeight="false" outlineLevel="0" collapsed="false">
      <c r="A28" s="1" t="s">
        <v>36</v>
      </c>
      <c r="B28" s="1" t="s">
        <v>34</v>
      </c>
      <c r="C28" s="8" t="s">
        <v>35</v>
      </c>
      <c r="D28" s="8" t="s">
        <v>35</v>
      </c>
      <c r="E28" s="8"/>
    </row>
    <row r="29" customFormat="false" ht="12.75" hidden="false" customHeight="false" outlineLevel="0" collapsed="false">
      <c r="A29" s="1" t="s">
        <v>37</v>
      </c>
      <c r="B29" s="1" t="s">
        <v>34</v>
      </c>
      <c r="C29" s="8" t="s">
        <v>38</v>
      </c>
      <c r="D29" s="8" t="s">
        <v>35</v>
      </c>
      <c r="E29" s="8"/>
    </row>
    <row r="30" customFormat="false" ht="12.75" hidden="false" customHeight="false" outlineLevel="0" collapsed="false">
      <c r="A30" s="1" t="s">
        <v>39</v>
      </c>
      <c r="B30" s="1" t="s">
        <v>34</v>
      </c>
      <c r="C30" s="8" t="s">
        <v>38</v>
      </c>
      <c r="D30" s="8" t="s">
        <v>35</v>
      </c>
      <c r="E30" s="8"/>
    </row>
    <row r="31" customFormat="false" ht="12.75" hidden="false" customHeight="false" outlineLevel="0" collapsed="false">
      <c r="A31" s="1" t="s">
        <v>40</v>
      </c>
      <c r="B31" s="1" t="s">
        <v>34</v>
      </c>
      <c r="C31" s="8" t="s">
        <v>35</v>
      </c>
      <c r="D31" s="8" t="s">
        <v>35</v>
      </c>
      <c r="E31" s="8"/>
    </row>
    <row r="32" customFormat="false" ht="12.75" hidden="false" customHeight="false" outlineLevel="0" collapsed="false">
      <c r="A32" s="1" t="s">
        <v>41</v>
      </c>
      <c r="B32" s="1" t="s">
        <v>34</v>
      </c>
      <c r="C32" s="8" t="s">
        <v>35</v>
      </c>
      <c r="D32" s="8" t="s">
        <v>35</v>
      </c>
      <c r="E32" s="8"/>
    </row>
    <row r="33" customFormat="false" ht="12.75" hidden="false" customHeight="false" outlineLevel="0" collapsed="false">
      <c r="A33" s="1" t="s">
        <v>42</v>
      </c>
      <c r="B33" s="1" t="s">
        <v>34</v>
      </c>
      <c r="C33" s="8" t="s">
        <v>35</v>
      </c>
      <c r="D33" s="8" t="s">
        <v>35</v>
      </c>
      <c r="E33" s="8"/>
    </row>
    <row r="34" customFormat="false" ht="12.75" hidden="false" customHeight="false" outlineLevel="0" collapsed="false">
      <c r="A34" s="1" t="s">
        <v>43</v>
      </c>
      <c r="B34" s="1" t="s">
        <v>34</v>
      </c>
      <c r="C34" s="8" t="s">
        <v>35</v>
      </c>
      <c r="D34" s="8" t="s">
        <v>35</v>
      </c>
      <c r="E34" s="8"/>
    </row>
    <row r="35" customFormat="false" ht="12.75" hidden="false" customHeight="false" outlineLevel="0" collapsed="false">
      <c r="A35" s="1" t="s">
        <v>44</v>
      </c>
      <c r="B35" s="1" t="s">
        <v>34</v>
      </c>
      <c r="C35" s="8" t="s">
        <v>35</v>
      </c>
      <c r="D35" s="8" t="s">
        <v>35</v>
      </c>
      <c r="E35" s="8"/>
    </row>
    <row r="36" customFormat="false" ht="12.75" hidden="false" customHeight="false" outlineLevel="0" collapsed="false">
      <c r="A36" s="1" t="s">
        <v>45</v>
      </c>
      <c r="B36" s="1" t="s">
        <v>34</v>
      </c>
      <c r="C36" s="8" t="s">
        <v>35</v>
      </c>
      <c r="D36" s="8" t="s">
        <v>35</v>
      </c>
      <c r="E36" s="8"/>
    </row>
    <row r="37" customFormat="false" ht="12.75" hidden="false" customHeight="false" outlineLevel="0" collapsed="false">
      <c r="A37" s="1" t="s">
        <v>46</v>
      </c>
      <c r="B37" s="1" t="s">
        <v>34</v>
      </c>
      <c r="C37" s="8" t="s">
        <v>35</v>
      </c>
      <c r="D37" s="8" t="s">
        <v>35</v>
      </c>
      <c r="E37" s="8"/>
    </row>
    <row r="38" customFormat="false" ht="12.75" hidden="false" customHeight="false" outlineLevel="0" collapsed="false">
      <c r="A38" s="1" t="s">
        <v>33</v>
      </c>
      <c r="B38" s="1" t="s">
        <v>47</v>
      </c>
      <c r="C38" s="8" t="s">
        <v>35</v>
      </c>
      <c r="D38" s="8" t="s">
        <v>35</v>
      </c>
      <c r="E38" s="8" t="s">
        <v>48</v>
      </c>
    </row>
    <row r="39" customFormat="false" ht="12.75" hidden="false" customHeight="false" outlineLevel="0" collapsed="false">
      <c r="A39" s="1" t="s">
        <v>39</v>
      </c>
      <c r="B39" s="1" t="s">
        <v>47</v>
      </c>
      <c r="C39" s="8" t="s">
        <v>38</v>
      </c>
      <c r="D39" s="8" t="s">
        <v>35</v>
      </c>
      <c r="E39" s="8" t="s">
        <v>48</v>
      </c>
    </row>
    <row r="40" customFormat="false" ht="12.75" hidden="false" customHeight="false" outlineLevel="0" collapsed="false">
      <c r="A40" s="1" t="s">
        <v>49</v>
      </c>
      <c r="B40" s="1" t="s">
        <v>47</v>
      </c>
      <c r="C40" s="8" t="s">
        <v>38</v>
      </c>
      <c r="D40" s="8" t="s">
        <v>38</v>
      </c>
      <c r="E40" s="8" t="s">
        <v>48</v>
      </c>
    </row>
    <row r="41" customFormat="false" ht="12.75" hidden="false" customHeight="false" outlineLevel="0" collapsed="false">
      <c r="A41" s="1" t="s">
        <v>44</v>
      </c>
      <c r="B41" s="1" t="s">
        <v>47</v>
      </c>
      <c r="C41" s="8" t="s">
        <v>35</v>
      </c>
      <c r="D41" s="8" t="s">
        <v>35</v>
      </c>
      <c r="E41" s="8" t="s">
        <v>48</v>
      </c>
    </row>
    <row r="42" customFormat="false" ht="12.75" hidden="false" customHeight="false" outlineLevel="0" collapsed="false">
      <c r="A42" s="1" t="s">
        <v>50</v>
      </c>
      <c r="B42" s="1" t="s">
        <v>47</v>
      </c>
      <c r="C42" s="8" t="s">
        <v>35</v>
      </c>
      <c r="D42" s="8" t="s">
        <v>35</v>
      </c>
      <c r="E42" s="8" t="s">
        <v>48</v>
      </c>
    </row>
    <row r="43" customFormat="false" ht="12.75" hidden="false" customHeight="false" outlineLevel="0" collapsed="false">
      <c r="A43" s="1" t="s">
        <v>36</v>
      </c>
      <c r="B43" s="1" t="s">
        <v>47</v>
      </c>
      <c r="C43" s="8" t="s">
        <v>35</v>
      </c>
      <c r="D43" s="8" t="s">
        <v>35</v>
      </c>
      <c r="E43" s="8" t="s">
        <v>48</v>
      </c>
    </row>
    <row r="44" customFormat="false" ht="12.75" hidden="false" customHeight="false" outlineLevel="0" collapsed="false">
      <c r="A44" s="1" t="s">
        <v>51</v>
      </c>
      <c r="B44" s="1" t="s">
        <v>47</v>
      </c>
      <c r="C44" s="8" t="s">
        <v>35</v>
      </c>
      <c r="D44" s="8" t="s">
        <v>35</v>
      </c>
      <c r="E44" s="8" t="s">
        <v>48</v>
      </c>
    </row>
    <row r="45" customFormat="false" ht="12.75" hidden="false" customHeight="false" outlineLevel="0" collapsed="false">
      <c r="A45" s="1" t="s">
        <v>42</v>
      </c>
      <c r="B45" s="1" t="s">
        <v>47</v>
      </c>
      <c r="C45" s="8" t="s">
        <v>35</v>
      </c>
      <c r="D45" s="8" t="s">
        <v>35</v>
      </c>
      <c r="E45" s="8" t="s">
        <v>48</v>
      </c>
    </row>
    <row r="46" customFormat="false" ht="12.75" hidden="false" customHeight="false" outlineLevel="0" collapsed="false">
      <c r="A46" s="1" t="s">
        <v>52</v>
      </c>
      <c r="B46" s="1" t="s">
        <v>47</v>
      </c>
      <c r="C46" s="8" t="s">
        <v>35</v>
      </c>
      <c r="D46" s="8" t="s">
        <v>35</v>
      </c>
      <c r="E46" s="8" t="s">
        <v>48</v>
      </c>
    </row>
    <row r="47" customFormat="false" ht="12.75" hidden="false" customHeight="false" outlineLevel="0" collapsed="false">
      <c r="A47" s="1" t="s">
        <v>40</v>
      </c>
      <c r="B47" s="1" t="s">
        <v>47</v>
      </c>
      <c r="C47" s="8" t="s">
        <v>35</v>
      </c>
      <c r="D47" s="8" t="s">
        <v>35</v>
      </c>
      <c r="E47" s="8" t="s">
        <v>48</v>
      </c>
    </row>
    <row r="48" customFormat="false" ht="12.75" hidden="false" customHeight="false" outlineLevel="0" collapsed="false">
      <c r="A48" s="1" t="s">
        <v>53</v>
      </c>
      <c r="B48" s="1" t="s">
        <v>47</v>
      </c>
      <c r="C48" s="8" t="s">
        <v>35</v>
      </c>
      <c r="D48" s="8" t="s">
        <v>35</v>
      </c>
      <c r="E48" s="8" t="s">
        <v>48</v>
      </c>
    </row>
    <row r="49" customFormat="false" ht="12.75" hidden="false" customHeight="false" outlineLevel="0" collapsed="false">
      <c r="A49" s="1" t="s">
        <v>54</v>
      </c>
      <c r="B49" s="1" t="s">
        <v>47</v>
      </c>
      <c r="C49" s="8" t="s">
        <v>38</v>
      </c>
      <c r="D49" s="8" t="s">
        <v>35</v>
      </c>
      <c r="E49" s="8" t="s">
        <v>48</v>
      </c>
      <c r="F49" s="1" t="s">
        <v>55</v>
      </c>
    </row>
    <row r="50" customFormat="false" ht="12.75" hidden="false" customHeight="false" outlineLevel="0" collapsed="false">
      <c r="A50" s="1" t="s">
        <v>56</v>
      </c>
      <c r="B50" s="1" t="s">
        <v>47</v>
      </c>
      <c r="C50" s="8" t="s">
        <v>35</v>
      </c>
      <c r="D50" s="8" t="s">
        <v>35</v>
      </c>
      <c r="E50" s="8" t="s">
        <v>48</v>
      </c>
    </row>
    <row r="51" customFormat="false" ht="12.75" hidden="false" customHeight="false" outlineLevel="0" collapsed="false">
      <c r="A51" s="1" t="s">
        <v>57</v>
      </c>
      <c r="B51" s="1" t="s">
        <v>47</v>
      </c>
      <c r="C51" s="8" t="s">
        <v>35</v>
      </c>
      <c r="D51" s="8" t="s">
        <v>35</v>
      </c>
      <c r="E51" s="8" t="s">
        <v>48</v>
      </c>
    </row>
    <row r="53" customFormat="false" ht="12.75" hidden="false" customHeight="false" outlineLevel="0" collapsed="false">
      <c r="A53" s="13" t="s">
        <v>58</v>
      </c>
      <c r="B53" s="13"/>
      <c r="C53" s="13"/>
      <c r="D53" s="13"/>
    </row>
    <row r="54" customFormat="false" ht="12.75" hidden="false" customHeight="false" outlineLevel="0" collapsed="false">
      <c r="A54" s="14" t="s">
        <v>59</v>
      </c>
      <c r="B54" s="14" t="s">
        <v>60</v>
      </c>
      <c r="C54" s="14" t="s">
        <v>61</v>
      </c>
      <c r="D54" s="14" t="s">
        <v>31</v>
      </c>
    </row>
    <row r="55" customFormat="false" ht="12.75" hidden="false" customHeight="false" outlineLevel="0" collapsed="false">
      <c r="A55" s="15" t="s">
        <v>62</v>
      </c>
      <c r="B55" s="15" t="s">
        <v>63</v>
      </c>
      <c r="C55" s="16" t="n">
        <v>1</v>
      </c>
      <c r="D55" s="8" t="s">
        <v>38</v>
      </c>
    </row>
    <row r="56" customFormat="false" ht="12.75" hidden="false" customHeight="false" outlineLevel="0" collapsed="false">
      <c r="A56" s="15" t="s">
        <v>64</v>
      </c>
      <c r="B56" s="15" t="s">
        <v>65</v>
      </c>
      <c r="C56" s="16" t="n">
        <v>2</v>
      </c>
      <c r="D56" s="8" t="s">
        <v>38</v>
      </c>
    </row>
    <row r="57" customFormat="false" ht="12.75" hidden="false" customHeight="false" outlineLevel="0" collapsed="false">
      <c r="A57" s="15" t="s">
        <v>66</v>
      </c>
      <c r="B57" s="15" t="s">
        <v>67</v>
      </c>
      <c r="C57" s="16" t="n">
        <v>3</v>
      </c>
      <c r="D57" s="8" t="s">
        <v>38</v>
      </c>
    </row>
    <row r="58" customFormat="false" ht="12.75" hidden="false" customHeight="false" outlineLevel="0" collapsed="false">
      <c r="A58" s="15" t="s">
        <v>68</v>
      </c>
      <c r="B58" s="15" t="s">
        <v>69</v>
      </c>
      <c r="C58" s="16" t="n">
        <v>4</v>
      </c>
      <c r="D58" s="8" t="s">
        <v>38</v>
      </c>
    </row>
    <row r="59" customFormat="false" ht="12.75" hidden="false" customHeight="false" outlineLevel="0" collapsed="false">
      <c r="A59" s="15" t="s">
        <v>70</v>
      </c>
      <c r="B59" s="15" t="s">
        <v>71</v>
      </c>
      <c r="C59" s="16" t="n">
        <v>5</v>
      </c>
      <c r="D59" s="8" t="s">
        <v>38</v>
      </c>
    </row>
    <row r="60" customFormat="false" ht="12.75" hidden="false" customHeight="false" outlineLevel="0" collapsed="false">
      <c r="A60" s="15" t="s">
        <v>72</v>
      </c>
      <c r="B60" s="15" t="s">
        <v>73</v>
      </c>
      <c r="C60" s="16" t="n">
        <v>6</v>
      </c>
      <c r="D60" s="8" t="s">
        <v>38</v>
      </c>
    </row>
    <row r="61" customFormat="false" ht="12.75" hidden="false" customHeight="false" outlineLevel="0" collapsed="false">
      <c r="A61" s="15" t="s">
        <v>74</v>
      </c>
      <c r="B61" s="15" t="s">
        <v>75</v>
      </c>
      <c r="C61" s="16" t="n">
        <v>7</v>
      </c>
      <c r="D61" s="8" t="s">
        <v>38</v>
      </c>
    </row>
    <row r="62" customFormat="false" ht="12.75" hidden="false" customHeight="false" outlineLevel="0" collapsed="false">
      <c r="A62" s="15" t="s">
        <v>76</v>
      </c>
      <c r="B62" s="15" t="s">
        <v>77</v>
      </c>
      <c r="C62" s="16" t="n">
        <v>8</v>
      </c>
      <c r="D62" s="8" t="s">
        <v>38</v>
      </c>
    </row>
    <row r="63" customFormat="false" ht="12.75" hidden="false" customHeight="false" outlineLevel="0" collapsed="false">
      <c r="A63" s="15" t="s">
        <v>78</v>
      </c>
      <c r="B63" s="15" t="s">
        <v>79</v>
      </c>
      <c r="C63" s="16" t="n">
        <v>9</v>
      </c>
      <c r="D63" s="8" t="s">
        <v>38</v>
      </c>
    </row>
    <row r="64" customFormat="false" ht="12.75" hidden="false" customHeight="false" outlineLevel="0" collapsed="false">
      <c r="A64" s="15" t="s">
        <v>80</v>
      </c>
      <c r="B64" s="15" t="s">
        <v>81</v>
      </c>
      <c r="C64" s="16" t="n">
        <v>10</v>
      </c>
      <c r="D64" s="8" t="s">
        <v>38</v>
      </c>
    </row>
    <row r="65" customFormat="false" ht="12.75" hidden="false" customHeight="false" outlineLevel="0" collapsed="false">
      <c r="A65" s="15" t="s">
        <v>82</v>
      </c>
      <c r="B65" s="15" t="s">
        <v>83</v>
      </c>
      <c r="C65" s="16" t="n">
        <v>11</v>
      </c>
      <c r="D65" s="8" t="s">
        <v>38</v>
      </c>
    </row>
    <row r="66" customFormat="false" ht="12.75" hidden="false" customHeight="false" outlineLevel="0" collapsed="false">
      <c r="A66" s="15" t="s">
        <v>84</v>
      </c>
      <c r="B66" s="15" t="s">
        <v>85</v>
      </c>
      <c r="C66" s="16" t="n">
        <v>12</v>
      </c>
      <c r="D66" s="8" t="s">
        <v>38</v>
      </c>
    </row>
    <row r="67" customFormat="false" ht="12.75" hidden="false" customHeight="false" outlineLevel="0" collapsed="false">
      <c r="A67" s="15" t="s">
        <v>86</v>
      </c>
      <c r="B67" s="15" t="s">
        <v>87</v>
      </c>
      <c r="C67" s="16" t="n">
        <v>13</v>
      </c>
      <c r="D67" s="8" t="s">
        <v>38</v>
      </c>
    </row>
    <row r="68" customFormat="false" ht="12.75" hidden="false" customHeight="false" outlineLevel="0" collapsed="false">
      <c r="A68" s="15" t="s">
        <v>88</v>
      </c>
      <c r="B68" s="15" t="s">
        <v>89</v>
      </c>
      <c r="C68" s="16" t="n">
        <v>14</v>
      </c>
      <c r="D68" s="8" t="s">
        <v>38</v>
      </c>
    </row>
    <row r="69" customFormat="false" ht="12.75" hidden="false" customHeight="false" outlineLevel="0" collapsed="false">
      <c r="A69" s="15" t="s">
        <v>90</v>
      </c>
      <c r="B69" s="15" t="s">
        <v>91</v>
      </c>
      <c r="C69" s="16" t="n">
        <v>15</v>
      </c>
      <c r="D69" s="8" t="s">
        <v>38</v>
      </c>
    </row>
    <row r="70" customFormat="false" ht="12.75" hidden="false" customHeight="false" outlineLevel="0" collapsed="false">
      <c r="A70" s="15" t="s">
        <v>92</v>
      </c>
      <c r="B70" s="15" t="s">
        <v>93</v>
      </c>
      <c r="C70" s="16" t="n">
        <v>16</v>
      </c>
      <c r="D70" s="8" t="s">
        <v>38</v>
      </c>
    </row>
    <row r="71" customFormat="false" ht="12.75" hidden="false" customHeight="false" outlineLevel="0" collapsed="false">
      <c r="A71" s="15" t="s">
        <v>94</v>
      </c>
      <c r="B71" s="15" t="s">
        <v>95</v>
      </c>
      <c r="C71" s="16" t="n">
        <v>17</v>
      </c>
      <c r="D71" s="8" t="s">
        <v>38</v>
      </c>
    </row>
    <row r="72" customFormat="false" ht="12.75" hidden="false" customHeight="false" outlineLevel="0" collapsed="false">
      <c r="A72" s="15" t="s">
        <v>96</v>
      </c>
      <c r="B72" s="15" t="s">
        <v>97</v>
      </c>
      <c r="C72" s="16" t="n">
        <v>18</v>
      </c>
      <c r="D72" s="8" t="s">
        <v>38</v>
      </c>
    </row>
    <row r="73" customFormat="false" ht="12.75" hidden="false" customHeight="false" outlineLevel="0" collapsed="false">
      <c r="A73" s="15" t="s">
        <v>98</v>
      </c>
      <c r="B73" s="15" t="s">
        <v>99</v>
      </c>
      <c r="C73" s="16" t="n">
        <v>19</v>
      </c>
      <c r="D73" s="8" t="s">
        <v>38</v>
      </c>
    </row>
    <row r="74" customFormat="false" ht="12.75" hidden="false" customHeight="false" outlineLevel="0" collapsed="false">
      <c r="A74" s="15" t="s">
        <v>100</v>
      </c>
      <c r="B74" s="15" t="s">
        <v>101</v>
      </c>
      <c r="C74" s="16" t="n">
        <v>20</v>
      </c>
      <c r="D74" s="8" t="s">
        <v>38</v>
      </c>
    </row>
    <row r="75" customFormat="false" ht="12.75" hidden="false" customHeight="false" outlineLevel="0" collapsed="false">
      <c r="A75" s="15" t="s">
        <v>102</v>
      </c>
      <c r="B75" s="15" t="s">
        <v>103</v>
      </c>
      <c r="C75" s="16" t="n">
        <v>21</v>
      </c>
      <c r="D75" s="8" t="s">
        <v>38</v>
      </c>
    </row>
    <row r="76" customFormat="false" ht="12.75" hidden="false" customHeight="false" outlineLevel="0" collapsed="false">
      <c r="A76" s="15" t="s">
        <v>104</v>
      </c>
      <c r="B76" s="15" t="s">
        <v>105</v>
      </c>
      <c r="C76" s="16" t="n">
        <v>22</v>
      </c>
      <c r="D76" s="8" t="s">
        <v>38</v>
      </c>
    </row>
    <row r="77" customFormat="false" ht="12.75" hidden="false" customHeight="false" outlineLevel="0" collapsed="false">
      <c r="A77" s="15" t="s">
        <v>106</v>
      </c>
      <c r="B77" s="15" t="s">
        <v>107</v>
      </c>
      <c r="C77" s="16" t="n">
        <v>23</v>
      </c>
      <c r="D77" s="8" t="s">
        <v>38</v>
      </c>
    </row>
    <row r="78" customFormat="false" ht="12.75" hidden="false" customHeight="false" outlineLevel="0" collapsed="false">
      <c r="A78" s="15" t="s">
        <v>108</v>
      </c>
      <c r="B78" s="15" t="s">
        <v>109</v>
      </c>
      <c r="C78" s="16" t="n">
        <v>24</v>
      </c>
      <c r="D78" s="8" t="s">
        <v>38</v>
      </c>
    </row>
    <row r="79" customFormat="false" ht="12.75" hidden="false" customHeight="false" outlineLevel="0" collapsed="false">
      <c r="A79" s="17"/>
      <c r="B79" s="17"/>
      <c r="C79" s="18"/>
    </row>
    <row r="80" customFormat="false" ht="12.75" hidden="false" customHeight="false" outlineLevel="0" collapsed="false">
      <c r="A80" s="13" t="s">
        <v>110</v>
      </c>
      <c r="B80" s="13"/>
    </row>
    <row r="81" customFormat="false" ht="12.75" hidden="false" customHeight="false" outlineLevel="0" collapsed="false">
      <c r="A81" s="14" t="s">
        <v>111</v>
      </c>
      <c r="B81" s="14" t="s">
        <v>112</v>
      </c>
    </row>
    <row r="82" customFormat="false" ht="12.75" hidden="false" customHeight="false" outlineLevel="0" collapsed="false">
      <c r="A82" s="1" t="s">
        <v>113</v>
      </c>
      <c r="B82" s="1" t="s">
        <v>114</v>
      </c>
    </row>
    <row r="83" customFormat="false" ht="12.75" hidden="false" customHeight="false" outlineLevel="0" collapsed="false">
      <c r="A83" s="1" t="s">
        <v>115</v>
      </c>
      <c r="B83" s="1" t="s">
        <v>116</v>
      </c>
    </row>
    <row r="84" customFormat="false" ht="12.75" hidden="false" customHeight="false" outlineLevel="0" collapsed="false">
      <c r="A84" s="1" t="s">
        <v>117</v>
      </c>
      <c r="B84" s="1" t="s">
        <v>118</v>
      </c>
    </row>
    <row r="85" customFormat="false" ht="12.75" hidden="false" customHeight="false" outlineLevel="0" collapsed="false">
      <c r="A85" s="1" t="s">
        <v>24</v>
      </c>
      <c r="B85" s="1" t="s">
        <v>119</v>
      </c>
    </row>
    <row r="86" customFormat="false" ht="12.75" hidden="false" customHeight="false" outlineLevel="0" collapsed="false">
      <c r="A86" s="13" t="s">
        <v>120</v>
      </c>
      <c r="B86" s="13"/>
    </row>
    <row r="87" customFormat="false" ht="12.75" hidden="false" customHeight="false" outlineLevel="0" collapsed="false">
      <c r="A87" s="14" t="s">
        <v>121</v>
      </c>
      <c r="B87" s="14" t="s">
        <v>122</v>
      </c>
    </row>
    <row r="88" customFormat="false" ht="12.75" hidden="false" customHeight="false" outlineLevel="0" collapsed="false">
      <c r="A88" s="5" t="n">
        <v>160</v>
      </c>
      <c r="B88" s="1" t="s">
        <v>123</v>
      </c>
    </row>
    <row r="89" customFormat="false" ht="12.75" hidden="false" customHeight="false" outlineLevel="0" collapsed="false">
      <c r="A89" s="5" t="n">
        <v>1280</v>
      </c>
      <c r="B89" s="1" t="s">
        <v>124</v>
      </c>
    </row>
    <row r="90" customFormat="false" ht="12.75" hidden="false" customHeight="false" outlineLevel="0" collapsed="false">
      <c r="A90" s="5" t="n">
        <v>5380</v>
      </c>
      <c r="B90" s="1" t="s">
        <v>125</v>
      </c>
    </row>
    <row r="91" customFormat="false" ht="12.75" hidden="false" customHeight="false" outlineLevel="0" collapsed="false">
      <c r="A91" s="5" t="n">
        <v>5600</v>
      </c>
      <c r="B91" s="1" t="s">
        <v>126</v>
      </c>
    </row>
    <row r="92" customFormat="false" ht="12.75" hidden="false" customHeight="false" outlineLevel="0" collapsed="false">
      <c r="A92" s="5" t="n">
        <v>6840</v>
      </c>
      <c r="B92" s="1" t="s">
        <v>127</v>
      </c>
    </row>
    <row r="93" customFormat="false" ht="12.75" hidden="false" customHeight="false" outlineLevel="0" collapsed="false">
      <c r="A93" s="5" t="n">
        <v>9936</v>
      </c>
      <c r="B93" s="1" t="s">
        <v>128</v>
      </c>
    </row>
  </sheetData>
  <mergeCells count="3">
    <mergeCell ref="A53:D53"/>
    <mergeCell ref="A80:B80"/>
    <mergeCell ref="A86:B8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E2" activeCellId="0" sqref="E2"/>
    </sheetView>
  </sheetViews>
  <sheetFormatPr defaultColWidth="8.90234375" defaultRowHeight="15" zeroHeight="false" outlineLevelRow="0" outlineLevelCol="0"/>
  <sheetData>
    <row r="1" customFormat="false" ht="15" hidden="false" customHeight="false" outlineLevel="0" collapsed="false">
      <c r="A1" s="19" t="s">
        <v>129</v>
      </c>
      <c r="B1" s="19" t="s">
        <v>130</v>
      </c>
      <c r="C1" s="19" t="s">
        <v>131</v>
      </c>
      <c r="D1" s="19" t="s">
        <v>132</v>
      </c>
      <c r="E1" s="19" t="s">
        <v>133</v>
      </c>
      <c r="F1" s="19" t="s">
        <v>134</v>
      </c>
      <c r="G1" s="19" t="s">
        <v>135</v>
      </c>
      <c r="H1" s="19" t="s">
        <v>136</v>
      </c>
      <c r="I1" s="19" t="s">
        <v>137</v>
      </c>
      <c r="J1" s="19" t="s">
        <v>138</v>
      </c>
      <c r="K1" s="19" t="s">
        <v>139</v>
      </c>
      <c r="L1" s="19" t="s">
        <v>140</v>
      </c>
      <c r="M1" s="19" t="s">
        <v>141</v>
      </c>
      <c r="N1" s="19" t="s">
        <v>142</v>
      </c>
      <c r="O1" s="19" t="s">
        <v>143</v>
      </c>
      <c r="P1" s="19" t="s">
        <v>144</v>
      </c>
      <c r="Q1" s="19" t="s">
        <v>145</v>
      </c>
      <c r="R1" s="19" t="s">
        <v>146</v>
      </c>
      <c r="S1" s="19" t="s">
        <v>147</v>
      </c>
      <c r="T1" s="19" t="s">
        <v>148</v>
      </c>
      <c r="U1" s="19" t="s">
        <v>149</v>
      </c>
      <c r="V1" s="19" t="s">
        <v>150</v>
      </c>
      <c r="W1" s="19" t="s">
        <v>151</v>
      </c>
      <c r="X1" s="19" t="s">
        <v>152</v>
      </c>
      <c r="Y1" s="19" t="s">
        <v>153</v>
      </c>
      <c r="Z1" s="19" t="s">
        <v>154</v>
      </c>
      <c r="AA1" s="19" t="s">
        <v>155</v>
      </c>
    </row>
    <row r="2" customFormat="false" ht="15" hidden="false" customHeight="false" outlineLevel="0" collapsed="false">
      <c r="A2" s="20" t="n">
        <v>2001</v>
      </c>
      <c r="B2" s="20" t="n">
        <v>1</v>
      </c>
      <c r="C2" s="20" t="n">
        <v>1</v>
      </c>
      <c r="D2" s="21" t="n">
        <v>0</v>
      </c>
      <c r="E2" s="21" t="n">
        <v>0</v>
      </c>
      <c r="F2" s="21" t="n">
        <v>0</v>
      </c>
      <c r="G2" s="21" t="n">
        <v>0</v>
      </c>
      <c r="H2" s="21" t="n">
        <v>0</v>
      </c>
      <c r="I2" s="21" t="n">
        <v>0</v>
      </c>
      <c r="J2" s="21" t="n">
        <v>0</v>
      </c>
      <c r="K2" s="21" t="n">
        <v>0</v>
      </c>
      <c r="L2" s="21" t="n">
        <v>0</v>
      </c>
      <c r="M2" s="21" t="n">
        <v>0</v>
      </c>
      <c r="N2" s="21" t="n">
        <v>0</v>
      </c>
      <c r="O2" s="21" t="n">
        <v>0</v>
      </c>
      <c r="P2" s="21" t="n">
        <v>0</v>
      </c>
      <c r="Q2" s="21" t="n">
        <v>0</v>
      </c>
      <c r="R2" s="21" t="n">
        <v>0</v>
      </c>
      <c r="S2" s="21" t="n">
        <v>0</v>
      </c>
      <c r="T2" s="21" t="n">
        <v>0</v>
      </c>
      <c r="U2" s="21" t="n">
        <v>0</v>
      </c>
      <c r="V2" s="21" t="n">
        <v>0</v>
      </c>
      <c r="W2" s="21" t="n">
        <v>0</v>
      </c>
      <c r="X2" s="21" t="n">
        <v>0</v>
      </c>
      <c r="Y2" s="21" t="n">
        <v>0</v>
      </c>
      <c r="Z2" s="21" t="n">
        <v>0</v>
      </c>
      <c r="AA2" s="21" t="n">
        <v>0</v>
      </c>
    </row>
    <row r="3" customFormat="false" ht="15" hidden="false" customHeight="false" outlineLevel="0" collapsed="false">
      <c r="A3" s="20" t="n">
        <v>2001</v>
      </c>
      <c r="B3" s="20" t="n">
        <v>1</v>
      </c>
      <c r="C3" s="20" t="n">
        <v>2</v>
      </c>
      <c r="D3" s="21" t="n">
        <v>0</v>
      </c>
      <c r="E3" s="21" t="n">
        <v>0</v>
      </c>
      <c r="F3" s="21" t="n">
        <v>0</v>
      </c>
      <c r="G3" s="21" t="n">
        <v>0</v>
      </c>
      <c r="H3" s="21" t="n">
        <v>0</v>
      </c>
      <c r="I3" s="21" t="n">
        <v>0</v>
      </c>
      <c r="J3" s="21" t="n">
        <v>0</v>
      </c>
      <c r="K3" s="21" t="n">
        <v>0</v>
      </c>
      <c r="L3" s="21" t="n">
        <v>0</v>
      </c>
      <c r="M3" s="21" t="n">
        <v>0</v>
      </c>
      <c r="N3" s="21" t="n">
        <v>0</v>
      </c>
      <c r="O3" s="21" t="n">
        <v>0</v>
      </c>
      <c r="P3" s="21" t="n">
        <v>0</v>
      </c>
      <c r="Q3" s="21" t="n">
        <v>0</v>
      </c>
      <c r="R3" s="21" t="n">
        <v>0</v>
      </c>
      <c r="S3" s="21" t="n">
        <v>0</v>
      </c>
      <c r="T3" s="21" t="n">
        <v>0</v>
      </c>
      <c r="U3" s="21" t="n">
        <v>0</v>
      </c>
      <c r="V3" s="21" t="n">
        <v>0</v>
      </c>
      <c r="W3" s="21" t="n">
        <v>0</v>
      </c>
      <c r="X3" s="21" t="n">
        <v>0</v>
      </c>
      <c r="Y3" s="21" t="n">
        <v>0</v>
      </c>
      <c r="Z3" s="21" t="n">
        <v>0</v>
      </c>
      <c r="AA3" s="21" t="n">
        <v>0</v>
      </c>
      <c r="AB3" s="21"/>
      <c r="AC3" s="21"/>
    </row>
    <row r="4" customFormat="false" ht="15" hidden="false" customHeight="false" outlineLevel="0" collapsed="false">
      <c r="A4" s="20" t="n">
        <v>2001</v>
      </c>
      <c r="B4" s="20" t="n">
        <v>1</v>
      </c>
      <c r="C4" s="20" t="n">
        <v>3</v>
      </c>
      <c r="D4" s="21" t="n">
        <v>0</v>
      </c>
      <c r="E4" s="21" t="n">
        <v>0</v>
      </c>
      <c r="F4" s="21" t="n">
        <v>0</v>
      </c>
      <c r="G4" s="21" t="n">
        <v>0</v>
      </c>
      <c r="H4" s="21" t="n">
        <v>0</v>
      </c>
      <c r="I4" s="21" t="n">
        <v>0</v>
      </c>
      <c r="J4" s="21" t="n">
        <v>0</v>
      </c>
      <c r="K4" s="21" t="n">
        <v>0</v>
      </c>
      <c r="L4" s="21" t="n">
        <v>0</v>
      </c>
      <c r="M4" s="21" t="n">
        <v>0</v>
      </c>
      <c r="N4" s="21" t="n">
        <v>0</v>
      </c>
      <c r="O4" s="21" t="n">
        <v>0</v>
      </c>
      <c r="P4" s="21" t="n">
        <v>0</v>
      </c>
      <c r="Q4" s="21" t="n">
        <v>0</v>
      </c>
      <c r="R4" s="21" t="n">
        <v>0</v>
      </c>
      <c r="S4" s="21" t="n">
        <v>0</v>
      </c>
      <c r="T4" s="21" t="n">
        <v>0</v>
      </c>
      <c r="U4" s="21" t="n">
        <v>0</v>
      </c>
      <c r="V4" s="21" t="n">
        <v>0</v>
      </c>
      <c r="W4" s="21" t="n">
        <v>0</v>
      </c>
      <c r="X4" s="21" t="n">
        <v>0</v>
      </c>
      <c r="Y4" s="21" t="n">
        <v>0</v>
      </c>
      <c r="Z4" s="21" t="n">
        <v>0</v>
      </c>
      <c r="AA4" s="21" t="n">
        <v>0</v>
      </c>
    </row>
    <row r="5" customFormat="false" ht="15" hidden="false" customHeight="false" outlineLevel="0" collapsed="false">
      <c r="A5" s="20" t="n">
        <v>2001</v>
      </c>
      <c r="B5" s="20" t="n">
        <v>1</v>
      </c>
      <c r="C5" s="20" t="n">
        <v>4</v>
      </c>
      <c r="D5" s="21" t="n">
        <v>0</v>
      </c>
      <c r="E5" s="21" t="n">
        <v>0</v>
      </c>
      <c r="F5" s="21" t="n">
        <v>0</v>
      </c>
      <c r="G5" s="21" t="n">
        <v>0</v>
      </c>
      <c r="H5" s="21" t="n">
        <v>0</v>
      </c>
      <c r="I5" s="21" t="n">
        <v>0</v>
      </c>
      <c r="J5" s="21" t="n">
        <v>0</v>
      </c>
      <c r="K5" s="21" t="n">
        <v>0</v>
      </c>
      <c r="L5" s="21" t="n">
        <v>0</v>
      </c>
      <c r="M5" s="21" t="n">
        <v>0</v>
      </c>
      <c r="N5" s="21" t="n">
        <v>0</v>
      </c>
      <c r="O5" s="21" t="n">
        <v>0</v>
      </c>
      <c r="P5" s="21" t="n">
        <v>0</v>
      </c>
      <c r="Q5" s="21" t="n">
        <v>0</v>
      </c>
      <c r="R5" s="21" t="n">
        <v>0</v>
      </c>
      <c r="S5" s="21" t="n">
        <v>0</v>
      </c>
      <c r="T5" s="21" t="n">
        <v>0</v>
      </c>
      <c r="U5" s="21" t="n">
        <v>0</v>
      </c>
      <c r="V5" s="21" t="n">
        <v>0</v>
      </c>
      <c r="W5" s="21" t="n">
        <v>0</v>
      </c>
      <c r="X5" s="21" t="n">
        <v>0</v>
      </c>
      <c r="Y5" s="21" t="n">
        <v>0</v>
      </c>
      <c r="Z5" s="21" t="n">
        <v>0</v>
      </c>
      <c r="AA5" s="21" t="n">
        <v>0</v>
      </c>
    </row>
    <row r="6" customFormat="false" ht="15" hidden="false" customHeight="false" outlineLevel="0" collapsed="false">
      <c r="A6" s="20" t="n">
        <v>2001</v>
      </c>
      <c r="B6" s="20" t="n">
        <v>1</v>
      </c>
      <c r="C6" s="20" t="n">
        <v>5</v>
      </c>
      <c r="D6" s="21" t="n">
        <v>0</v>
      </c>
      <c r="E6" s="21" t="n">
        <v>0</v>
      </c>
      <c r="F6" s="21" t="n">
        <v>0</v>
      </c>
      <c r="G6" s="21" t="n">
        <v>0</v>
      </c>
      <c r="H6" s="21" t="n">
        <v>0</v>
      </c>
      <c r="I6" s="21" t="n">
        <v>0</v>
      </c>
      <c r="J6" s="21" t="n">
        <v>0</v>
      </c>
      <c r="K6" s="21" t="n">
        <v>0</v>
      </c>
      <c r="L6" s="21" t="n">
        <v>0</v>
      </c>
      <c r="M6" s="21" t="n">
        <v>0</v>
      </c>
      <c r="N6" s="21" t="n">
        <v>0</v>
      </c>
      <c r="O6" s="21" t="n">
        <v>0</v>
      </c>
      <c r="P6" s="21" t="n">
        <v>0</v>
      </c>
      <c r="Q6" s="21" t="n">
        <v>0</v>
      </c>
      <c r="R6" s="21" t="n">
        <v>0</v>
      </c>
      <c r="S6" s="21" t="n">
        <v>0</v>
      </c>
      <c r="T6" s="21" t="n">
        <v>0</v>
      </c>
      <c r="U6" s="21" t="n">
        <v>0</v>
      </c>
      <c r="V6" s="21" t="n">
        <v>0</v>
      </c>
      <c r="W6" s="21" t="n">
        <v>0</v>
      </c>
      <c r="X6" s="21" t="n">
        <v>0</v>
      </c>
      <c r="Y6" s="21" t="n">
        <v>0</v>
      </c>
      <c r="Z6" s="21" t="n">
        <v>0</v>
      </c>
      <c r="AA6" s="21" t="n">
        <v>0</v>
      </c>
    </row>
    <row r="7" customFormat="false" ht="15" hidden="false" customHeight="false" outlineLevel="0" collapsed="false">
      <c r="A7" s="20" t="n">
        <v>2001</v>
      </c>
      <c r="B7" s="20" t="n">
        <v>1</v>
      </c>
      <c r="C7" s="20" t="n">
        <v>6</v>
      </c>
      <c r="D7" s="21" t="n">
        <v>0</v>
      </c>
      <c r="E7" s="21" t="n">
        <v>0</v>
      </c>
      <c r="F7" s="21" t="n">
        <v>0</v>
      </c>
      <c r="G7" s="21" t="n">
        <v>0</v>
      </c>
      <c r="H7" s="21" t="n">
        <v>0</v>
      </c>
      <c r="I7" s="21" t="n">
        <v>0</v>
      </c>
      <c r="J7" s="21" t="n">
        <v>0</v>
      </c>
      <c r="K7" s="21" t="n">
        <v>0</v>
      </c>
      <c r="L7" s="21" t="n">
        <v>0</v>
      </c>
      <c r="M7" s="21" t="n">
        <v>0</v>
      </c>
      <c r="N7" s="21" t="n">
        <v>0</v>
      </c>
      <c r="O7" s="21" t="n">
        <v>0</v>
      </c>
      <c r="P7" s="21" t="n">
        <v>0</v>
      </c>
      <c r="Q7" s="21" t="n">
        <v>0</v>
      </c>
      <c r="R7" s="21" t="n">
        <v>0</v>
      </c>
      <c r="S7" s="21" t="n">
        <v>0</v>
      </c>
      <c r="T7" s="21" t="n">
        <v>0</v>
      </c>
      <c r="U7" s="21" t="n">
        <v>0</v>
      </c>
      <c r="V7" s="21" t="n">
        <v>0</v>
      </c>
      <c r="W7" s="21" t="n">
        <v>0</v>
      </c>
      <c r="X7" s="21" t="n">
        <v>0</v>
      </c>
      <c r="Y7" s="21" t="n">
        <v>0</v>
      </c>
      <c r="Z7" s="21" t="n">
        <v>0</v>
      </c>
      <c r="AA7" s="21" t="n">
        <v>0</v>
      </c>
    </row>
    <row r="8" customFormat="false" ht="15" hidden="false" customHeight="false" outlineLevel="0" collapsed="false">
      <c r="A8" s="20" t="n">
        <v>2001</v>
      </c>
      <c r="B8" s="20" t="n">
        <v>1</v>
      </c>
      <c r="C8" s="20" t="n">
        <v>7</v>
      </c>
      <c r="D8" s="21" t="n">
        <v>0</v>
      </c>
      <c r="E8" s="21" t="n">
        <v>0</v>
      </c>
      <c r="F8" s="21" t="n">
        <v>0</v>
      </c>
      <c r="G8" s="21" t="n">
        <v>0</v>
      </c>
      <c r="H8" s="21" t="n">
        <v>0</v>
      </c>
      <c r="I8" s="21" t="n">
        <v>0</v>
      </c>
      <c r="J8" s="21" t="n">
        <v>0</v>
      </c>
      <c r="K8" s="21" t="n">
        <v>0</v>
      </c>
      <c r="L8" s="21" t="n">
        <v>0</v>
      </c>
      <c r="M8" s="21" t="n">
        <v>0</v>
      </c>
      <c r="N8" s="21" t="n">
        <v>0</v>
      </c>
      <c r="O8" s="21" t="n">
        <v>0</v>
      </c>
      <c r="P8" s="21" t="n">
        <v>0</v>
      </c>
      <c r="Q8" s="21" t="n">
        <v>0</v>
      </c>
      <c r="R8" s="21" t="n">
        <v>0</v>
      </c>
      <c r="S8" s="21" t="n">
        <v>0</v>
      </c>
      <c r="T8" s="21" t="n">
        <v>0</v>
      </c>
      <c r="U8" s="21" t="n">
        <v>0</v>
      </c>
      <c r="V8" s="21" t="n">
        <v>0</v>
      </c>
      <c r="W8" s="21" t="n">
        <v>0</v>
      </c>
      <c r="X8" s="21" t="n">
        <v>0</v>
      </c>
      <c r="Y8" s="21" t="n">
        <v>0</v>
      </c>
      <c r="Z8" s="21" t="n">
        <v>0</v>
      </c>
      <c r="AA8" s="21" t="n">
        <v>0</v>
      </c>
    </row>
    <row r="9" customFormat="false" ht="15" hidden="false" customHeight="false" outlineLevel="0" collapsed="false">
      <c r="A9" s="20" t="n">
        <v>2001</v>
      </c>
      <c r="B9" s="20" t="n">
        <v>1</v>
      </c>
      <c r="C9" s="20" t="n">
        <v>8</v>
      </c>
      <c r="D9" s="21" t="n">
        <v>0</v>
      </c>
      <c r="E9" s="21" t="n">
        <v>0</v>
      </c>
      <c r="F9" s="21" t="n">
        <v>0</v>
      </c>
      <c r="G9" s="21" t="n">
        <v>0</v>
      </c>
      <c r="H9" s="21" t="n">
        <v>0</v>
      </c>
      <c r="I9" s="21" t="n">
        <v>0</v>
      </c>
      <c r="J9" s="21" t="n">
        <v>0</v>
      </c>
      <c r="K9" s="21" t="n">
        <v>0</v>
      </c>
      <c r="L9" s="21" t="n">
        <v>0</v>
      </c>
      <c r="M9" s="21" t="n">
        <v>0</v>
      </c>
      <c r="N9" s="21" t="n">
        <v>0</v>
      </c>
      <c r="O9" s="21" t="n">
        <v>0</v>
      </c>
      <c r="P9" s="21" t="n">
        <v>0</v>
      </c>
      <c r="Q9" s="21" t="n">
        <v>0</v>
      </c>
      <c r="R9" s="21" t="n">
        <v>0</v>
      </c>
      <c r="S9" s="21" t="n">
        <v>0</v>
      </c>
      <c r="T9" s="21" t="n">
        <v>0</v>
      </c>
      <c r="U9" s="21" t="n">
        <v>0</v>
      </c>
      <c r="V9" s="21" t="n">
        <v>0</v>
      </c>
      <c r="W9" s="21" t="n">
        <v>0</v>
      </c>
      <c r="X9" s="21" t="n">
        <v>0</v>
      </c>
      <c r="Y9" s="21" t="n">
        <v>0</v>
      </c>
      <c r="Z9" s="21" t="n">
        <v>0</v>
      </c>
      <c r="AA9" s="21" t="n">
        <v>0</v>
      </c>
    </row>
    <row r="10" customFormat="false" ht="15" hidden="false" customHeight="false" outlineLevel="0" collapsed="false">
      <c r="A10" s="20" t="n">
        <v>2001</v>
      </c>
      <c r="B10" s="20" t="n">
        <v>1</v>
      </c>
      <c r="C10" s="20" t="n">
        <v>9</v>
      </c>
      <c r="D10" s="21" t="n">
        <v>0</v>
      </c>
      <c r="E10" s="21" t="n">
        <v>0</v>
      </c>
      <c r="F10" s="21" t="n">
        <v>0</v>
      </c>
      <c r="G10" s="21" t="n">
        <v>0</v>
      </c>
      <c r="H10" s="21" t="n">
        <v>0</v>
      </c>
      <c r="I10" s="21" t="n">
        <v>0</v>
      </c>
      <c r="J10" s="21" t="n">
        <v>0</v>
      </c>
      <c r="K10" s="21" t="n">
        <v>0</v>
      </c>
      <c r="L10" s="21" t="n">
        <v>0</v>
      </c>
      <c r="M10" s="21" t="n">
        <v>0</v>
      </c>
      <c r="N10" s="21" t="n">
        <v>0</v>
      </c>
      <c r="O10" s="21" t="n">
        <v>0</v>
      </c>
      <c r="P10" s="21" t="n">
        <v>0</v>
      </c>
      <c r="Q10" s="21" t="n">
        <v>0</v>
      </c>
      <c r="R10" s="21" t="n">
        <v>0</v>
      </c>
      <c r="S10" s="21" t="n">
        <v>0</v>
      </c>
      <c r="T10" s="21" t="n">
        <v>0</v>
      </c>
      <c r="U10" s="21" t="n">
        <v>0</v>
      </c>
      <c r="V10" s="21" t="n">
        <v>0</v>
      </c>
      <c r="W10" s="21" t="n">
        <v>0</v>
      </c>
      <c r="X10" s="21" t="n">
        <v>0</v>
      </c>
      <c r="Y10" s="21" t="n">
        <v>0</v>
      </c>
      <c r="Z10" s="21" t="n">
        <v>0</v>
      </c>
      <c r="AA10" s="21" t="n">
        <v>0</v>
      </c>
    </row>
    <row r="11" customFormat="false" ht="15" hidden="false" customHeight="false" outlineLevel="0" collapsed="false">
      <c r="A11" s="20" t="n">
        <v>2001</v>
      </c>
      <c r="B11" s="20" t="n">
        <v>1</v>
      </c>
      <c r="C11" s="20" t="n">
        <v>10</v>
      </c>
      <c r="D11" s="21" t="n">
        <v>0</v>
      </c>
      <c r="E11" s="21" t="n">
        <v>0</v>
      </c>
      <c r="F11" s="21" t="n">
        <v>0</v>
      </c>
      <c r="G11" s="21" t="n">
        <v>0</v>
      </c>
      <c r="H11" s="21" t="n">
        <v>0</v>
      </c>
      <c r="I11" s="21" t="n">
        <v>0</v>
      </c>
      <c r="J11" s="21" t="n">
        <v>0</v>
      </c>
      <c r="K11" s="21" t="n">
        <v>0</v>
      </c>
      <c r="L11" s="21" t="n">
        <v>0</v>
      </c>
      <c r="M11" s="21" t="n">
        <v>0</v>
      </c>
      <c r="N11" s="21" t="n">
        <v>0</v>
      </c>
      <c r="O11" s="21" t="n">
        <v>0</v>
      </c>
      <c r="P11" s="21" t="n">
        <v>0</v>
      </c>
      <c r="Q11" s="21" t="n">
        <v>0</v>
      </c>
      <c r="R11" s="21" t="n">
        <v>0</v>
      </c>
      <c r="S11" s="21" t="n">
        <v>0</v>
      </c>
      <c r="T11" s="21" t="n">
        <v>0</v>
      </c>
      <c r="U11" s="21" t="n">
        <v>0</v>
      </c>
      <c r="V11" s="21" t="n">
        <v>0</v>
      </c>
      <c r="W11" s="21" t="n">
        <v>0</v>
      </c>
      <c r="X11" s="21" t="n">
        <v>0</v>
      </c>
      <c r="Y11" s="21" t="n">
        <v>0</v>
      </c>
      <c r="Z11" s="21" t="n">
        <v>0</v>
      </c>
      <c r="AA11" s="21" t="n">
        <v>0</v>
      </c>
    </row>
    <row r="12" customFormat="false" ht="15" hidden="false" customHeight="false" outlineLevel="0" collapsed="false">
      <c r="A12" s="20" t="n">
        <v>2001</v>
      </c>
      <c r="B12" s="20" t="n">
        <v>1</v>
      </c>
      <c r="C12" s="20" t="n">
        <v>11</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row>
    <row r="13" customFormat="false" ht="15" hidden="false" customHeight="false" outlineLevel="0" collapsed="false">
      <c r="A13" s="20" t="n">
        <v>2001</v>
      </c>
      <c r="B13" s="20" t="n">
        <v>1</v>
      </c>
      <c r="C13" s="20" t="n">
        <v>12</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row>
    <row r="14" customFormat="false" ht="15" hidden="false" customHeight="false" outlineLevel="0" collapsed="false">
      <c r="A14" s="20" t="n">
        <v>2001</v>
      </c>
      <c r="B14" s="20" t="n">
        <v>1</v>
      </c>
      <c r="C14" s="20" t="n">
        <v>13</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row>
    <row r="15" customFormat="false" ht="15" hidden="false" customHeight="false" outlineLevel="0" collapsed="false">
      <c r="A15" s="20" t="n">
        <v>2001</v>
      </c>
      <c r="B15" s="20" t="n">
        <v>1</v>
      </c>
      <c r="C15" s="20" t="n">
        <v>14</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row>
    <row r="16" customFormat="false" ht="15" hidden="false" customHeight="false" outlineLevel="0" collapsed="false">
      <c r="A16" s="20" t="n">
        <v>2001</v>
      </c>
      <c r="B16" s="20" t="n">
        <v>1</v>
      </c>
      <c r="C16" s="20" t="n">
        <v>15</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row>
    <row r="17" customFormat="false" ht="15" hidden="false" customHeight="false" outlineLevel="0" collapsed="false">
      <c r="A17" s="20" t="n">
        <v>2001</v>
      </c>
      <c r="B17" s="20" t="n">
        <v>1</v>
      </c>
      <c r="C17" s="20" t="n">
        <v>16</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row>
    <row r="18" customFormat="false" ht="15" hidden="false" customHeight="false" outlineLevel="0" collapsed="false">
      <c r="A18" s="20" t="n">
        <v>2001</v>
      </c>
      <c r="B18" s="20" t="n">
        <v>1</v>
      </c>
      <c r="C18" s="20" t="n">
        <v>17</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row>
    <row r="19" customFormat="false" ht="15" hidden="false" customHeight="false" outlineLevel="0" collapsed="false">
      <c r="A19" s="20" t="n">
        <v>2001</v>
      </c>
      <c r="B19" s="20" t="n">
        <v>1</v>
      </c>
      <c r="C19" s="20" t="n">
        <v>18</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row>
    <row r="20" customFormat="false" ht="15" hidden="false" customHeight="false" outlineLevel="0" collapsed="false">
      <c r="A20" s="20" t="n">
        <v>2001</v>
      </c>
      <c r="B20" s="20" t="n">
        <v>1</v>
      </c>
      <c r="C20" s="20" t="n">
        <v>19</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row>
    <row r="21" customFormat="false" ht="15" hidden="false" customHeight="false" outlineLevel="0" collapsed="false">
      <c r="A21" s="20" t="n">
        <v>2001</v>
      </c>
      <c r="B21" s="20" t="n">
        <v>1</v>
      </c>
      <c r="C21" s="20" t="n">
        <v>20</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row>
    <row r="22" customFormat="false" ht="15" hidden="false" customHeight="false" outlineLevel="0" collapsed="false">
      <c r="A22" s="20" t="n">
        <v>2001</v>
      </c>
      <c r="B22" s="20" t="n">
        <v>1</v>
      </c>
      <c r="C22" s="20" t="n">
        <v>21</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row>
    <row r="23" customFormat="false" ht="15" hidden="false" customHeight="false" outlineLevel="0" collapsed="false">
      <c r="A23" s="20" t="n">
        <v>2001</v>
      </c>
      <c r="B23" s="20" t="n">
        <v>1</v>
      </c>
      <c r="C23" s="20" t="n">
        <v>22</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row>
    <row r="24" customFormat="false" ht="15" hidden="false" customHeight="false" outlineLevel="0" collapsed="false">
      <c r="A24" s="20" t="n">
        <v>2001</v>
      </c>
      <c r="B24" s="20" t="n">
        <v>1</v>
      </c>
      <c r="C24" s="20" t="n">
        <v>23</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row>
    <row r="25" customFormat="false" ht="15" hidden="false" customHeight="false" outlineLevel="0" collapsed="false">
      <c r="A25" s="20" t="n">
        <v>2001</v>
      </c>
      <c r="B25" s="20" t="n">
        <v>1</v>
      </c>
      <c r="C25" s="20" t="n">
        <v>24</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row>
    <row r="26" customFormat="false" ht="15" hidden="false" customHeight="false" outlineLevel="0" collapsed="false">
      <c r="A26" s="20" t="n">
        <v>2001</v>
      </c>
      <c r="B26" s="20" t="n">
        <v>1</v>
      </c>
      <c r="C26" s="20" t="n">
        <v>25</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row>
    <row r="27" customFormat="false" ht="15" hidden="false" customHeight="false" outlineLevel="0" collapsed="false">
      <c r="A27" s="20" t="n">
        <v>2001</v>
      </c>
      <c r="B27" s="20" t="n">
        <v>1</v>
      </c>
      <c r="C27" s="20" t="n">
        <v>26</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row>
    <row r="28" customFormat="false" ht="15" hidden="false" customHeight="false" outlineLevel="0" collapsed="false">
      <c r="A28" s="20" t="n">
        <v>2001</v>
      </c>
      <c r="B28" s="20" t="n">
        <v>1</v>
      </c>
      <c r="C28" s="20" t="n">
        <v>27</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row>
    <row r="29" customFormat="false" ht="15" hidden="false" customHeight="false" outlineLevel="0" collapsed="false">
      <c r="A29" s="20" t="n">
        <v>2001</v>
      </c>
      <c r="B29" s="20" t="n">
        <v>1</v>
      </c>
      <c r="C29" s="20" t="n">
        <v>28</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row>
    <row r="30" customFormat="false" ht="15" hidden="false" customHeight="false" outlineLevel="0" collapsed="false">
      <c r="A30" s="20" t="n">
        <v>2001</v>
      </c>
      <c r="B30" s="20" t="n">
        <v>1</v>
      </c>
      <c r="C30" s="20" t="n">
        <v>29</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row>
    <row r="31" customFormat="false" ht="15" hidden="false" customHeight="false" outlineLevel="0" collapsed="false">
      <c r="A31" s="20" t="n">
        <v>2001</v>
      </c>
      <c r="B31" s="20" t="n">
        <v>1</v>
      </c>
      <c r="C31" s="20" t="n">
        <v>30</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row>
    <row r="32" customFormat="false" ht="15" hidden="false" customHeight="false" outlineLevel="0" collapsed="false">
      <c r="A32" s="20" t="n">
        <v>2001</v>
      </c>
      <c r="B32" s="20" t="n">
        <v>1</v>
      </c>
      <c r="C32" s="20" t="n">
        <v>31</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row>
    <row r="33" customFormat="false" ht="15" hidden="false" customHeight="false" outlineLevel="0" collapsed="false">
      <c r="A33" s="20" t="n">
        <v>2001</v>
      </c>
      <c r="B33" s="20" t="n">
        <v>2</v>
      </c>
      <c r="C33" s="20" t="n">
        <v>1</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row>
    <row r="34" customFormat="false" ht="15" hidden="false" customHeight="false" outlineLevel="0" collapsed="false">
      <c r="A34" s="20" t="n">
        <v>2001</v>
      </c>
      <c r="B34" s="20" t="n">
        <v>2</v>
      </c>
      <c r="C34" s="20" t="n">
        <v>2</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row>
    <row r="35" customFormat="false" ht="15" hidden="false" customHeight="false" outlineLevel="0" collapsed="false">
      <c r="A35" s="20" t="n">
        <v>2001</v>
      </c>
      <c r="B35" s="20" t="n">
        <v>2</v>
      </c>
      <c r="C35" s="20" t="n">
        <v>3</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row>
    <row r="36" customFormat="false" ht="15" hidden="false" customHeight="false" outlineLevel="0" collapsed="false">
      <c r="A36" s="20" t="n">
        <v>2001</v>
      </c>
      <c r="B36" s="20" t="n">
        <v>2</v>
      </c>
      <c r="C36" s="20" t="n">
        <v>4</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row>
    <row r="37" customFormat="false" ht="15" hidden="false" customHeight="false" outlineLevel="0" collapsed="false">
      <c r="A37" s="20" t="n">
        <v>2001</v>
      </c>
      <c r="B37" s="20" t="n">
        <v>2</v>
      </c>
      <c r="C37" s="20" t="n">
        <v>5</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row>
    <row r="38" customFormat="false" ht="15" hidden="false" customHeight="false" outlineLevel="0" collapsed="false">
      <c r="A38" s="20" t="n">
        <v>2001</v>
      </c>
      <c r="B38" s="20" t="n">
        <v>2</v>
      </c>
      <c r="C38" s="20" t="n">
        <v>6</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row>
    <row r="39" customFormat="false" ht="15" hidden="false" customHeight="false" outlineLevel="0" collapsed="false">
      <c r="A39" s="20" t="n">
        <v>2001</v>
      </c>
      <c r="B39" s="20" t="n">
        <v>2</v>
      </c>
      <c r="C39" s="20" t="n">
        <v>7</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row>
    <row r="40" customFormat="false" ht="15" hidden="false" customHeight="false" outlineLevel="0" collapsed="false">
      <c r="A40" s="20" t="n">
        <v>2001</v>
      </c>
      <c r="B40" s="20" t="n">
        <v>2</v>
      </c>
      <c r="C40" s="20" t="n">
        <v>8</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row>
    <row r="41" customFormat="false" ht="15" hidden="false" customHeight="false" outlineLevel="0" collapsed="false">
      <c r="A41" s="20" t="n">
        <v>2001</v>
      </c>
      <c r="B41" s="20" t="n">
        <v>2</v>
      </c>
      <c r="C41" s="20" t="n">
        <v>9</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row>
    <row r="42" customFormat="false" ht="15" hidden="false" customHeight="false" outlineLevel="0" collapsed="false">
      <c r="A42" s="20" t="n">
        <v>2001</v>
      </c>
      <c r="B42" s="20" t="n">
        <v>2</v>
      </c>
      <c r="C42" s="20" t="n">
        <v>10</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row>
    <row r="43" customFormat="false" ht="15" hidden="false" customHeight="false" outlineLevel="0" collapsed="false">
      <c r="A43" s="20" t="n">
        <v>2001</v>
      </c>
      <c r="B43" s="20" t="n">
        <v>2</v>
      </c>
      <c r="C43" s="20" t="n">
        <v>11</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row>
    <row r="44" customFormat="false" ht="15" hidden="false" customHeight="false" outlineLevel="0" collapsed="false">
      <c r="A44" s="20" t="n">
        <v>2001</v>
      </c>
      <c r="B44" s="20" t="n">
        <v>2</v>
      </c>
      <c r="C44" s="20" t="n">
        <v>12</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row>
    <row r="45" customFormat="false" ht="15" hidden="false" customHeight="false" outlineLevel="0" collapsed="false">
      <c r="A45" s="20" t="n">
        <v>2001</v>
      </c>
      <c r="B45" s="20" t="n">
        <v>2</v>
      </c>
      <c r="C45" s="20" t="n">
        <v>13</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row>
    <row r="46" customFormat="false" ht="15" hidden="false" customHeight="false" outlineLevel="0" collapsed="false">
      <c r="A46" s="20" t="n">
        <v>2001</v>
      </c>
      <c r="B46" s="20" t="n">
        <v>2</v>
      </c>
      <c r="C46" s="20" t="n">
        <v>14</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row>
    <row r="47" customFormat="false" ht="15" hidden="false" customHeight="false" outlineLevel="0" collapsed="false">
      <c r="A47" s="20" t="n">
        <v>2001</v>
      </c>
      <c r="B47" s="20" t="n">
        <v>2</v>
      </c>
      <c r="C47" s="20" t="n">
        <v>15</v>
      </c>
      <c r="D47" s="21" t="n">
        <v>0</v>
      </c>
      <c r="E47" s="21" t="n">
        <v>0</v>
      </c>
      <c r="F47" s="21" t="n">
        <v>0</v>
      </c>
      <c r="G47" s="21" t="n">
        <v>0</v>
      </c>
      <c r="H47" s="21" t="n">
        <v>0</v>
      </c>
      <c r="I47" s="21" t="n">
        <v>0</v>
      </c>
      <c r="J47" s="21" t="n">
        <v>0</v>
      </c>
      <c r="K47" s="21" t="n">
        <v>0</v>
      </c>
      <c r="L47" s="21" t="n">
        <v>0</v>
      </c>
      <c r="M47" s="21" t="n">
        <v>0</v>
      </c>
      <c r="N47" s="21" t="n">
        <v>0</v>
      </c>
      <c r="O47" s="21" t="n">
        <v>0</v>
      </c>
      <c r="P47" s="21" t="n">
        <v>0</v>
      </c>
      <c r="Q47" s="21" t="n">
        <v>0</v>
      </c>
      <c r="R47" s="21" t="n">
        <v>0</v>
      </c>
      <c r="S47" s="21" t="n">
        <v>0</v>
      </c>
      <c r="T47" s="21" t="n">
        <v>0</v>
      </c>
      <c r="U47" s="21" t="n">
        <v>0</v>
      </c>
      <c r="V47" s="21" t="n">
        <v>0</v>
      </c>
      <c r="W47" s="21" t="n">
        <v>0</v>
      </c>
      <c r="X47" s="21" t="n">
        <v>0</v>
      </c>
      <c r="Y47" s="21" t="n">
        <v>0</v>
      </c>
      <c r="Z47" s="21" t="n">
        <v>0</v>
      </c>
      <c r="AA47" s="21" t="n">
        <v>0</v>
      </c>
    </row>
    <row r="48" customFormat="false" ht="15" hidden="false" customHeight="false" outlineLevel="0" collapsed="false">
      <c r="A48" s="20" t="n">
        <v>2001</v>
      </c>
      <c r="B48" s="20" t="n">
        <v>2</v>
      </c>
      <c r="C48" s="20" t="n">
        <v>16</v>
      </c>
      <c r="D48" s="21" t="n">
        <v>0</v>
      </c>
      <c r="E48" s="21" t="n">
        <v>0</v>
      </c>
      <c r="F48" s="21" t="n">
        <v>0</v>
      </c>
      <c r="G48" s="21" t="n">
        <v>0</v>
      </c>
      <c r="H48" s="21" t="n">
        <v>0</v>
      </c>
      <c r="I48" s="21" t="n">
        <v>0</v>
      </c>
      <c r="J48" s="21" t="n">
        <v>0</v>
      </c>
      <c r="K48" s="21" t="n">
        <v>0</v>
      </c>
      <c r="L48" s="21" t="n">
        <v>0</v>
      </c>
      <c r="M48" s="21" t="n">
        <v>0</v>
      </c>
      <c r="N48" s="21" t="n">
        <v>0</v>
      </c>
      <c r="O48" s="21" t="n">
        <v>0</v>
      </c>
      <c r="P48" s="21" t="n">
        <v>0</v>
      </c>
      <c r="Q48" s="21" t="n">
        <v>0</v>
      </c>
      <c r="R48" s="21" t="n">
        <v>0</v>
      </c>
      <c r="S48" s="21" t="n">
        <v>0</v>
      </c>
      <c r="T48" s="21" t="n">
        <v>0</v>
      </c>
      <c r="U48" s="21" t="n">
        <v>0</v>
      </c>
      <c r="V48" s="21" t="n">
        <v>0</v>
      </c>
      <c r="W48" s="21" t="n">
        <v>0</v>
      </c>
      <c r="X48" s="21" t="n">
        <v>0</v>
      </c>
      <c r="Y48" s="21" t="n">
        <v>0</v>
      </c>
      <c r="Z48" s="21" t="n">
        <v>0</v>
      </c>
      <c r="AA48" s="21" t="n">
        <v>0</v>
      </c>
    </row>
    <row r="49" customFormat="false" ht="15" hidden="false" customHeight="false" outlineLevel="0" collapsed="false">
      <c r="A49" s="20" t="n">
        <v>2001</v>
      </c>
      <c r="B49" s="20" t="n">
        <v>2</v>
      </c>
      <c r="C49" s="20" t="n">
        <v>17</v>
      </c>
      <c r="D49" s="21" t="n">
        <v>0</v>
      </c>
      <c r="E49" s="21" t="n">
        <v>0</v>
      </c>
      <c r="F49" s="21" t="n">
        <v>0</v>
      </c>
      <c r="G49" s="21" t="n">
        <v>0</v>
      </c>
      <c r="H49" s="21" t="n">
        <v>0</v>
      </c>
      <c r="I49" s="21" t="n">
        <v>0</v>
      </c>
      <c r="J49" s="21" t="n">
        <v>0</v>
      </c>
      <c r="K49" s="21" t="n">
        <v>0</v>
      </c>
      <c r="L49" s="21" t="n">
        <v>0</v>
      </c>
      <c r="M49" s="21" t="n">
        <v>0</v>
      </c>
      <c r="N49" s="21" t="n">
        <v>0</v>
      </c>
      <c r="O49" s="21" t="n">
        <v>0</v>
      </c>
      <c r="P49" s="21" t="n">
        <v>0</v>
      </c>
      <c r="Q49" s="21" t="n">
        <v>0</v>
      </c>
      <c r="R49" s="21" t="n">
        <v>0</v>
      </c>
      <c r="S49" s="21" t="n">
        <v>0</v>
      </c>
      <c r="T49" s="21" t="n">
        <v>0</v>
      </c>
      <c r="U49" s="21" t="n">
        <v>0</v>
      </c>
      <c r="V49" s="21" t="n">
        <v>0</v>
      </c>
      <c r="W49" s="21" t="n">
        <v>0</v>
      </c>
      <c r="X49" s="21" t="n">
        <v>0</v>
      </c>
      <c r="Y49" s="21" t="n">
        <v>0</v>
      </c>
      <c r="Z49" s="21" t="n">
        <v>0</v>
      </c>
      <c r="AA49" s="21" t="n">
        <v>0</v>
      </c>
    </row>
    <row r="50" customFormat="false" ht="15" hidden="false" customHeight="false" outlineLevel="0" collapsed="false">
      <c r="A50" s="20" t="n">
        <v>2001</v>
      </c>
      <c r="B50" s="20" t="n">
        <v>2</v>
      </c>
      <c r="C50" s="20" t="n">
        <v>18</v>
      </c>
      <c r="D50" s="21" t="n">
        <v>0</v>
      </c>
      <c r="E50" s="21" t="n">
        <v>0</v>
      </c>
      <c r="F50" s="21" t="n">
        <v>0</v>
      </c>
      <c r="G50" s="21" t="n">
        <v>0</v>
      </c>
      <c r="H50" s="21" t="n">
        <v>0</v>
      </c>
      <c r="I50" s="21" t="n">
        <v>0</v>
      </c>
      <c r="J50" s="21" t="n">
        <v>0</v>
      </c>
      <c r="K50" s="21" t="n">
        <v>0</v>
      </c>
      <c r="L50" s="21" t="n">
        <v>0</v>
      </c>
      <c r="M50" s="21" t="n">
        <v>0</v>
      </c>
      <c r="N50" s="21" t="n">
        <v>0</v>
      </c>
      <c r="O50" s="21" t="n">
        <v>0</v>
      </c>
      <c r="P50" s="21" t="n">
        <v>0</v>
      </c>
      <c r="Q50" s="21" t="n">
        <v>0</v>
      </c>
      <c r="R50" s="21" t="n">
        <v>0</v>
      </c>
      <c r="S50" s="21" t="n">
        <v>0</v>
      </c>
      <c r="T50" s="21" t="n">
        <v>0</v>
      </c>
      <c r="U50" s="21" t="n">
        <v>0</v>
      </c>
      <c r="V50" s="21" t="n">
        <v>0</v>
      </c>
      <c r="W50" s="21" t="n">
        <v>0</v>
      </c>
      <c r="X50" s="21" t="n">
        <v>0</v>
      </c>
      <c r="Y50" s="21" t="n">
        <v>0</v>
      </c>
      <c r="Z50" s="21" t="n">
        <v>0</v>
      </c>
      <c r="AA50" s="21" t="n">
        <v>0</v>
      </c>
    </row>
    <row r="51" customFormat="false" ht="15" hidden="false" customHeight="false" outlineLevel="0" collapsed="false">
      <c r="A51" s="20" t="n">
        <v>2001</v>
      </c>
      <c r="B51" s="20" t="n">
        <v>2</v>
      </c>
      <c r="C51" s="20" t="n">
        <v>19</v>
      </c>
      <c r="D51" s="21" t="n">
        <v>0</v>
      </c>
      <c r="E51" s="21" t="n">
        <v>0</v>
      </c>
      <c r="F51" s="21" t="n">
        <v>0</v>
      </c>
      <c r="G51" s="21" t="n">
        <v>0</v>
      </c>
      <c r="H51" s="21" t="n">
        <v>0</v>
      </c>
      <c r="I51" s="21" t="n">
        <v>0</v>
      </c>
      <c r="J51" s="21" t="n">
        <v>0</v>
      </c>
      <c r="K51" s="21" t="n">
        <v>0</v>
      </c>
      <c r="L51" s="21" t="n">
        <v>0</v>
      </c>
      <c r="M51" s="21" t="n">
        <v>0</v>
      </c>
      <c r="N51" s="21" t="n">
        <v>0</v>
      </c>
      <c r="O51" s="21" t="n">
        <v>0</v>
      </c>
      <c r="P51" s="21" t="n">
        <v>0</v>
      </c>
      <c r="Q51" s="21" t="n">
        <v>0</v>
      </c>
      <c r="R51" s="21" t="n">
        <v>0</v>
      </c>
      <c r="S51" s="21" t="n">
        <v>0</v>
      </c>
      <c r="T51" s="21" t="n">
        <v>0</v>
      </c>
      <c r="U51" s="21" t="n">
        <v>0</v>
      </c>
      <c r="V51" s="21" t="n">
        <v>0</v>
      </c>
      <c r="W51" s="21" t="n">
        <v>0</v>
      </c>
      <c r="X51" s="21" t="n">
        <v>0</v>
      </c>
      <c r="Y51" s="21" t="n">
        <v>0</v>
      </c>
      <c r="Z51" s="21" t="n">
        <v>0</v>
      </c>
      <c r="AA51" s="21" t="n">
        <v>0</v>
      </c>
    </row>
    <row r="52" customFormat="false" ht="15" hidden="false" customHeight="false" outlineLevel="0" collapsed="false">
      <c r="A52" s="20" t="n">
        <v>2001</v>
      </c>
      <c r="B52" s="20" t="n">
        <v>2</v>
      </c>
      <c r="C52" s="20" t="n">
        <v>20</v>
      </c>
      <c r="D52" s="21" t="n">
        <v>0</v>
      </c>
      <c r="E52" s="21" t="n">
        <v>0</v>
      </c>
      <c r="F52" s="21" t="n">
        <v>0</v>
      </c>
      <c r="G52" s="21" t="n">
        <v>0</v>
      </c>
      <c r="H52" s="21" t="n">
        <v>0</v>
      </c>
      <c r="I52" s="21" t="n">
        <v>0</v>
      </c>
      <c r="J52" s="21" t="n">
        <v>0</v>
      </c>
      <c r="K52" s="21" t="n">
        <v>0</v>
      </c>
      <c r="L52" s="21" t="n">
        <v>0</v>
      </c>
      <c r="M52" s="21" t="n">
        <v>0</v>
      </c>
      <c r="N52" s="21" t="n">
        <v>0</v>
      </c>
      <c r="O52" s="21" t="n">
        <v>0</v>
      </c>
      <c r="P52" s="21" t="n">
        <v>0</v>
      </c>
      <c r="Q52" s="21" t="n">
        <v>0</v>
      </c>
      <c r="R52" s="21" t="n">
        <v>0</v>
      </c>
      <c r="S52" s="21" t="n">
        <v>0</v>
      </c>
      <c r="T52" s="21" t="n">
        <v>0</v>
      </c>
      <c r="U52" s="21" t="n">
        <v>0</v>
      </c>
      <c r="V52" s="21" t="n">
        <v>0</v>
      </c>
      <c r="W52" s="21" t="n">
        <v>0</v>
      </c>
      <c r="X52" s="21" t="n">
        <v>0</v>
      </c>
      <c r="Y52" s="21" t="n">
        <v>0</v>
      </c>
      <c r="Z52" s="21" t="n">
        <v>0</v>
      </c>
      <c r="AA52" s="21" t="n">
        <v>0</v>
      </c>
    </row>
    <row r="53" customFormat="false" ht="15" hidden="false" customHeight="false" outlineLevel="0" collapsed="false">
      <c r="A53" s="20" t="n">
        <v>2001</v>
      </c>
      <c r="B53" s="20" t="n">
        <v>2</v>
      </c>
      <c r="C53" s="20" t="n">
        <v>21</v>
      </c>
      <c r="D53" s="21" t="n">
        <v>0</v>
      </c>
      <c r="E53" s="21" t="n">
        <v>0</v>
      </c>
      <c r="F53" s="21" t="n">
        <v>0</v>
      </c>
      <c r="G53" s="21" t="n">
        <v>0</v>
      </c>
      <c r="H53" s="21" t="n">
        <v>0</v>
      </c>
      <c r="I53" s="21" t="n">
        <v>0</v>
      </c>
      <c r="J53" s="21" t="n">
        <v>0</v>
      </c>
      <c r="K53" s="21" t="n">
        <v>0</v>
      </c>
      <c r="L53" s="21" t="n">
        <v>0</v>
      </c>
      <c r="M53" s="21" t="n">
        <v>0</v>
      </c>
      <c r="N53" s="21" t="n">
        <v>0</v>
      </c>
      <c r="O53" s="21" t="n">
        <v>0</v>
      </c>
      <c r="P53" s="21" t="n">
        <v>0</v>
      </c>
      <c r="Q53" s="21" t="n">
        <v>0</v>
      </c>
      <c r="R53" s="21" t="n">
        <v>0</v>
      </c>
      <c r="S53" s="21" t="n">
        <v>0</v>
      </c>
      <c r="T53" s="21" t="n">
        <v>0</v>
      </c>
      <c r="U53" s="21" t="n">
        <v>0</v>
      </c>
      <c r="V53" s="21" t="n">
        <v>0</v>
      </c>
      <c r="W53" s="21" t="n">
        <v>0</v>
      </c>
      <c r="X53" s="21" t="n">
        <v>0</v>
      </c>
      <c r="Y53" s="21" t="n">
        <v>0</v>
      </c>
      <c r="Z53" s="21" t="n">
        <v>0</v>
      </c>
      <c r="AA53" s="21" t="n">
        <v>0</v>
      </c>
    </row>
    <row r="54" customFormat="false" ht="15" hidden="false" customHeight="false" outlineLevel="0" collapsed="false">
      <c r="A54" s="20" t="n">
        <v>2001</v>
      </c>
      <c r="B54" s="20" t="n">
        <v>2</v>
      </c>
      <c r="C54" s="20" t="n">
        <v>22</v>
      </c>
      <c r="D54" s="21" t="n">
        <v>0</v>
      </c>
      <c r="E54" s="21" t="n">
        <v>0</v>
      </c>
      <c r="F54" s="21" t="n">
        <v>0</v>
      </c>
      <c r="G54" s="21" t="n">
        <v>0</v>
      </c>
      <c r="H54" s="21" t="n">
        <v>0</v>
      </c>
      <c r="I54" s="21" t="n">
        <v>0</v>
      </c>
      <c r="J54" s="21" t="n">
        <v>0</v>
      </c>
      <c r="K54" s="21" t="n">
        <v>0</v>
      </c>
      <c r="L54" s="21" t="n">
        <v>0</v>
      </c>
      <c r="M54" s="21" t="n">
        <v>0</v>
      </c>
      <c r="N54" s="21" t="n">
        <v>0</v>
      </c>
      <c r="O54" s="21" t="n">
        <v>0</v>
      </c>
      <c r="P54" s="21" t="n">
        <v>0</v>
      </c>
      <c r="Q54" s="21" t="n">
        <v>0</v>
      </c>
      <c r="R54" s="21" t="n">
        <v>0</v>
      </c>
      <c r="S54" s="21" t="n">
        <v>0</v>
      </c>
      <c r="T54" s="21" t="n">
        <v>0</v>
      </c>
      <c r="U54" s="21" t="n">
        <v>0</v>
      </c>
      <c r="V54" s="21" t="n">
        <v>0</v>
      </c>
      <c r="W54" s="21" t="n">
        <v>0</v>
      </c>
      <c r="X54" s="21" t="n">
        <v>0</v>
      </c>
      <c r="Y54" s="21" t="n">
        <v>0</v>
      </c>
      <c r="Z54" s="21" t="n">
        <v>0</v>
      </c>
      <c r="AA54" s="21" t="n">
        <v>0</v>
      </c>
    </row>
    <row r="55" customFormat="false" ht="15" hidden="false" customHeight="false" outlineLevel="0" collapsed="false">
      <c r="A55" s="20" t="n">
        <v>2001</v>
      </c>
      <c r="B55" s="20" t="n">
        <v>2</v>
      </c>
      <c r="C55" s="20" t="n">
        <v>23</v>
      </c>
      <c r="D55" s="21" t="n">
        <v>0</v>
      </c>
      <c r="E55" s="21" t="n">
        <v>0</v>
      </c>
      <c r="F55" s="21" t="n">
        <v>0</v>
      </c>
      <c r="G55" s="21" t="n">
        <v>0</v>
      </c>
      <c r="H55" s="21" t="n">
        <v>0</v>
      </c>
      <c r="I55" s="21" t="n">
        <v>0</v>
      </c>
      <c r="J55" s="21" t="n">
        <v>0</v>
      </c>
      <c r="K55" s="21" t="n">
        <v>0</v>
      </c>
      <c r="L55" s="21" t="n">
        <v>0</v>
      </c>
      <c r="M55" s="21" t="n">
        <v>0</v>
      </c>
      <c r="N55" s="21" t="n">
        <v>0</v>
      </c>
      <c r="O55" s="21" t="n">
        <v>0</v>
      </c>
      <c r="P55" s="21" t="n">
        <v>0</v>
      </c>
      <c r="Q55" s="21" t="n">
        <v>0</v>
      </c>
      <c r="R55" s="21" t="n">
        <v>0</v>
      </c>
      <c r="S55" s="21" t="n">
        <v>0</v>
      </c>
      <c r="T55" s="21" t="n">
        <v>0</v>
      </c>
      <c r="U55" s="21" t="n">
        <v>0</v>
      </c>
      <c r="V55" s="21" t="n">
        <v>0</v>
      </c>
      <c r="W55" s="21" t="n">
        <v>0</v>
      </c>
      <c r="X55" s="21" t="n">
        <v>0</v>
      </c>
      <c r="Y55" s="21" t="n">
        <v>0</v>
      </c>
      <c r="Z55" s="21" t="n">
        <v>0</v>
      </c>
      <c r="AA55" s="21" t="n">
        <v>0</v>
      </c>
    </row>
    <row r="56" customFormat="false" ht="15" hidden="false" customHeight="false" outlineLevel="0" collapsed="false">
      <c r="A56" s="20" t="n">
        <v>2001</v>
      </c>
      <c r="B56" s="20" t="n">
        <v>2</v>
      </c>
      <c r="C56" s="20" t="n">
        <v>24</v>
      </c>
      <c r="D56" s="21" t="n">
        <v>0</v>
      </c>
      <c r="E56" s="21" t="n">
        <v>0</v>
      </c>
      <c r="F56" s="21" t="n">
        <v>0</v>
      </c>
      <c r="G56" s="21" t="n">
        <v>0</v>
      </c>
      <c r="H56" s="21" t="n">
        <v>0</v>
      </c>
      <c r="I56" s="21" t="n">
        <v>0</v>
      </c>
      <c r="J56" s="21" t="n">
        <v>0</v>
      </c>
      <c r="K56" s="21" t="n">
        <v>0</v>
      </c>
      <c r="L56" s="21" t="n">
        <v>0</v>
      </c>
      <c r="M56" s="21" t="n">
        <v>0</v>
      </c>
      <c r="N56" s="21" t="n">
        <v>0</v>
      </c>
      <c r="O56" s="21" t="n">
        <v>0</v>
      </c>
      <c r="P56" s="21" t="n">
        <v>0</v>
      </c>
      <c r="Q56" s="21" t="n">
        <v>0</v>
      </c>
      <c r="R56" s="21" t="n">
        <v>0</v>
      </c>
      <c r="S56" s="21" t="n">
        <v>0</v>
      </c>
      <c r="T56" s="21" t="n">
        <v>0</v>
      </c>
      <c r="U56" s="21" t="n">
        <v>0</v>
      </c>
      <c r="V56" s="21" t="n">
        <v>0</v>
      </c>
      <c r="W56" s="21" t="n">
        <v>0</v>
      </c>
      <c r="X56" s="21" t="n">
        <v>0</v>
      </c>
      <c r="Y56" s="21" t="n">
        <v>0</v>
      </c>
      <c r="Z56" s="21" t="n">
        <v>0</v>
      </c>
      <c r="AA56" s="21" t="n">
        <v>0</v>
      </c>
    </row>
    <row r="57" customFormat="false" ht="15" hidden="false" customHeight="false" outlineLevel="0" collapsed="false">
      <c r="A57" s="20" t="n">
        <v>2001</v>
      </c>
      <c r="B57" s="20" t="n">
        <v>2</v>
      </c>
      <c r="C57" s="20" t="n">
        <v>25</v>
      </c>
      <c r="D57" s="21" t="n">
        <v>0</v>
      </c>
      <c r="E57" s="21" t="n">
        <v>0</v>
      </c>
      <c r="F57" s="21" t="n">
        <v>0</v>
      </c>
      <c r="G57" s="21" t="n">
        <v>0</v>
      </c>
      <c r="H57" s="21" t="n">
        <v>0</v>
      </c>
      <c r="I57" s="21" t="n">
        <v>0</v>
      </c>
      <c r="J57" s="21" t="n">
        <v>0</v>
      </c>
      <c r="K57" s="21" t="n">
        <v>0</v>
      </c>
      <c r="L57" s="21" t="n">
        <v>0</v>
      </c>
      <c r="M57" s="21" t="n">
        <v>0</v>
      </c>
      <c r="N57" s="21" t="n">
        <v>0</v>
      </c>
      <c r="O57" s="21" t="n">
        <v>0</v>
      </c>
      <c r="P57" s="21" t="n">
        <v>0</v>
      </c>
      <c r="Q57" s="21" t="n">
        <v>0</v>
      </c>
      <c r="R57" s="21" t="n">
        <v>0</v>
      </c>
      <c r="S57" s="21" t="n">
        <v>0</v>
      </c>
      <c r="T57" s="21" t="n">
        <v>0</v>
      </c>
      <c r="U57" s="21" t="n">
        <v>0</v>
      </c>
      <c r="V57" s="21" t="n">
        <v>0</v>
      </c>
      <c r="W57" s="21" t="n">
        <v>0</v>
      </c>
      <c r="X57" s="21" t="n">
        <v>0</v>
      </c>
      <c r="Y57" s="21" t="n">
        <v>0</v>
      </c>
      <c r="Z57" s="21" t="n">
        <v>0</v>
      </c>
      <c r="AA57" s="21" t="n">
        <v>0</v>
      </c>
    </row>
    <row r="58" customFormat="false" ht="15" hidden="false" customHeight="false" outlineLevel="0" collapsed="false">
      <c r="A58" s="20" t="n">
        <v>2001</v>
      </c>
      <c r="B58" s="20" t="n">
        <v>2</v>
      </c>
      <c r="C58" s="20" t="n">
        <v>26</v>
      </c>
      <c r="D58" s="21" t="n">
        <v>0</v>
      </c>
      <c r="E58" s="21" t="n">
        <v>0</v>
      </c>
      <c r="F58" s="21" t="n">
        <v>0</v>
      </c>
      <c r="G58" s="21" t="n">
        <v>0</v>
      </c>
      <c r="H58" s="21" t="n">
        <v>0</v>
      </c>
      <c r="I58" s="21" t="n">
        <v>0</v>
      </c>
      <c r="J58" s="21" t="n">
        <v>0</v>
      </c>
      <c r="K58" s="21" t="n">
        <v>0</v>
      </c>
      <c r="L58" s="21" t="n">
        <v>0</v>
      </c>
      <c r="M58" s="21" t="n">
        <v>0</v>
      </c>
      <c r="N58" s="21" t="n">
        <v>0</v>
      </c>
      <c r="O58" s="21" t="n">
        <v>0</v>
      </c>
      <c r="P58" s="21" t="n">
        <v>0</v>
      </c>
      <c r="Q58" s="21" t="n">
        <v>0</v>
      </c>
      <c r="R58" s="21" t="n">
        <v>0</v>
      </c>
      <c r="S58" s="21" t="n">
        <v>0</v>
      </c>
      <c r="T58" s="21" t="n">
        <v>0</v>
      </c>
      <c r="U58" s="21" t="n">
        <v>0</v>
      </c>
      <c r="V58" s="21" t="n">
        <v>0</v>
      </c>
      <c r="W58" s="21" t="n">
        <v>0</v>
      </c>
      <c r="X58" s="21" t="n">
        <v>0</v>
      </c>
      <c r="Y58" s="21" t="n">
        <v>0</v>
      </c>
      <c r="Z58" s="21" t="n">
        <v>0</v>
      </c>
      <c r="AA58" s="21" t="n">
        <v>0</v>
      </c>
    </row>
    <row r="59" customFormat="false" ht="15" hidden="false" customHeight="false" outlineLevel="0" collapsed="false">
      <c r="A59" s="20" t="n">
        <v>2001</v>
      </c>
      <c r="B59" s="20" t="n">
        <v>2</v>
      </c>
      <c r="C59" s="20" t="n">
        <v>27</v>
      </c>
      <c r="D59" s="21" t="n">
        <v>0</v>
      </c>
      <c r="E59" s="21" t="n">
        <v>0</v>
      </c>
      <c r="F59" s="21" t="n">
        <v>0</v>
      </c>
      <c r="G59" s="21" t="n">
        <v>0</v>
      </c>
      <c r="H59" s="21" t="n">
        <v>0</v>
      </c>
      <c r="I59" s="21" t="n">
        <v>0</v>
      </c>
      <c r="J59" s="21" t="n">
        <v>0</v>
      </c>
      <c r="K59" s="21" t="n">
        <v>0</v>
      </c>
      <c r="L59" s="21" t="n">
        <v>0</v>
      </c>
      <c r="M59" s="21" t="n">
        <v>0</v>
      </c>
      <c r="N59" s="21" t="n">
        <v>0</v>
      </c>
      <c r="O59" s="21" t="n">
        <v>0</v>
      </c>
      <c r="P59" s="21" t="n">
        <v>0</v>
      </c>
      <c r="Q59" s="21" t="n">
        <v>0</v>
      </c>
      <c r="R59" s="21" t="n">
        <v>0</v>
      </c>
      <c r="S59" s="21" t="n">
        <v>0</v>
      </c>
      <c r="T59" s="21" t="n">
        <v>0</v>
      </c>
      <c r="U59" s="21" t="n">
        <v>0</v>
      </c>
      <c r="V59" s="21" t="n">
        <v>0</v>
      </c>
      <c r="W59" s="21" t="n">
        <v>0</v>
      </c>
      <c r="X59" s="21" t="n">
        <v>0</v>
      </c>
      <c r="Y59" s="21" t="n">
        <v>0</v>
      </c>
      <c r="Z59" s="21" t="n">
        <v>0</v>
      </c>
      <c r="AA59" s="21" t="n">
        <v>0</v>
      </c>
    </row>
    <row r="60" customFormat="false" ht="15" hidden="false" customHeight="false" outlineLevel="0" collapsed="false">
      <c r="A60" s="20" t="n">
        <v>2001</v>
      </c>
      <c r="B60" s="20" t="n">
        <v>2</v>
      </c>
      <c r="C60" s="20" t="n">
        <v>28</v>
      </c>
      <c r="D60" s="21" t="n">
        <v>0</v>
      </c>
      <c r="E60" s="21" t="n">
        <v>0</v>
      </c>
      <c r="F60" s="21" t="n">
        <v>0</v>
      </c>
      <c r="G60" s="21" t="n">
        <v>0</v>
      </c>
      <c r="H60" s="21" t="n">
        <v>0</v>
      </c>
      <c r="I60" s="21" t="n">
        <v>0</v>
      </c>
      <c r="J60" s="21" t="n">
        <v>0</v>
      </c>
      <c r="K60" s="21" t="n">
        <v>0</v>
      </c>
      <c r="L60" s="21" t="n">
        <v>0</v>
      </c>
      <c r="M60" s="21" t="n">
        <v>0</v>
      </c>
      <c r="N60" s="21" t="n">
        <v>0</v>
      </c>
      <c r="O60" s="21" t="n">
        <v>0</v>
      </c>
      <c r="P60" s="21" t="n">
        <v>0</v>
      </c>
      <c r="Q60" s="21" t="n">
        <v>0</v>
      </c>
      <c r="R60" s="21" t="n">
        <v>0</v>
      </c>
      <c r="S60" s="21" t="n">
        <v>0</v>
      </c>
      <c r="T60" s="21" t="n">
        <v>0</v>
      </c>
      <c r="U60" s="21" t="n">
        <v>0</v>
      </c>
      <c r="V60" s="21" t="n">
        <v>0</v>
      </c>
      <c r="W60" s="21" t="n">
        <v>0</v>
      </c>
      <c r="X60" s="21" t="n">
        <v>0</v>
      </c>
      <c r="Y60" s="21" t="n">
        <v>0</v>
      </c>
      <c r="Z60" s="21" t="n">
        <v>0</v>
      </c>
      <c r="AA60" s="21" t="n">
        <v>0</v>
      </c>
    </row>
    <row r="61" customFormat="false" ht="15" hidden="false" customHeight="false" outlineLevel="0" collapsed="false">
      <c r="A61" s="20" t="n">
        <v>2001</v>
      </c>
      <c r="B61" s="20" t="n">
        <v>3</v>
      </c>
      <c r="C61" s="20" t="n">
        <v>1</v>
      </c>
      <c r="D61" s="21" t="n">
        <v>0</v>
      </c>
      <c r="E61" s="21" t="n">
        <v>0</v>
      </c>
      <c r="F61" s="21" t="n">
        <v>0</v>
      </c>
      <c r="G61" s="21" t="n">
        <v>0</v>
      </c>
      <c r="H61" s="21" t="n">
        <v>0</v>
      </c>
      <c r="I61" s="21" t="n">
        <v>0</v>
      </c>
      <c r="J61" s="21" t="n">
        <v>0</v>
      </c>
      <c r="K61" s="21" t="n">
        <v>0</v>
      </c>
      <c r="L61" s="21" t="n">
        <v>0</v>
      </c>
      <c r="M61" s="21" t="n">
        <v>0</v>
      </c>
      <c r="N61" s="21" t="n">
        <v>0</v>
      </c>
      <c r="O61" s="21" t="n">
        <v>0</v>
      </c>
      <c r="P61" s="21" t="n">
        <v>0</v>
      </c>
      <c r="Q61" s="21" t="n">
        <v>0</v>
      </c>
      <c r="R61" s="21" t="n">
        <v>0</v>
      </c>
      <c r="S61" s="21" t="n">
        <v>0</v>
      </c>
      <c r="T61" s="21" t="n">
        <v>0</v>
      </c>
      <c r="U61" s="21" t="n">
        <v>0</v>
      </c>
      <c r="V61" s="21" t="n">
        <v>0</v>
      </c>
      <c r="W61" s="21" t="n">
        <v>0</v>
      </c>
      <c r="X61" s="21" t="n">
        <v>0</v>
      </c>
      <c r="Y61" s="21" t="n">
        <v>0</v>
      </c>
      <c r="Z61" s="21" t="n">
        <v>0</v>
      </c>
      <c r="AA61" s="21" t="n">
        <v>0</v>
      </c>
    </row>
    <row r="62" customFormat="false" ht="15" hidden="false" customHeight="false" outlineLevel="0" collapsed="false">
      <c r="A62" s="20" t="n">
        <v>2001</v>
      </c>
      <c r="B62" s="20" t="n">
        <v>3</v>
      </c>
      <c r="C62" s="20" t="n">
        <v>2</v>
      </c>
      <c r="D62" s="21" t="n">
        <v>0</v>
      </c>
      <c r="E62" s="21" t="n">
        <v>0</v>
      </c>
      <c r="F62" s="21" t="n">
        <v>0</v>
      </c>
      <c r="G62" s="21" t="n">
        <v>0</v>
      </c>
      <c r="H62" s="21" t="n">
        <v>0</v>
      </c>
      <c r="I62" s="21" t="n">
        <v>0</v>
      </c>
      <c r="J62" s="21" t="n">
        <v>0</v>
      </c>
      <c r="K62" s="21" t="n">
        <v>0</v>
      </c>
      <c r="L62" s="21" t="n">
        <v>0</v>
      </c>
      <c r="M62" s="21" t="n">
        <v>0</v>
      </c>
      <c r="N62" s="21" t="n">
        <v>0</v>
      </c>
      <c r="O62" s="21" t="n">
        <v>0</v>
      </c>
      <c r="P62" s="21" t="n">
        <v>0</v>
      </c>
      <c r="Q62" s="21" t="n">
        <v>0</v>
      </c>
      <c r="R62" s="21" t="n">
        <v>0</v>
      </c>
      <c r="S62" s="21" t="n">
        <v>0</v>
      </c>
      <c r="T62" s="21" t="n">
        <v>0</v>
      </c>
      <c r="U62" s="21" t="n">
        <v>0</v>
      </c>
      <c r="V62" s="21" t="n">
        <v>0</v>
      </c>
      <c r="W62" s="21" t="n">
        <v>0</v>
      </c>
      <c r="X62" s="21" t="n">
        <v>0</v>
      </c>
      <c r="Y62" s="21" t="n">
        <v>0</v>
      </c>
      <c r="Z62" s="21" t="n">
        <v>0</v>
      </c>
      <c r="AA62" s="21" t="n">
        <v>0</v>
      </c>
    </row>
    <row r="63" customFormat="false" ht="15" hidden="false" customHeight="false" outlineLevel="0" collapsed="false">
      <c r="A63" s="20" t="n">
        <v>2001</v>
      </c>
      <c r="B63" s="20" t="n">
        <v>3</v>
      </c>
      <c r="C63" s="20" t="n">
        <v>3</v>
      </c>
      <c r="D63" s="21" t="n">
        <v>0</v>
      </c>
      <c r="E63" s="21" t="n">
        <v>0</v>
      </c>
      <c r="F63" s="21" t="n">
        <v>0</v>
      </c>
      <c r="G63" s="21" t="n">
        <v>0</v>
      </c>
      <c r="H63" s="21" t="n">
        <v>0</v>
      </c>
      <c r="I63" s="21" t="n">
        <v>0</v>
      </c>
      <c r="J63" s="21" t="n">
        <v>0</v>
      </c>
      <c r="K63" s="21" t="n">
        <v>0</v>
      </c>
      <c r="L63" s="21" t="n">
        <v>0</v>
      </c>
      <c r="M63" s="21" t="n">
        <v>0</v>
      </c>
      <c r="N63" s="21" t="n">
        <v>0</v>
      </c>
      <c r="O63" s="21" t="n">
        <v>0</v>
      </c>
      <c r="P63" s="21" t="n">
        <v>0</v>
      </c>
      <c r="Q63" s="21" t="n">
        <v>0</v>
      </c>
      <c r="R63" s="21" t="n">
        <v>0</v>
      </c>
      <c r="S63" s="21" t="n">
        <v>0</v>
      </c>
      <c r="T63" s="21" t="n">
        <v>0</v>
      </c>
      <c r="U63" s="21" t="n">
        <v>0</v>
      </c>
      <c r="V63" s="21" t="n">
        <v>0</v>
      </c>
      <c r="W63" s="21" t="n">
        <v>0</v>
      </c>
      <c r="X63" s="21" t="n">
        <v>0</v>
      </c>
      <c r="Y63" s="21" t="n">
        <v>0</v>
      </c>
      <c r="Z63" s="21" t="n">
        <v>0</v>
      </c>
      <c r="AA63" s="21" t="n">
        <v>0</v>
      </c>
    </row>
    <row r="64" customFormat="false" ht="15" hidden="false" customHeight="false" outlineLevel="0" collapsed="false">
      <c r="A64" s="20" t="n">
        <v>2001</v>
      </c>
      <c r="B64" s="20" t="n">
        <v>3</v>
      </c>
      <c r="C64" s="20" t="n">
        <v>4</v>
      </c>
      <c r="D64" s="21" t="n">
        <v>0</v>
      </c>
      <c r="E64" s="21" t="n">
        <v>0</v>
      </c>
      <c r="F64" s="21" t="n">
        <v>0</v>
      </c>
      <c r="G64" s="21" t="n">
        <v>0</v>
      </c>
      <c r="H64" s="21" t="n">
        <v>0</v>
      </c>
      <c r="I64" s="21" t="n">
        <v>0</v>
      </c>
      <c r="J64" s="21" t="n">
        <v>0</v>
      </c>
      <c r="K64" s="21" t="n">
        <v>0</v>
      </c>
      <c r="L64" s="21" t="n">
        <v>0</v>
      </c>
      <c r="M64" s="21" t="n">
        <v>0</v>
      </c>
      <c r="N64" s="21" t="n">
        <v>0</v>
      </c>
      <c r="O64" s="21" t="n">
        <v>0</v>
      </c>
      <c r="P64" s="21" t="n">
        <v>0</v>
      </c>
      <c r="Q64" s="21" t="n">
        <v>0</v>
      </c>
      <c r="R64" s="21" t="n">
        <v>0</v>
      </c>
      <c r="S64" s="21" t="n">
        <v>0</v>
      </c>
      <c r="T64" s="21" t="n">
        <v>0</v>
      </c>
      <c r="U64" s="21" t="n">
        <v>0</v>
      </c>
      <c r="V64" s="21" t="n">
        <v>0</v>
      </c>
      <c r="W64" s="21" t="n">
        <v>0</v>
      </c>
      <c r="X64" s="21" t="n">
        <v>0</v>
      </c>
      <c r="Y64" s="21" t="n">
        <v>0</v>
      </c>
      <c r="Z64" s="21" t="n">
        <v>0</v>
      </c>
      <c r="AA64" s="21" t="n">
        <v>0</v>
      </c>
    </row>
    <row r="65" customFormat="false" ht="15" hidden="false" customHeight="false" outlineLevel="0" collapsed="false">
      <c r="A65" s="20" t="n">
        <v>2001</v>
      </c>
      <c r="B65" s="20" t="n">
        <v>3</v>
      </c>
      <c r="C65" s="20" t="n">
        <v>5</v>
      </c>
      <c r="D65" s="21" t="n">
        <v>0</v>
      </c>
      <c r="E65" s="21" t="n">
        <v>0</v>
      </c>
      <c r="F65" s="21" t="n">
        <v>0</v>
      </c>
      <c r="G65" s="21" t="n">
        <v>0</v>
      </c>
      <c r="H65" s="21" t="n">
        <v>0</v>
      </c>
      <c r="I65" s="21" t="n">
        <v>0</v>
      </c>
      <c r="J65" s="21" t="n">
        <v>0</v>
      </c>
      <c r="K65" s="21" t="n">
        <v>0</v>
      </c>
      <c r="L65" s="21" t="n">
        <v>0</v>
      </c>
      <c r="M65" s="21" t="n">
        <v>0</v>
      </c>
      <c r="N65" s="21" t="n">
        <v>0</v>
      </c>
      <c r="O65" s="21" t="n">
        <v>0</v>
      </c>
      <c r="P65" s="21" t="n">
        <v>0</v>
      </c>
      <c r="Q65" s="21" t="n">
        <v>0</v>
      </c>
      <c r="R65" s="21" t="n">
        <v>0</v>
      </c>
      <c r="S65" s="21" t="n">
        <v>0</v>
      </c>
      <c r="T65" s="21" t="n">
        <v>0</v>
      </c>
      <c r="U65" s="21" t="n">
        <v>0</v>
      </c>
      <c r="V65" s="21" t="n">
        <v>0</v>
      </c>
      <c r="W65" s="21" t="n">
        <v>0</v>
      </c>
      <c r="X65" s="21" t="n">
        <v>0</v>
      </c>
      <c r="Y65" s="21" t="n">
        <v>0</v>
      </c>
      <c r="Z65" s="21" t="n">
        <v>0</v>
      </c>
      <c r="AA65" s="21" t="n">
        <v>0</v>
      </c>
    </row>
    <row r="66" customFormat="false" ht="15" hidden="false" customHeight="false" outlineLevel="0" collapsed="false">
      <c r="A66" s="20" t="n">
        <v>2001</v>
      </c>
      <c r="B66" s="20" t="n">
        <v>3</v>
      </c>
      <c r="C66" s="20" t="n">
        <v>6</v>
      </c>
      <c r="D66" s="21" t="n">
        <v>0</v>
      </c>
      <c r="E66" s="21" t="n">
        <v>0</v>
      </c>
      <c r="F66" s="21" t="n">
        <v>0</v>
      </c>
      <c r="G66" s="21" t="n">
        <v>0</v>
      </c>
      <c r="H66" s="21" t="n">
        <v>0</v>
      </c>
      <c r="I66" s="21" t="n">
        <v>0</v>
      </c>
      <c r="J66" s="21" t="n">
        <v>0</v>
      </c>
      <c r="K66" s="21" t="n">
        <v>0</v>
      </c>
      <c r="L66" s="21" t="n">
        <v>0</v>
      </c>
      <c r="M66" s="21" t="n">
        <v>0</v>
      </c>
      <c r="N66" s="21" t="n">
        <v>0</v>
      </c>
      <c r="O66" s="21" t="n">
        <v>0</v>
      </c>
      <c r="P66" s="21" t="n">
        <v>0</v>
      </c>
      <c r="Q66" s="21" t="n">
        <v>0</v>
      </c>
      <c r="R66" s="21" t="n">
        <v>0</v>
      </c>
      <c r="S66" s="21" t="n">
        <v>0</v>
      </c>
      <c r="T66" s="21" t="n">
        <v>0</v>
      </c>
      <c r="U66" s="21" t="n">
        <v>0</v>
      </c>
      <c r="V66" s="21" t="n">
        <v>0</v>
      </c>
      <c r="W66" s="21" t="n">
        <v>0</v>
      </c>
      <c r="X66" s="21" t="n">
        <v>0</v>
      </c>
      <c r="Y66" s="21" t="n">
        <v>0</v>
      </c>
      <c r="Z66" s="21" t="n">
        <v>0</v>
      </c>
      <c r="AA66" s="21" t="n">
        <v>0</v>
      </c>
    </row>
    <row r="67" customFormat="false" ht="15" hidden="false" customHeight="false" outlineLevel="0" collapsed="false">
      <c r="A67" s="20" t="n">
        <v>2001</v>
      </c>
      <c r="B67" s="20" t="n">
        <v>3</v>
      </c>
      <c r="C67" s="20" t="n">
        <v>7</v>
      </c>
      <c r="D67" s="21" t="n">
        <v>0</v>
      </c>
      <c r="E67" s="21" t="n">
        <v>0</v>
      </c>
      <c r="F67" s="21" t="n">
        <v>0</v>
      </c>
      <c r="G67" s="21" t="n">
        <v>0</v>
      </c>
      <c r="H67" s="21" t="n">
        <v>0</v>
      </c>
      <c r="I67" s="21" t="n">
        <v>0</v>
      </c>
      <c r="J67" s="21" t="n">
        <v>0</v>
      </c>
      <c r="K67" s="21" t="n">
        <v>0</v>
      </c>
      <c r="L67" s="21" t="n">
        <v>0</v>
      </c>
      <c r="M67" s="21" t="n">
        <v>0</v>
      </c>
      <c r="N67" s="21" t="n">
        <v>0</v>
      </c>
      <c r="O67" s="21" t="n">
        <v>0</v>
      </c>
      <c r="P67" s="21" t="n">
        <v>0</v>
      </c>
      <c r="Q67" s="21" t="n">
        <v>0</v>
      </c>
      <c r="R67" s="21" t="n">
        <v>0</v>
      </c>
      <c r="S67" s="21" t="n">
        <v>0</v>
      </c>
      <c r="T67" s="21" t="n">
        <v>0</v>
      </c>
      <c r="U67" s="21" t="n">
        <v>0</v>
      </c>
      <c r="V67" s="21" t="n">
        <v>0</v>
      </c>
      <c r="W67" s="21" t="n">
        <v>0</v>
      </c>
      <c r="X67" s="21" t="n">
        <v>0</v>
      </c>
      <c r="Y67" s="21" t="n">
        <v>0</v>
      </c>
      <c r="Z67" s="21" t="n">
        <v>0</v>
      </c>
      <c r="AA67" s="21" t="n">
        <v>0</v>
      </c>
    </row>
    <row r="68" customFormat="false" ht="15" hidden="false" customHeight="false" outlineLevel="0" collapsed="false">
      <c r="A68" s="20" t="n">
        <v>2001</v>
      </c>
      <c r="B68" s="20" t="n">
        <v>3</v>
      </c>
      <c r="C68" s="20" t="n">
        <v>8</v>
      </c>
      <c r="D68" s="21" t="n">
        <v>0</v>
      </c>
      <c r="E68" s="21" t="n">
        <v>0</v>
      </c>
      <c r="F68" s="21" t="n">
        <v>0</v>
      </c>
      <c r="G68" s="21" t="n">
        <v>0</v>
      </c>
      <c r="H68" s="21" t="n">
        <v>0</v>
      </c>
      <c r="I68" s="21" t="n">
        <v>0</v>
      </c>
      <c r="J68" s="21" t="n">
        <v>0</v>
      </c>
      <c r="K68" s="21" t="n">
        <v>0</v>
      </c>
      <c r="L68" s="21" t="n">
        <v>0</v>
      </c>
      <c r="M68" s="21" t="n">
        <v>0</v>
      </c>
      <c r="N68" s="21" t="n">
        <v>0</v>
      </c>
      <c r="O68" s="21" t="n">
        <v>0</v>
      </c>
      <c r="P68" s="21" t="n">
        <v>0</v>
      </c>
      <c r="Q68" s="21" t="n">
        <v>0</v>
      </c>
      <c r="R68" s="21" t="n">
        <v>0</v>
      </c>
      <c r="S68" s="21" t="n">
        <v>0</v>
      </c>
      <c r="T68" s="21" t="n">
        <v>0</v>
      </c>
      <c r="U68" s="21" t="n">
        <v>0</v>
      </c>
      <c r="V68" s="21" t="n">
        <v>0</v>
      </c>
      <c r="W68" s="21" t="n">
        <v>0</v>
      </c>
      <c r="X68" s="21" t="n">
        <v>0</v>
      </c>
      <c r="Y68" s="21" t="n">
        <v>0</v>
      </c>
      <c r="Z68" s="21" t="n">
        <v>0</v>
      </c>
      <c r="AA68" s="21" t="n">
        <v>0</v>
      </c>
    </row>
    <row r="69" customFormat="false" ht="15" hidden="false" customHeight="false" outlineLevel="0" collapsed="false">
      <c r="A69" s="20" t="n">
        <v>2001</v>
      </c>
      <c r="B69" s="20" t="n">
        <v>3</v>
      </c>
      <c r="C69" s="20" t="n">
        <v>9</v>
      </c>
      <c r="D69" s="21" t="n">
        <v>0</v>
      </c>
      <c r="E69" s="21" t="n">
        <v>0</v>
      </c>
      <c r="F69" s="21" t="n">
        <v>0</v>
      </c>
      <c r="G69" s="21" t="n">
        <v>0</v>
      </c>
      <c r="H69" s="21" t="n">
        <v>0</v>
      </c>
      <c r="I69" s="21" t="n">
        <v>0</v>
      </c>
      <c r="J69" s="21" t="n">
        <v>0</v>
      </c>
      <c r="K69" s="21" t="n">
        <v>0</v>
      </c>
      <c r="L69" s="21" t="n">
        <v>0</v>
      </c>
      <c r="M69" s="21" t="n">
        <v>0</v>
      </c>
      <c r="N69" s="21" t="n">
        <v>0</v>
      </c>
      <c r="O69" s="21" t="n">
        <v>0</v>
      </c>
      <c r="P69" s="21" t="n">
        <v>0</v>
      </c>
      <c r="Q69" s="21" t="n">
        <v>0</v>
      </c>
      <c r="R69" s="21" t="n">
        <v>0</v>
      </c>
      <c r="S69" s="21" t="n">
        <v>0</v>
      </c>
      <c r="T69" s="21" t="n">
        <v>0</v>
      </c>
      <c r="U69" s="21" t="n">
        <v>0</v>
      </c>
      <c r="V69" s="21" t="n">
        <v>0</v>
      </c>
      <c r="W69" s="21" t="n">
        <v>0</v>
      </c>
      <c r="X69" s="21" t="n">
        <v>0</v>
      </c>
      <c r="Y69" s="21" t="n">
        <v>0</v>
      </c>
      <c r="Z69" s="21" t="n">
        <v>0</v>
      </c>
      <c r="AA69" s="21" t="n">
        <v>0</v>
      </c>
    </row>
    <row r="70" customFormat="false" ht="15" hidden="false" customHeight="false" outlineLevel="0" collapsed="false">
      <c r="A70" s="20" t="n">
        <v>2001</v>
      </c>
      <c r="B70" s="20" t="n">
        <v>3</v>
      </c>
      <c r="C70" s="20" t="n">
        <v>10</v>
      </c>
      <c r="D70" s="21" t="n">
        <v>0</v>
      </c>
      <c r="E70" s="21" t="n">
        <v>0</v>
      </c>
      <c r="F70" s="21" t="n">
        <v>0</v>
      </c>
      <c r="G70" s="21" t="n">
        <v>0</v>
      </c>
      <c r="H70" s="21" t="n">
        <v>0</v>
      </c>
      <c r="I70" s="21" t="n">
        <v>0</v>
      </c>
      <c r="J70" s="21" t="n">
        <v>0</v>
      </c>
      <c r="K70" s="21" t="n">
        <v>0</v>
      </c>
      <c r="L70" s="21" t="n">
        <v>0</v>
      </c>
      <c r="M70" s="21" t="n">
        <v>0</v>
      </c>
      <c r="N70" s="21" t="n">
        <v>0</v>
      </c>
      <c r="O70" s="21" t="n">
        <v>0</v>
      </c>
      <c r="P70" s="21" t="n">
        <v>0</v>
      </c>
      <c r="Q70" s="21" t="n">
        <v>0</v>
      </c>
      <c r="R70" s="21" t="n">
        <v>0</v>
      </c>
      <c r="S70" s="21" t="n">
        <v>0</v>
      </c>
      <c r="T70" s="21" t="n">
        <v>0</v>
      </c>
      <c r="U70" s="21" t="n">
        <v>0</v>
      </c>
      <c r="V70" s="21" t="n">
        <v>0</v>
      </c>
      <c r="W70" s="21" t="n">
        <v>0</v>
      </c>
      <c r="X70" s="21" t="n">
        <v>0</v>
      </c>
      <c r="Y70" s="21" t="n">
        <v>0</v>
      </c>
      <c r="Z70" s="21" t="n">
        <v>0</v>
      </c>
      <c r="AA70" s="21" t="n">
        <v>0</v>
      </c>
    </row>
    <row r="71" customFormat="false" ht="15" hidden="false" customHeight="false" outlineLevel="0" collapsed="false">
      <c r="A71" s="20" t="n">
        <v>2001</v>
      </c>
      <c r="B71" s="20" t="n">
        <v>3</v>
      </c>
      <c r="C71" s="20" t="n">
        <v>11</v>
      </c>
      <c r="D71" s="21" t="n">
        <v>0</v>
      </c>
      <c r="E71" s="21" t="n">
        <v>0</v>
      </c>
      <c r="F71" s="21" t="n">
        <v>0</v>
      </c>
      <c r="G71" s="21" t="n">
        <v>0</v>
      </c>
      <c r="H71" s="21" t="n">
        <v>0</v>
      </c>
      <c r="I71" s="21" t="n">
        <v>0</v>
      </c>
      <c r="J71" s="21" t="n">
        <v>0</v>
      </c>
      <c r="K71" s="21" t="n">
        <v>0</v>
      </c>
      <c r="L71" s="21" t="n">
        <v>0</v>
      </c>
      <c r="M71" s="21" t="n">
        <v>0</v>
      </c>
      <c r="N71" s="21" t="n">
        <v>0</v>
      </c>
      <c r="O71" s="21" t="n">
        <v>0</v>
      </c>
      <c r="P71" s="21" t="n">
        <v>0</v>
      </c>
      <c r="Q71" s="21" t="n">
        <v>0</v>
      </c>
      <c r="R71" s="21" t="n">
        <v>0</v>
      </c>
      <c r="S71" s="21" t="n">
        <v>0</v>
      </c>
      <c r="T71" s="21" t="n">
        <v>0</v>
      </c>
      <c r="U71" s="21" t="n">
        <v>0</v>
      </c>
      <c r="V71" s="21" t="n">
        <v>0</v>
      </c>
      <c r="W71" s="21" t="n">
        <v>0</v>
      </c>
      <c r="X71" s="21" t="n">
        <v>0</v>
      </c>
      <c r="Y71" s="21" t="n">
        <v>0</v>
      </c>
      <c r="Z71" s="21" t="n">
        <v>0</v>
      </c>
      <c r="AA71" s="21" t="n">
        <v>0</v>
      </c>
    </row>
    <row r="72" customFormat="false" ht="15" hidden="false" customHeight="false" outlineLevel="0" collapsed="false">
      <c r="A72" s="20" t="n">
        <v>2001</v>
      </c>
      <c r="B72" s="20" t="n">
        <v>3</v>
      </c>
      <c r="C72" s="20" t="n">
        <v>12</v>
      </c>
      <c r="D72" s="21" t="n">
        <v>0</v>
      </c>
      <c r="E72" s="21" t="n">
        <v>0</v>
      </c>
      <c r="F72" s="21" t="n">
        <v>0</v>
      </c>
      <c r="G72" s="21" t="n">
        <v>0</v>
      </c>
      <c r="H72" s="21" t="n">
        <v>0</v>
      </c>
      <c r="I72" s="21" t="n">
        <v>0</v>
      </c>
      <c r="J72" s="21" t="n">
        <v>0</v>
      </c>
      <c r="K72" s="21" t="n">
        <v>0</v>
      </c>
      <c r="L72" s="21" t="n">
        <v>0</v>
      </c>
      <c r="M72" s="21" t="n">
        <v>0</v>
      </c>
      <c r="N72" s="21" t="n">
        <v>0</v>
      </c>
      <c r="O72" s="21" t="n">
        <v>0</v>
      </c>
      <c r="P72" s="21" t="n">
        <v>0</v>
      </c>
      <c r="Q72" s="21" t="n">
        <v>0</v>
      </c>
      <c r="R72" s="21" t="n">
        <v>0</v>
      </c>
      <c r="S72" s="21" t="n">
        <v>0</v>
      </c>
      <c r="T72" s="21" t="n">
        <v>0</v>
      </c>
      <c r="U72" s="21" t="n">
        <v>0</v>
      </c>
      <c r="V72" s="21" t="n">
        <v>0</v>
      </c>
      <c r="W72" s="21" t="n">
        <v>0</v>
      </c>
      <c r="X72" s="21" t="n">
        <v>0</v>
      </c>
      <c r="Y72" s="21" t="n">
        <v>0</v>
      </c>
      <c r="Z72" s="21" t="n">
        <v>0</v>
      </c>
      <c r="AA72" s="21" t="n">
        <v>0</v>
      </c>
    </row>
    <row r="73" customFormat="false" ht="15" hidden="false" customHeight="false" outlineLevel="0" collapsed="false">
      <c r="A73" s="20" t="n">
        <v>2001</v>
      </c>
      <c r="B73" s="20" t="n">
        <v>3</v>
      </c>
      <c r="C73" s="20" t="n">
        <v>13</v>
      </c>
      <c r="D73" s="21" t="n">
        <v>0</v>
      </c>
      <c r="E73" s="21" t="n">
        <v>0</v>
      </c>
      <c r="F73" s="21" t="n">
        <v>0</v>
      </c>
      <c r="G73" s="21" t="n">
        <v>0</v>
      </c>
      <c r="H73" s="21" t="n">
        <v>0</v>
      </c>
      <c r="I73" s="21" t="n">
        <v>0</v>
      </c>
      <c r="J73" s="21" t="n">
        <v>0</v>
      </c>
      <c r="K73" s="21" t="n">
        <v>0</v>
      </c>
      <c r="L73" s="21" t="n">
        <v>0</v>
      </c>
      <c r="M73" s="21" t="n">
        <v>0</v>
      </c>
      <c r="N73" s="21" t="n">
        <v>0</v>
      </c>
      <c r="O73" s="21" t="n">
        <v>0</v>
      </c>
      <c r="P73" s="21" t="n">
        <v>0</v>
      </c>
      <c r="Q73" s="21" t="n">
        <v>0</v>
      </c>
      <c r="R73" s="21" t="n">
        <v>0</v>
      </c>
      <c r="S73" s="21" t="n">
        <v>0</v>
      </c>
      <c r="T73" s="21" t="n">
        <v>0</v>
      </c>
      <c r="U73" s="21" t="n">
        <v>0</v>
      </c>
      <c r="V73" s="21" t="n">
        <v>0</v>
      </c>
      <c r="W73" s="21" t="n">
        <v>0</v>
      </c>
      <c r="X73" s="21" t="n">
        <v>0</v>
      </c>
      <c r="Y73" s="21" t="n">
        <v>0</v>
      </c>
      <c r="Z73" s="21" t="n">
        <v>0</v>
      </c>
      <c r="AA73" s="21" t="n">
        <v>0</v>
      </c>
    </row>
    <row r="74" customFormat="false" ht="15" hidden="false" customHeight="false" outlineLevel="0" collapsed="false">
      <c r="A74" s="20" t="n">
        <v>2001</v>
      </c>
      <c r="B74" s="20" t="n">
        <v>3</v>
      </c>
      <c r="C74" s="20" t="n">
        <v>14</v>
      </c>
      <c r="D74" s="21" t="n">
        <v>0</v>
      </c>
      <c r="E74" s="21" t="n">
        <v>0</v>
      </c>
      <c r="F74" s="21" t="n">
        <v>0</v>
      </c>
      <c r="G74" s="21" t="n">
        <v>0</v>
      </c>
      <c r="H74" s="21" t="n">
        <v>0</v>
      </c>
      <c r="I74" s="21" t="n">
        <v>0</v>
      </c>
      <c r="J74" s="21" t="n">
        <v>0</v>
      </c>
      <c r="K74" s="21" t="n">
        <v>0</v>
      </c>
      <c r="L74" s="21" t="n">
        <v>0</v>
      </c>
      <c r="M74" s="21" t="n">
        <v>0</v>
      </c>
      <c r="N74" s="21" t="n">
        <v>0</v>
      </c>
      <c r="O74" s="21" t="n">
        <v>0</v>
      </c>
      <c r="P74" s="21" t="n">
        <v>0</v>
      </c>
      <c r="Q74" s="21" t="n">
        <v>0</v>
      </c>
      <c r="R74" s="21" t="n">
        <v>0</v>
      </c>
      <c r="S74" s="21" t="n">
        <v>0</v>
      </c>
      <c r="T74" s="21" t="n">
        <v>0</v>
      </c>
      <c r="U74" s="21" t="n">
        <v>0</v>
      </c>
      <c r="V74" s="21" t="n">
        <v>0</v>
      </c>
      <c r="W74" s="21" t="n">
        <v>0</v>
      </c>
      <c r="X74" s="21" t="n">
        <v>0</v>
      </c>
      <c r="Y74" s="21" t="n">
        <v>0</v>
      </c>
      <c r="Z74" s="21" t="n">
        <v>0</v>
      </c>
      <c r="AA74" s="21" t="n">
        <v>0</v>
      </c>
    </row>
    <row r="75" customFormat="false" ht="15" hidden="false" customHeight="false" outlineLevel="0" collapsed="false">
      <c r="A75" s="20" t="n">
        <v>2001</v>
      </c>
      <c r="B75" s="20" t="n">
        <v>3</v>
      </c>
      <c r="C75" s="20" t="n">
        <v>15</v>
      </c>
      <c r="D75" s="21" t="n">
        <v>0</v>
      </c>
      <c r="E75" s="21" t="n">
        <v>0</v>
      </c>
      <c r="F75" s="21" t="n">
        <v>0</v>
      </c>
      <c r="G75" s="21" t="n">
        <v>0</v>
      </c>
      <c r="H75" s="21" t="n">
        <v>0</v>
      </c>
      <c r="I75" s="21" t="n">
        <v>0</v>
      </c>
      <c r="J75" s="21" t="n">
        <v>0</v>
      </c>
      <c r="K75" s="21" t="n">
        <v>0</v>
      </c>
      <c r="L75" s="21" t="n">
        <v>0</v>
      </c>
      <c r="M75" s="21" t="n">
        <v>0</v>
      </c>
      <c r="N75" s="21" t="n">
        <v>0</v>
      </c>
      <c r="O75" s="21" t="n">
        <v>0</v>
      </c>
      <c r="P75" s="21" t="n">
        <v>0</v>
      </c>
      <c r="Q75" s="21" t="n">
        <v>0</v>
      </c>
      <c r="R75" s="21" t="n">
        <v>0</v>
      </c>
      <c r="S75" s="21" t="n">
        <v>0</v>
      </c>
      <c r="T75" s="21" t="n">
        <v>0</v>
      </c>
      <c r="U75" s="21" t="n">
        <v>0</v>
      </c>
      <c r="V75" s="21" t="n">
        <v>0</v>
      </c>
      <c r="W75" s="21" t="n">
        <v>0</v>
      </c>
      <c r="X75" s="21" t="n">
        <v>0</v>
      </c>
      <c r="Y75" s="21" t="n">
        <v>0</v>
      </c>
      <c r="Z75" s="21" t="n">
        <v>0</v>
      </c>
      <c r="AA75" s="21" t="n">
        <v>0</v>
      </c>
    </row>
    <row r="76" customFormat="false" ht="15" hidden="false" customHeight="false" outlineLevel="0" collapsed="false">
      <c r="A76" s="20" t="n">
        <v>2001</v>
      </c>
      <c r="B76" s="20" t="n">
        <v>3</v>
      </c>
      <c r="C76" s="20" t="n">
        <v>16</v>
      </c>
      <c r="D76" s="21" t="n">
        <v>0</v>
      </c>
      <c r="E76" s="21" t="n">
        <v>0</v>
      </c>
      <c r="F76" s="21" t="n">
        <v>0</v>
      </c>
      <c r="G76" s="21" t="n">
        <v>0</v>
      </c>
      <c r="H76" s="21" t="n">
        <v>0</v>
      </c>
      <c r="I76" s="21" t="n">
        <v>0</v>
      </c>
      <c r="J76" s="21" t="n">
        <v>0</v>
      </c>
      <c r="K76" s="21" t="n">
        <v>0</v>
      </c>
      <c r="L76" s="21" t="n">
        <v>0</v>
      </c>
      <c r="M76" s="21" t="n">
        <v>0</v>
      </c>
      <c r="N76" s="21" t="n">
        <v>0</v>
      </c>
      <c r="O76" s="21" t="n">
        <v>0</v>
      </c>
      <c r="P76" s="21" t="n">
        <v>0</v>
      </c>
      <c r="Q76" s="21" t="n">
        <v>0</v>
      </c>
      <c r="R76" s="21" t="n">
        <v>0</v>
      </c>
      <c r="S76" s="21" t="n">
        <v>0</v>
      </c>
      <c r="T76" s="21" t="n">
        <v>0</v>
      </c>
      <c r="U76" s="21" t="n">
        <v>0</v>
      </c>
      <c r="V76" s="21" t="n">
        <v>0</v>
      </c>
      <c r="W76" s="21" t="n">
        <v>0</v>
      </c>
      <c r="X76" s="21" t="n">
        <v>0</v>
      </c>
      <c r="Y76" s="21" t="n">
        <v>0</v>
      </c>
      <c r="Z76" s="21" t="n">
        <v>0</v>
      </c>
      <c r="AA76" s="21" t="n">
        <v>0</v>
      </c>
    </row>
    <row r="77" customFormat="false" ht="15" hidden="false" customHeight="false" outlineLevel="0" collapsed="false">
      <c r="A77" s="20" t="n">
        <v>2001</v>
      </c>
      <c r="B77" s="20" t="n">
        <v>3</v>
      </c>
      <c r="C77" s="20" t="n">
        <v>17</v>
      </c>
      <c r="D77" s="21" t="n">
        <v>0</v>
      </c>
      <c r="E77" s="21" t="n">
        <v>0</v>
      </c>
      <c r="F77" s="21" t="n">
        <v>0</v>
      </c>
      <c r="G77" s="21" t="n">
        <v>0</v>
      </c>
      <c r="H77" s="21" t="n">
        <v>0</v>
      </c>
      <c r="I77" s="21" t="n">
        <v>0</v>
      </c>
      <c r="J77" s="21" t="n">
        <v>0</v>
      </c>
      <c r="K77" s="21" t="n">
        <v>0</v>
      </c>
      <c r="L77" s="21" t="n">
        <v>0</v>
      </c>
      <c r="M77" s="21" t="n">
        <v>0</v>
      </c>
      <c r="N77" s="21" t="n">
        <v>0</v>
      </c>
      <c r="O77" s="21" t="n">
        <v>0</v>
      </c>
      <c r="P77" s="21" t="n">
        <v>0</v>
      </c>
      <c r="Q77" s="21" t="n">
        <v>0</v>
      </c>
      <c r="R77" s="21" t="n">
        <v>0</v>
      </c>
      <c r="S77" s="21" t="n">
        <v>0</v>
      </c>
      <c r="T77" s="21" t="n">
        <v>0</v>
      </c>
      <c r="U77" s="21" t="n">
        <v>0</v>
      </c>
      <c r="V77" s="21" t="n">
        <v>0</v>
      </c>
      <c r="W77" s="21" t="n">
        <v>0</v>
      </c>
      <c r="X77" s="21" t="n">
        <v>0</v>
      </c>
      <c r="Y77" s="21" t="n">
        <v>0</v>
      </c>
      <c r="Z77" s="21" t="n">
        <v>0</v>
      </c>
      <c r="AA77" s="21" t="n">
        <v>0</v>
      </c>
    </row>
    <row r="78" customFormat="false" ht="15" hidden="false" customHeight="false" outlineLevel="0" collapsed="false">
      <c r="A78" s="20" t="n">
        <v>2001</v>
      </c>
      <c r="B78" s="20" t="n">
        <v>3</v>
      </c>
      <c r="C78" s="20" t="n">
        <v>18</v>
      </c>
      <c r="D78" s="21" t="n">
        <v>0</v>
      </c>
      <c r="E78" s="21" t="n">
        <v>0</v>
      </c>
      <c r="F78" s="21" t="n">
        <v>0</v>
      </c>
      <c r="G78" s="21" t="n">
        <v>0</v>
      </c>
      <c r="H78" s="21" t="n">
        <v>0</v>
      </c>
      <c r="I78" s="21" t="n">
        <v>0</v>
      </c>
      <c r="J78" s="21" t="n">
        <v>0</v>
      </c>
      <c r="K78" s="21" t="n">
        <v>0</v>
      </c>
      <c r="L78" s="21" t="n">
        <v>0</v>
      </c>
      <c r="M78" s="21" t="n">
        <v>0</v>
      </c>
      <c r="N78" s="21" t="n">
        <v>0</v>
      </c>
      <c r="O78" s="21" t="n">
        <v>0</v>
      </c>
      <c r="P78" s="21" t="n">
        <v>0</v>
      </c>
      <c r="Q78" s="21" t="n">
        <v>0</v>
      </c>
      <c r="R78" s="21" t="n">
        <v>0</v>
      </c>
      <c r="S78" s="21" t="n">
        <v>0</v>
      </c>
      <c r="T78" s="21" t="n">
        <v>0</v>
      </c>
      <c r="U78" s="21" t="n">
        <v>0</v>
      </c>
      <c r="V78" s="21" t="n">
        <v>0</v>
      </c>
      <c r="W78" s="21" t="n">
        <v>0</v>
      </c>
      <c r="X78" s="21" t="n">
        <v>0</v>
      </c>
      <c r="Y78" s="21" t="n">
        <v>0</v>
      </c>
      <c r="Z78" s="21" t="n">
        <v>0</v>
      </c>
      <c r="AA78" s="21" t="n">
        <v>0</v>
      </c>
    </row>
    <row r="79" customFormat="false" ht="15" hidden="false" customHeight="false" outlineLevel="0" collapsed="false">
      <c r="A79" s="20" t="n">
        <v>2001</v>
      </c>
      <c r="B79" s="20" t="n">
        <v>3</v>
      </c>
      <c r="C79" s="20" t="n">
        <v>19</v>
      </c>
      <c r="D79" s="21" t="n">
        <v>0</v>
      </c>
      <c r="E79" s="21" t="n">
        <v>0</v>
      </c>
      <c r="F79" s="21" t="n">
        <v>0</v>
      </c>
      <c r="G79" s="21" t="n">
        <v>0</v>
      </c>
      <c r="H79" s="21" t="n">
        <v>0</v>
      </c>
      <c r="I79" s="21" t="n">
        <v>0</v>
      </c>
      <c r="J79" s="21" t="n">
        <v>0</v>
      </c>
      <c r="K79" s="21" t="n">
        <v>0</v>
      </c>
      <c r="L79" s="21" t="n">
        <v>0</v>
      </c>
      <c r="M79" s="21" t="n">
        <v>0</v>
      </c>
      <c r="N79" s="21" t="n">
        <v>0</v>
      </c>
      <c r="O79" s="21" t="n">
        <v>0</v>
      </c>
      <c r="P79" s="21" t="n">
        <v>0</v>
      </c>
      <c r="Q79" s="21" t="n">
        <v>0</v>
      </c>
      <c r="R79" s="21" t="n">
        <v>0</v>
      </c>
      <c r="S79" s="21" t="n">
        <v>0</v>
      </c>
      <c r="T79" s="21" t="n">
        <v>0</v>
      </c>
      <c r="U79" s="21" t="n">
        <v>0</v>
      </c>
      <c r="V79" s="21" t="n">
        <v>0</v>
      </c>
      <c r="W79" s="21" t="n">
        <v>0</v>
      </c>
      <c r="X79" s="21" t="n">
        <v>0</v>
      </c>
      <c r="Y79" s="21" t="n">
        <v>0</v>
      </c>
      <c r="Z79" s="21" t="n">
        <v>0</v>
      </c>
      <c r="AA79" s="21" t="n">
        <v>0</v>
      </c>
    </row>
    <row r="80" customFormat="false" ht="15" hidden="false" customHeight="false" outlineLevel="0" collapsed="false">
      <c r="A80" s="20" t="n">
        <v>2001</v>
      </c>
      <c r="B80" s="20" t="n">
        <v>3</v>
      </c>
      <c r="C80" s="20" t="n">
        <v>20</v>
      </c>
      <c r="D80" s="21" t="n">
        <v>0</v>
      </c>
      <c r="E80" s="21" t="n">
        <v>0</v>
      </c>
      <c r="F80" s="21" t="n">
        <v>0</v>
      </c>
      <c r="G80" s="21" t="n">
        <v>0</v>
      </c>
      <c r="H80" s="21" t="n">
        <v>0</v>
      </c>
      <c r="I80" s="21" t="n">
        <v>0</v>
      </c>
      <c r="J80" s="21" t="n">
        <v>0</v>
      </c>
      <c r="K80" s="21" t="n">
        <v>0</v>
      </c>
      <c r="L80" s="21" t="n">
        <v>0</v>
      </c>
      <c r="M80" s="21" t="n">
        <v>0</v>
      </c>
      <c r="N80" s="21" t="n">
        <v>0</v>
      </c>
      <c r="O80" s="21" t="n">
        <v>0</v>
      </c>
      <c r="P80" s="21" t="n">
        <v>0</v>
      </c>
      <c r="Q80" s="21" t="n">
        <v>0</v>
      </c>
      <c r="R80" s="21" t="n">
        <v>0</v>
      </c>
      <c r="S80" s="21" t="n">
        <v>0</v>
      </c>
      <c r="T80" s="21" t="n">
        <v>0</v>
      </c>
      <c r="U80" s="21" t="n">
        <v>0</v>
      </c>
      <c r="V80" s="21" t="n">
        <v>0</v>
      </c>
      <c r="W80" s="21" t="n">
        <v>0</v>
      </c>
      <c r="X80" s="21" t="n">
        <v>0</v>
      </c>
      <c r="Y80" s="21" t="n">
        <v>0</v>
      </c>
      <c r="Z80" s="21" t="n">
        <v>0</v>
      </c>
      <c r="AA80" s="21" t="n">
        <v>0</v>
      </c>
    </row>
    <row r="81" customFormat="false" ht="15" hidden="false" customHeight="false" outlineLevel="0" collapsed="false">
      <c r="A81" s="20" t="n">
        <v>2001</v>
      </c>
      <c r="B81" s="20" t="n">
        <v>3</v>
      </c>
      <c r="C81" s="20" t="n">
        <v>21</v>
      </c>
      <c r="D81" s="21" t="n">
        <v>0</v>
      </c>
      <c r="E81" s="21" t="n">
        <v>0</v>
      </c>
      <c r="F81" s="21" t="n">
        <v>0</v>
      </c>
      <c r="G81" s="21" t="n">
        <v>0</v>
      </c>
      <c r="H81" s="21" t="n">
        <v>0</v>
      </c>
      <c r="I81" s="21" t="n">
        <v>0</v>
      </c>
      <c r="J81" s="21" t="n">
        <v>0</v>
      </c>
      <c r="K81" s="21" t="n">
        <v>0</v>
      </c>
      <c r="L81" s="21" t="n">
        <v>0</v>
      </c>
      <c r="M81" s="21" t="n">
        <v>0</v>
      </c>
      <c r="N81" s="21" t="n">
        <v>0</v>
      </c>
      <c r="O81" s="21" t="n">
        <v>0</v>
      </c>
      <c r="P81" s="21" t="n">
        <v>0</v>
      </c>
      <c r="Q81" s="21" t="n">
        <v>0</v>
      </c>
      <c r="R81" s="21" t="n">
        <v>0</v>
      </c>
      <c r="S81" s="21" t="n">
        <v>0</v>
      </c>
      <c r="T81" s="21" t="n">
        <v>0</v>
      </c>
      <c r="U81" s="21" t="n">
        <v>0</v>
      </c>
      <c r="V81" s="21" t="n">
        <v>0</v>
      </c>
      <c r="W81" s="21" t="n">
        <v>0</v>
      </c>
      <c r="X81" s="21" t="n">
        <v>0</v>
      </c>
      <c r="Y81" s="21" t="n">
        <v>0</v>
      </c>
      <c r="Z81" s="21" t="n">
        <v>0</v>
      </c>
      <c r="AA81" s="21" t="n">
        <v>0</v>
      </c>
    </row>
    <row r="82" customFormat="false" ht="15" hidden="false" customHeight="false" outlineLevel="0" collapsed="false">
      <c r="A82" s="20" t="n">
        <v>2001</v>
      </c>
      <c r="B82" s="20" t="n">
        <v>3</v>
      </c>
      <c r="C82" s="20" t="n">
        <v>22</v>
      </c>
      <c r="D82" s="21" t="n">
        <v>0</v>
      </c>
      <c r="E82" s="21" t="n">
        <v>0</v>
      </c>
      <c r="F82" s="21" t="n">
        <v>0</v>
      </c>
      <c r="G82" s="21" t="n">
        <v>0</v>
      </c>
      <c r="H82" s="21" t="n">
        <v>0</v>
      </c>
      <c r="I82" s="21" t="n">
        <v>0</v>
      </c>
      <c r="J82" s="21" t="n">
        <v>0</v>
      </c>
      <c r="K82" s="21" t="n">
        <v>0</v>
      </c>
      <c r="L82" s="21" t="n">
        <v>0</v>
      </c>
      <c r="M82" s="21" t="n">
        <v>0</v>
      </c>
      <c r="N82" s="21" t="n">
        <v>0</v>
      </c>
      <c r="O82" s="21" t="n">
        <v>0</v>
      </c>
      <c r="P82" s="21" t="n">
        <v>0</v>
      </c>
      <c r="Q82" s="21" t="n">
        <v>0</v>
      </c>
      <c r="R82" s="21" t="n">
        <v>0</v>
      </c>
      <c r="S82" s="21" t="n">
        <v>0</v>
      </c>
      <c r="T82" s="21" t="n">
        <v>0</v>
      </c>
      <c r="U82" s="21" t="n">
        <v>0</v>
      </c>
      <c r="V82" s="21" t="n">
        <v>0</v>
      </c>
      <c r="W82" s="21" t="n">
        <v>0</v>
      </c>
      <c r="X82" s="21" t="n">
        <v>0</v>
      </c>
      <c r="Y82" s="21" t="n">
        <v>0</v>
      </c>
      <c r="Z82" s="21" t="n">
        <v>0</v>
      </c>
      <c r="AA82" s="21" t="n">
        <v>0</v>
      </c>
    </row>
    <row r="83" customFormat="false" ht="15" hidden="false" customHeight="false" outlineLevel="0" collapsed="false">
      <c r="A83" s="20" t="n">
        <v>2001</v>
      </c>
      <c r="B83" s="20" t="n">
        <v>3</v>
      </c>
      <c r="C83" s="20" t="n">
        <v>23</v>
      </c>
      <c r="D83" s="21" t="n">
        <v>0</v>
      </c>
      <c r="E83" s="21" t="n">
        <v>0</v>
      </c>
      <c r="F83" s="21" t="n">
        <v>0</v>
      </c>
      <c r="G83" s="21" t="n">
        <v>0</v>
      </c>
      <c r="H83" s="21" t="n">
        <v>0</v>
      </c>
      <c r="I83" s="21" t="n">
        <v>0</v>
      </c>
      <c r="J83" s="21" t="n">
        <v>0</v>
      </c>
      <c r="K83" s="21" t="n">
        <v>0</v>
      </c>
      <c r="L83" s="21" t="n">
        <v>0</v>
      </c>
      <c r="M83" s="21" t="n">
        <v>0</v>
      </c>
      <c r="N83" s="21" t="n">
        <v>0</v>
      </c>
      <c r="O83" s="21" t="n">
        <v>0</v>
      </c>
      <c r="P83" s="21" t="n">
        <v>0</v>
      </c>
      <c r="Q83" s="21" t="n">
        <v>0</v>
      </c>
      <c r="R83" s="21" t="n">
        <v>0</v>
      </c>
      <c r="S83" s="21" t="n">
        <v>0</v>
      </c>
      <c r="T83" s="21" t="n">
        <v>0</v>
      </c>
      <c r="U83" s="21" t="n">
        <v>0</v>
      </c>
      <c r="V83" s="21" t="n">
        <v>0</v>
      </c>
      <c r="W83" s="21" t="n">
        <v>0</v>
      </c>
      <c r="X83" s="21" t="n">
        <v>0</v>
      </c>
      <c r="Y83" s="21" t="n">
        <v>0</v>
      </c>
      <c r="Z83" s="21" t="n">
        <v>0</v>
      </c>
      <c r="AA83" s="21" t="n">
        <v>0</v>
      </c>
    </row>
    <row r="84" customFormat="false" ht="15" hidden="false" customHeight="false" outlineLevel="0" collapsed="false">
      <c r="A84" s="20" t="n">
        <v>2001</v>
      </c>
      <c r="B84" s="20" t="n">
        <v>3</v>
      </c>
      <c r="C84" s="20" t="n">
        <v>24</v>
      </c>
      <c r="D84" s="21" t="n">
        <v>0</v>
      </c>
      <c r="E84" s="21" t="n">
        <v>0</v>
      </c>
      <c r="F84" s="21" t="n">
        <v>0</v>
      </c>
      <c r="G84" s="21" t="n">
        <v>0</v>
      </c>
      <c r="H84" s="21" t="n">
        <v>0</v>
      </c>
      <c r="I84" s="21" t="n">
        <v>0</v>
      </c>
      <c r="J84" s="21" t="n">
        <v>0</v>
      </c>
      <c r="K84" s="21" t="n">
        <v>0</v>
      </c>
      <c r="L84" s="21" t="n">
        <v>0</v>
      </c>
      <c r="M84" s="21" t="n">
        <v>0</v>
      </c>
      <c r="N84" s="21" t="n">
        <v>0</v>
      </c>
      <c r="O84" s="21" t="n">
        <v>0</v>
      </c>
      <c r="P84" s="21" t="n">
        <v>0</v>
      </c>
      <c r="Q84" s="21" t="n">
        <v>0</v>
      </c>
      <c r="R84" s="21" t="n">
        <v>0</v>
      </c>
      <c r="S84" s="21" t="n">
        <v>0</v>
      </c>
      <c r="T84" s="21" t="n">
        <v>0</v>
      </c>
      <c r="U84" s="21" t="n">
        <v>0</v>
      </c>
      <c r="V84" s="21" t="n">
        <v>0</v>
      </c>
      <c r="W84" s="21" t="n">
        <v>0</v>
      </c>
      <c r="X84" s="21" t="n">
        <v>0</v>
      </c>
      <c r="Y84" s="21" t="n">
        <v>0</v>
      </c>
      <c r="Z84" s="21" t="n">
        <v>0</v>
      </c>
      <c r="AA84" s="21" t="n">
        <v>0</v>
      </c>
    </row>
    <row r="85" customFormat="false" ht="15" hidden="false" customHeight="false" outlineLevel="0" collapsed="false">
      <c r="A85" s="20" t="n">
        <v>2001</v>
      </c>
      <c r="B85" s="20" t="n">
        <v>3</v>
      </c>
      <c r="C85" s="20" t="n">
        <v>25</v>
      </c>
      <c r="D85" s="21" t="n">
        <v>0</v>
      </c>
      <c r="E85" s="21" t="n">
        <v>0</v>
      </c>
      <c r="F85" s="21" t="n">
        <v>0</v>
      </c>
      <c r="G85" s="21" t="n">
        <v>0</v>
      </c>
      <c r="H85" s="21" t="n">
        <v>0</v>
      </c>
      <c r="I85" s="21" t="n">
        <v>0</v>
      </c>
      <c r="J85" s="21" t="n">
        <v>0</v>
      </c>
      <c r="K85" s="21" t="n">
        <v>0</v>
      </c>
      <c r="L85" s="21" t="n">
        <v>0</v>
      </c>
      <c r="M85" s="21" t="n">
        <v>0</v>
      </c>
      <c r="N85" s="21" t="n">
        <v>0</v>
      </c>
      <c r="O85" s="21" t="n">
        <v>0</v>
      </c>
      <c r="P85" s="21" t="n">
        <v>0</v>
      </c>
      <c r="Q85" s="21" t="n">
        <v>0</v>
      </c>
      <c r="R85" s="21" t="n">
        <v>0</v>
      </c>
      <c r="S85" s="21" t="n">
        <v>0</v>
      </c>
      <c r="T85" s="21" t="n">
        <v>0</v>
      </c>
      <c r="U85" s="21" t="n">
        <v>0</v>
      </c>
      <c r="V85" s="21" t="n">
        <v>0</v>
      </c>
      <c r="W85" s="21" t="n">
        <v>0</v>
      </c>
      <c r="X85" s="21" t="n">
        <v>0</v>
      </c>
      <c r="Y85" s="21" t="n">
        <v>0</v>
      </c>
      <c r="Z85" s="21" t="n">
        <v>0</v>
      </c>
      <c r="AA85" s="21" t="n">
        <v>0</v>
      </c>
    </row>
    <row r="86" customFormat="false" ht="15" hidden="false" customHeight="false" outlineLevel="0" collapsed="false">
      <c r="A86" s="20" t="n">
        <v>2001</v>
      </c>
      <c r="B86" s="20" t="n">
        <v>3</v>
      </c>
      <c r="C86" s="20" t="n">
        <v>26</v>
      </c>
      <c r="D86" s="21" t="n">
        <v>0</v>
      </c>
      <c r="E86" s="21" t="n">
        <v>0</v>
      </c>
      <c r="F86" s="21" t="n">
        <v>0</v>
      </c>
      <c r="G86" s="21" t="n">
        <v>0</v>
      </c>
      <c r="H86" s="21" t="n">
        <v>0</v>
      </c>
      <c r="I86" s="21" t="n">
        <v>0</v>
      </c>
      <c r="J86" s="21" t="n">
        <v>0</v>
      </c>
      <c r="K86" s="21" t="n">
        <v>0</v>
      </c>
      <c r="L86" s="21" t="n">
        <v>0</v>
      </c>
      <c r="M86" s="21" t="n">
        <v>0</v>
      </c>
      <c r="N86" s="21" t="n">
        <v>0</v>
      </c>
      <c r="O86" s="21" t="n">
        <v>0</v>
      </c>
      <c r="P86" s="21" t="n">
        <v>0</v>
      </c>
      <c r="Q86" s="21" t="n">
        <v>0</v>
      </c>
      <c r="R86" s="21" t="n">
        <v>0</v>
      </c>
      <c r="S86" s="21" t="n">
        <v>0</v>
      </c>
      <c r="T86" s="21" t="n">
        <v>0</v>
      </c>
      <c r="U86" s="21" t="n">
        <v>0</v>
      </c>
      <c r="V86" s="21" t="n">
        <v>0</v>
      </c>
      <c r="W86" s="21" t="n">
        <v>0</v>
      </c>
      <c r="X86" s="21" t="n">
        <v>0</v>
      </c>
      <c r="Y86" s="21" t="n">
        <v>0</v>
      </c>
      <c r="Z86" s="21" t="n">
        <v>0</v>
      </c>
      <c r="AA86" s="21" t="n">
        <v>0</v>
      </c>
    </row>
    <row r="87" customFormat="false" ht="15" hidden="false" customHeight="false" outlineLevel="0" collapsed="false">
      <c r="A87" s="20" t="n">
        <v>2001</v>
      </c>
      <c r="B87" s="20" t="n">
        <v>3</v>
      </c>
      <c r="C87" s="20" t="n">
        <v>27</v>
      </c>
      <c r="D87" s="21" t="n">
        <v>0</v>
      </c>
      <c r="E87" s="21" t="n">
        <v>0</v>
      </c>
      <c r="F87" s="21" t="n">
        <v>0</v>
      </c>
      <c r="G87" s="21" t="n">
        <v>0</v>
      </c>
      <c r="H87" s="21" t="n">
        <v>0</v>
      </c>
      <c r="I87" s="21" t="n">
        <v>0</v>
      </c>
      <c r="J87" s="21" t="n">
        <v>0</v>
      </c>
      <c r="K87" s="21" t="n">
        <v>0</v>
      </c>
      <c r="L87" s="21" t="n">
        <v>0</v>
      </c>
      <c r="M87" s="21" t="n">
        <v>0</v>
      </c>
      <c r="N87" s="21" t="n">
        <v>0</v>
      </c>
      <c r="O87" s="21" t="n">
        <v>0</v>
      </c>
      <c r="P87" s="21" t="n">
        <v>0</v>
      </c>
      <c r="Q87" s="21" t="n">
        <v>0</v>
      </c>
      <c r="R87" s="21" t="n">
        <v>0</v>
      </c>
      <c r="S87" s="21" t="n">
        <v>0</v>
      </c>
      <c r="T87" s="21" t="n">
        <v>0</v>
      </c>
      <c r="U87" s="21" t="n">
        <v>0</v>
      </c>
      <c r="V87" s="21" t="n">
        <v>0</v>
      </c>
      <c r="W87" s="21" t="n">
        <v>0</v>
      </c>
      <c r="X87" s="21" t="n">
        <v>0</v>
      </c>
      <c r="Y87" s="21" t="n">
        <v>0</v>
      </c>
      <c r="Z87" s="21" t="n">
        <v>0</v>
      </c>
      <c r="AA87" s="21" t="n">
        <v>0</v>
      </c>
    </row>
    <row r="88" customFormat="false" ht="15" hidden="false" customHeight="false" outlineLevel="0" collapsed="false">
      <c r="A88" s="20" t="n">
        <v>2001</v>
      </c>
      <c r="B88" s="20" t="n">
        <v>3</v>
      </c>
      <c r="C88" s="20" t="n">
        <v>28</v>
      </c>
      <c r="D88" s="21" t="n">
        <v>0</v>
      </c>
      <c r="E88" s="21" t="n">
        <v>0</v>
      </c>
      <c r="F88" s="21" t="n">
        <v>0</v>
      </c>
      <c r="G88" s="21" t="n">
        <v>0</v>
      </c>
      <c r="H88" s="21" t="n">
        <v>0</v>
      </c>
      <c r="I88" s="21" t="n">
        <v>0</v>
      </c>
      <c r="J88" s="21" t="n">
        <v>0</v>
      </c>
      <c r="K88" s="21" t="n">
        <v>0</v>
      </c>
      <c r="L88" s="21" t="n">
        <v>0</v>
      </c>
      <c r="M88" s="21" t="n">
        <v>0</v>
      </c>
      <c r="N88" s="21" t="n">
        <v>0</v>
      </c>
      <c r="O88" s="21" t="n">
        <v>0</v>
      </c>
      <c r="P88" s="21" t="n">
        <v>0</v>
      </c>
      <c r="Q88" s="21" t="n">
        <v>0</v>
      </c>
      <c r="R88" s="21" t="n">
        <v>0</v>
      </c>
      <c r="S88" s="21" t="n">
        <v>0</v>
      </c>
      <c r="T88" s="21" t="n">
        <v>0</v>
      </c>
      <c r="U88" s="21" t="n">
        <v>0</v>
      </c>
      <c r="V88" s="21" t="n">
        <v>0</v>
      </c>
      <c r="W88" s="21" t="n">
        <v>0</v>
      </c>
      <c r="X88" s="21" t="n">
        <v>0</v>
      </c>
      <c r="Y88" s="21" t="n">
        <v>0</v>
      </c>
      <c r="Z88" s="21" t="n">
        <v>0</v>
      </c>
      <c r="AA88" s="21" t="n">
        <v>0</v>
      </c>
    </row>
    <row r="89" customFormat="false" ht="15" hidden="false" customHeight="false" outlineLevel="0" collapsed="false">
      <c r="A89" s="20" t="n">
        <v>2001</v>
      </c>
      <c r="B89" s="20" t="n">
        <v>3</v>
      </c>
      <c r="C89" s="20" t="n">
        <v>29</v>
      </c>
      <c r="D89" s="21" t="n">
        <v>0</v>
      </c>
      <c r="E89" s="21" t="n">
        <v>0</v>
      </c>
      <c r="F89" s="21" t="n">
        <v>0</v>
      </c>
      <c r="G89" s="21" t="n">
        <v>0</v>
      </c>
      <c r="H89" s="21" t="n">
        <v>0</v>
      </c>
      <c r="I89" s="21" t="n">
        <v>0</v>
      </c>
      <c r="J89" s="21" t="n">
        <v>0</v>
      </c>
      <c r="K89" s="21" t="n">
        <v>0</v>
      </c>
      <c r="L89" s="21" t="n">
        <v>0</v>
      </c>
      <c r="M89" s="21" t="n">
        <v>0</v>
      </c>
      <c r="N89" s="21" t="n">
        <v>0</v>
      </c>
      <c r="O89" s="21" t="n">
        <v>0</v>
      </c>
      <c r="P89" s="21" t="n">
        <v>0</v>
      </c>
      <c r="Q89" s="21" t="n">
        <v>0</v>
      </c>
      <c r="R89" s="21" t="n">
        <v>0</v>
      </c>
      <c r="S89" s="21" t="n">
        <v>0</v>
      </c>
      <c r="T89" s="21" t="n">
        <v>0</v>
      </c>
      <c r="U89" s="21" t="n">
        <v>0</v>
      </c>
      <c r="V89" s="21" t="n">
        <v>0</v>
      </c>
      <c r="W89" s="21" t="n">
        <v>0</v>
      </c>
      <c r="X89" s="21" t="n">
        <v>0</v>
      </c>
      <c r="Y89" s="21" t="n">
        <v>0</v>
      </c>
      <c r="Z89" s="21" t="n">
        <v>0</v>
      </c>
      <c r="AA89" s="21" t="n">
        <v>0</v>
      </c>
    </row>
    <row r="90" customFormat="false" ht="15" hidden="false" customHeight="false" outlineLevel="0" collapsed="false">
      <c r="A90" s="20" t="n">
        <v>2001</v>
      </c>
      <c r="B90" s="20" t="n">
        <v>3</v>
      </c>
      <c r="C90" s="20" t="n">
        <v>30</v>
      </c>
      <c r="D90" s="21" t="n">
        <v>0</v>
      </c>
      <c r="E90" s="21" t="n">
        <v>0</v>
      </c>
      <c r="F90" s="21" t="n">
        <v>0</v>
      </c>
      <c r="G90" s="21" t="n">
        <v>0</v>
      </c>
      <c r="H90" s="21" t="n">
        <v>0</v>
      </c>
      <c r="I90" s="21" t="n">
        <v>0</v>
      </c>
      <c r="J90" s="21" t="n">
        <v>0</v>
      </c>
      <c r="K90" s="21" t="n">
        <v>0</v>
      </c>
      <c r="L90" s="21" t="n">
        <v>0</v>
      </c>
      <c r="M90" s="21" t="n">
        <v>0</v>
      </c>
      <c r="N90" s="21" t="n">
        <v>0</v>
      </c>
      <c r="O90" s="21" t="n">
        <v>0</v>
      </c>
      <c r="P90" s="21" t="n">
        <v>0</v>
      </c>
      <c r="Q90" s="21" t="n">
        <v>0</v>
      </c>
      <c r="R90" s="21" t="n">
        <v>0</v>
      </c>
      <c r="S90" s="21" t="n">
        <v>0</v>
      </c>
      <c r="T90" s="21" t="n">
        <v>0</v>
      </c>
      <c r="U90" s="21" t="n">
        <v>0</v>
      </c>
      <c r="V90" s="21" t="n">
        <v>0</v>
      </c>
      <c r="W90" s="21" t="n">
        <v>0</v>
      </c>
      <c r="X90" s="21" t="n">
        <v>0</v>
      </c>
      <c r="Y90" s="21" t="n">
        <v>0</v>
      </c>
      <c r="Z90" s="21" t="n">
        <v>0</v>
      </c>
      <c r="AA90" s="21" t="n">
        <v>0</v>
      </c>
    </row>
    <row r="91" customFormat="false" ht="15" hidden="false" customHeight="false" outlineLevel="0" collapsed="false">
      <c r="A91" s="20" t="n">
        <v>2001</v>
      </c>
      <c r="B91" s="20" t="n">
        <v>3</v>
      </c>
      <c r="C91" s="20" t="n">
        <v>31</v>
      </c>
      <c r="D91" s="21" t="n">
        <v>0</v>
      </c>
      <c r="E91" s="21" t="n">
        <v>0</v>
      </c>
      <c r="F91" s="21" t="n">
        <v>0</v>
      </c>
      <c r="G91" s="21" t="n">
        <v>0</v>
      </c>
      <c r="H91" s="21" t="n">
        <v>0</v>
      </c>
      <c r="I91" s="21" t="n">
        <v>0</v>
      </c>
      <c r="J91" s="21" t="n">
        <v>0</v>
      </c>
      <c r="K91" s="21" t="n">
        <v>0</v>
      </c>
      <c r="L91" s="21" t="n">
        <v>0</v>
      </c>
      <c r="M91" s="21" t="n">
        <v>0</v>
      </c>
      <c r="N91" s="21" t="n">
        <v>0</v>
      </c>
      <c r="O91" s="21" t="n">
        <v>0</v>
      </c>
      <c r="P91" s="21" t="n">
        <v>0</v>
      </c>
      <c r="Q91" s="21" t="n">
        <v>0</v>
      </c>
      <c r="R91" s="21" t="n">
        <v>0</v>
      </c>
      <c r="S91" s="21" t="n">
        <v>0</v>
      </c>
      <c r="T91" s="21" t="n">
        <v>0</v>
      </c>
      <c r="U91" s="21" t="n">
        <v>0</v>
      </c>
      <c r="V91" s="21" t="n">
        <v>0</v>
      </c>
      <c r="W91" s="21" t="n">
        <v>0</v>
      </c>
      <c r="X91" s="21" t="n">
        <v>0</v>
      </c>
      <c r="Y91" s="21" t="n">
        <v>0</v>
      </c>
      <c r="Z91" s="21" t="n">
        <v>0</v>
      </c>
      <c r="AA91" s="21" t="n">
        <v>0</v>
      </c>
    </row>
    <row r="92" customFormat="false" ht="15" hidden="false" customHeight="false" outlineLevel="0" collapsed="false">
      <c r="A92" s="20" t="n">
        <v>2001</v>
      </c>
      <c r="B92" s="20" t="n">
        <v>4</v>
      </c>
      <c r="C92" s="20" t="n">
        <v>1</v>
      </c>
      <c r="D92" s="21" t="n">
        <v>0</v>
      </c>
      <c r="E92" s="21" t="n">
        <v>0</v>
      </c>
      <c r="F92" s="21" t="n">
        <v>0</v>
      </c>
      <c r="G92" s="21" t="n">
        <v>0</v>
      </c>
      <c r="H92" s="21" t="n">
        <v>0</v>
      </c>
      <c r="I92" s="21" t="n">
        <v>0</v>
      </c>
      <c r="J92" s="21" t="n">
        <v>0</v>
      </c>
      <c r="K92" s="21" t="n">
        <v>0</v>
      </c>
      <c r="L92" s="21" t="n">
        <v>0</v>
      </c>
      <c r="M92" s="21" t="n">
        <v>0</v>
      </c>
      <c r="N92" s="21" t="n">
        <v>0</v>
      </c>
      <c r="O92" s="21" t="n">
        <v>0</v>
      </c>
      <c r="P92" s="21" t="n">
        <v>0</v>
      </c>
      <c r="Q92" s="21" t="n">
        <v>0</v>
      </c>
      <c r="R92" s="21" t="n">
        <v>0</v>
      </c>
      <c r="S92" s="21" t="n">
        <v>0</v>
      </c>
      <c r="T92" s="21" t="n">
        <v>0</v>
      </c>
      <c r="U92" s="21" t="n">
        <v>0</v>
      </c>
      <c r="V92" s="21" t="n">
        <v>0</v>
      </c>
      <c r="W92" s="21" t="n">
        <v>0</v>
      </c>
      <c r="X92" s="21" t="n">
        <v>0</v>
      </c>
      <c r="Y92" s="21" t="n">
        <v>0</v>
      </c>
      <c r="Z92" s="21" t="n">
        <v>0</v>
      </c>
      <c r="AA92" s="21" t="n">
        <v>0</v>
      </c>
    </row>
    <row r="93" customFormat="false" ht="15" hidden="false" customHeight="false" outlineLevel="0" collapsed="false">
      <c r="A93" s="20" t="n">
        <v>2001</v>
      </c>
      <c r="B93" s="20" t="n">
        <v>4</v>
      </c>
      <c r="C93" s="20" t="n">
        <v>2</v>
      </c>
      <c r="D93" s="21" t="n">
        <v>0</v>
      </c>
      <c r="E93" s="21" t="n">
        <v>0</v>
      </c>
      <c r="F93" s="21" t="n">
        <v>0</v>
      </c>
      <c r="G93" s="21" t="n">
        <v>0</v>
      </c>
      <c r="H93" s="21" t="n">
        <v>0</v>
      </c>
      <c r="I93" s="21" t="n">
        <v>0</v>
      </c>
      <c r="J93" s="21" t="n">
        <v>0</v>
      </c>
      <c r="K93" s="21" t="n">
        <v>0</v>
      </c>
      <c r="L93" s="21" t="n">
        <v>0</v>
      </c>
      <c r="M93" s="21" t="n">
        <v>0</v>
      </c>
      <c r="N93" s="21" t="n">
        <v>0</v>
      </c>
      <c r="O93" s="21" t="n">
        <v>0</v>
      </c>
      <c r="P93" s="21" t="n">
        <v>0</v>
      </c>
      <c r="Q93" s="21" t="n">
        <v>0</v>
      </c>
      <c r="R93" s="21" t="n">
        <v>0</v>
      </c>
      <c r="S93" s="21" t="n">
        <v>0</v>
      </c>
      <c r="T93" s="21" t="n">
        <v>0</v>
      </c>
      <c r="U93" s="21" t="n">
        <v>0</v>
      </c>
      <c r="V93" s="21" t="n">
        <v>0</v>
      </c>
      <c r="W93" s="21" t="n">
        <v>0</v>
      </c>
      <c r="X93" s="21" t="n">
        <v>0</v>
      </c>
      <c r="Y93" s="21" t="n">
        <v>0</v>
      </c>
      <c r="Z93" s="21" t="n">
        <v>0</v>
      </c>
      <c r="AA93" s="21" t="n">
        <v>0</v>
      </c>
    </row>
    <row r="94" customFormat="false" ht="15" hidden="false" customHeight="false" outlineLevel="0" collapsed="false">
      <c r="A94" s="20" t="n">
        <v>2001</v>
      </c>
      <c r="B94" s="20" t="n">
        <v>4</v>
      </c>
      <c r="C94" s="20" t="n">
        <v>3</v>
      </c>
      <c r="D94" s="21" t="n">
        <v>0</v>
      </c>
      <c r="E94" s="21" t="n">
        <v>0</v>
      </c>
      <c r="F94" s="21" t="n">
        <v>0</v>
      </c>
      <c r="G94" s="21" t="n">
        <v>0</v>
      </c>
      <c r="H94" s="21" t="n">
        <v>0</v>
      </c>
      <c r="I94" s="21" t="n">
        <v>0</v>
      </c>
      <c r="J94" s="21" t="n">
        <v>0</v>
      </c>
      <c r="K94" s="21" t="n">
        <v>0</v>
      </c>
      <c r="L94" s="21" t="n">
        <v>0</v>
      </c>
      <c r="M94" s="21" t="n">
        <v>0</v>
      </c>
      <c r="N94" s="21" t="n">
        <v>0</v>
      </c>
      <c r="O94" s="21" t="n">
        <v>0</v>
      </c>
      <c r="P94" s="21" t="n">
        <v>0</v>
      </c>
      <c r="Q94" s="21" t="n">
        <v>0</v>
      </c>
      <c r="R94" s="21" t="n">
        <v>0</v>
      </c>
      <c r="S94" s="21" t="n">
        <v>0</v>
      </c>
      <c r="T94" s="21" t="n">
        <v>0</v>
      </c>
      <c r="U94" s="21" t="n">
        <v>0</v>
      </c>
      <c r="V94" s="21" t="n">
        <v>0</v>
      </c>
      <c r="W94" s="21" t="n">
        <v>0</v>
      </c>
      <c r="X94" s="21" t="n">
        <v>0</v>
      </c>
      <c r="Y94" s="21" t="n">
        <v>0</v>
      </c>
      <c r="Z94" s="21" t="n">
        <v>0</v>
      </c>
      <c r="AA94" s="21" t="n">
        <v>0</v>
      </c>
    </row>
    <row r="95" customFormat="false" ht="15" hidden="false" customHeight="false" outlineLevel="0" collapsed="false">
      <c r="A95" s="20" t="n">
        <v>2001</v>
      </c>
      <c r="B95" s="20" t="n">
        <v>4</v>
      </c>
      <c r="C95" s="20" t="n">
        <v>4</v>
      </c>
      <c r="D95" s="21" t="n">
        <v>0</v>
      </c>
      <c r="E95" s="21" t="n">
        <v>0</v>
      </c>
      <c r="F95" s="21" t="n">
        <v>0</v>
      </c>
      <c r="G95" s="21" t="n">
        <v>0</v>
      </c>
      <c r="H95" s="21" t="n">
        <v>0</v>
      </c>
      <c r="I95" s="21" t="n">
        <v>0</v>
      </c>
      <c r="J95" s="21" t="n">
        <v>0</v>
      </c>
      <c r="K95" s="21" t="n">
        <v>0</v>
      </c>
      <c r="L95" s="21" t="n">
        <v>0</v>
      </c>
      <c r="M95" s="21" t="n">
        <v>0</v>
      </c>
      <c r="N95" s="21" t="n">
        <v>0</v>
      </c>
      <c r="O95" s="21" t="n">
        <v>0</v>
      </c>
      <c r="P95" s="21" t="n">
        <v>0</v>
      </c>
      <c r="Q95" s="21" t="n">
        <v>0</v>
      </c>
      <c r="R95" s="21" t="n">
        <v>0</v>
      </c>
      <c r="S95" s="21" t="n">
        <v>0</v>
      </c>
      <c r="T95" s="21" t="n">
        <v>0</v>
      </c>
      <c r="U95" s="21" t="n">
        <v>0</v>
      </c>
      <c r="V95" s="21" t="n">
        <v>0</v>
      </c>
      <c r="W95" s="21" t="n">
        <v>0</v>
      </c>
      <c r="X95" s="21" t="n">
        <v>0</v>
      </c>
      <c r="Y95" s="21" t="n">
        <v>0</v>
      </c>
      <c r="Z95" s="21" t="n">
        <v>0</v>
      </c>
      <c r="AA95" s="21" t="n">
        <v>0</v>
      </c>
    </row>
    <row r="96" customFormat="false" ht="15" hidden="false" customHeight="false" outlineLevel="0" collapsed="false">
      <c r="A96" s="20" t="n">
        <v>2001</v>
      </c>
      <c r="B96" s="20" t="n">
        <v>4</v>
      </c>
      <c r="C96" s="20" t="n">
        <v>5</v>
      </c>
      <c r="D96" s="21" t="n">
        <v>0</v>
      </c>
      <c r="E96" s="21" t="n">
        <v>0</v>
      </c>
      <c r="F96" s="21" t="n">
        <v>0</v>
      </c>
      <c r="G96" s="21" t="n">
        <v>0</v>
      </c>
      <c r="H96" s="21" t="n">
        <v>0</v>
      </c>
      <c r="I96" s="21" t="n">
        <v>0</v>
      </c>
      <c r="J96" s="21" t="n">
        <v>0</v>
      </c>
      <c r="K96" s="21" t="n">
        <v>0</v>
      </c>
      <c r="L96" s="21" t="n">
        <v>0</v>
      </c>
      <c r="M96" s="21" t="n">
        <v>0</v>
      </c>
      <c r="N96" s="21" t="n">
        <v>0</v>
      </c>
      <c r="O96" s="21" t="n">
        <v>0</v>
      </c>
      <c r="P96" s="21" t="n">
        <v>0</v>
      </c>
      <c r="Q96" s="21" t="n">
        <v>0</v>
      </c>
      <c r="R96" s="21" t="n">
        <v>0</v>
      </c>
      <c r="S96" s="21" t="n">
        <v>0</v>
      </c>
      <c r="T96" s="21" t="n">
        <v>0</v>
      </c>
      <c r="U96" s="21" t="n">
        <v>0</v>
      </c>
      <c r="V96" s="21" t="n">
        <v>0</v>
      </c>
      <c r="W96" s="21" t="n">
        <v>0</v>
      </c>
      <c r="X96" s="21" t="n">
        <v>0</v>
      </c>
      <c r="Y96" s="21" t="n">
        <v>0</v>
      </c>
      <c r="Z96" s="21" t="n">
        <v>0</v>
      </c>
      <c r="AA96" s="21" t="n">
        <v>0</v>
      </c>
    </row>
    <row r="97" customFormat="false" ht="15" hidden="false" customHeight="false" outlineLevel="0" collapsed="false">
      <c r="A97" s="20" t="n">
        <v>2001</v>
      </c>
      <c r="B97" s="20" t="n">
        <v>4</v>
      </c>
      <c r="C97" s="20" t="n">
        <v>6</v>
      </c>
      <c r="D97" s="21" t="n">
        <v>0</v>
      </c>
      <c r="E97" s="21" t="n">
        <v>0</v>
      </c>
      <c r="F97" s="21" t="n">
        <v>0</v>
      </c>
      <c r="G97" s="21" t="n">
        <v>0</v>
      </c>
      <c r="H97" s="21" t="n">
        <v>0</v>
      </c>
      <c r="I97" s="21" t="n">
        <v>0</v>
      </c>
      <c r="J97" s="21" t="n">
        <v>0</v>
      </c>
      <c r="K97" s="21" t="n">
        <v>0</v>
      </c>
      <c r="L97" s="21" t="n">
        <v>0</v>
      </c>
      <c r="M97" s="21" t="n">
        <v>0</v>
      </c>
      <c r="N97" s="21" t="n">
        <v>0</v>
      </c>
      <c r="O97" s="21" t="n">
        <v>0</v>
      </c>
      <c r="P97" s="21" t="n">
        <v>0</v>
      </c>
      <c r="Q97" s="21" t="n">
        <v>0</v>
      </c>
      <c r="R97" s="21" t="n">
        <v>0</v>
      </c>
      <c r="S97" s="21" t="n">
        <v>0</v>
      </c>
      <c r="T97" s="21" t="n">
        <v>0</v>
      </c>
      <c r="U97" s="21" t="n">
        <v>0</v>
      </c>
      <c r="V97" s="21" t="n">
        <v>0</v>
      </c>
      <c r="W97" s="21" t="n">
        <v>0</v>
      </c>
      <c r="X97" s="21" t="n">
        <v>0</v>
      </c>
      <c r="Y97" s="21" t="n">
        <v>0</v>
      </c>
      <c r="Z97" s="21" t="n">
        <v>0</v>
      </c>
      <c r="AA97" s="21" t="n">
        <v>0</v>
      </c>
    </row>
    <row r="98" customFormat="false" ht="15" hidden="false" customHeight="false" outlineLevel="0" collapsed="false">
      <c r="A98" s="20" t="n">
        <v>2001</v>
      </c>
      <c r="B98" s="20" t="n">
        <v>4</v>
      </c>
      <c r="C98" s="20" t="n">
        <v>7</v>
      </c>
      <c r="D98" s="21" t="n">
        <v>0</v>
      </c>
      <c r="E98" s="21" t="n">
        <v>0</v>
      </c>
      <c r="F98" s="21" t="n">
        <v>0</v>
      </c>
      <c r="G98" s="21" t="n">
        <v>0</v>
      </c>
      <c r="H98" s="21" t="n">
        <v>0</v>
      </c>
      <c r="I98" s="21" t="n">
        <v>0</v>
      </c>
      <c r="J98" s="21" t="n">
        <v>0</v>
      </c>
      <c r="K98" s="21" t="n">
        <v>0</v>
      </c>
      <c r="L98" s="21" t="n">
        <v>0</v>
      </c>
      <c r="M98" s="21" t="n">
        <v>0</v>
      </c>
      <c r="N98" s="21" t="n">
        <v>0</v>
      </c>
      <c r="O98" s="21" t="n">
        <v>0</v>
      </c>
      <c r="P98" s="21" t="n">
        <v>0</v>
      </c>
      <c r="Q98" s="21" t="n">
        <v>0</v>
      </c>
      <c r="R98" s="21" t="n">
        <v>0</v>
      </c>
      <c r="S98" s="21" t="n">
        <v>0</v>
      </c>
      <c r="T98" s="21" t="n">
        <v>0</v>
      </c>
      <c r="U98" s="21" t="n">
        <v>0</v>
      </c>
      <c r="V98" s="21" t="n">
        <v>0</v>
      </c>
      <c r="W98" s="21" t="n">
        <v>0</v>
      </c>
      <c r="X98" s="21" t="n">
        <v>0</v>
      </c>
      <c r="Y98" s="21" t="n">
        <v>0</v>
      </c>
      <c r="Z98" s="21" t="n">
        <v>0</v>
      </c>
      <c r="AA98" s="21" t="n">
        <v>0</v>
      </c>
    </row>
    <row r="99" customFormat="false" ht="15" hidden="false" customHeight="false" outlineLevel="0" collapsed="false">
      <c r="A99" s="20" t="n">
        <v>2001</v>
      </c>
      <c r="B99" s="20" t="n">
        <v>4</v>
      </c>
      <c r="C99" s="20" t="n">
        <v>8</v>
      </c>
      <c r="D99" s="21" t="n">
        <v>0</v>
      </c>
      <c r="E99" s="21" t="n">
        <v>0</v>
      </c>
      <c r="F99" s="21" t="n">
        <v>0</v>
      </c>
      <c r="G99" s="21" t="n">
        <v>0</v>
      </c>
      <c r="H99" s="21" t="n">
        <v>0</v>
      </c>
      <c r="I99" s="21" t="n">
        <v>0</v>
      </c>
      <c r="J99" s="21" t="n">
        <v>0</v>
      </c>
      <c r="K99" s="21" t="n">
        <v>0</v>
      </c>
      <c r="L99" s="21" t="n">
        <v>0</v>
      </c>
      <c r="M99" s="21" t="n">
        <v>0</v>
      </c>
      <c r="N99" s="21" t="n">
        <v>0</v>
      </c>
      <c r="O99" s="21" t="n">
        <v>0</v>
      </c>
      <c r="P99" s="21" t="n">
        <v>0</v>
      </c>
      <c r="Q99" s="21" t="n">
        <v>0</v>
      </c>
      <c r="R99" s="21" t="n">
        <v>0</v>
      </c>
      <c r="S99" s="21" t="n">
        <v>0</v>
      </c>
      <c r="T99" s="21" t="n">
        <v>0</v>
      </c>
      <c r="U99" s="21" t="n">
        <v>0</v>
      </c>
      <c r="V99" s="21" t="n">
        <v>0</v>
      </c>
      <c r="W99" s="21" t="n">
        <v>0</v>
      </c>
      <c r="X99" s="21" t="n">
        <v>0</v>
      </c>
      <c r="Y99" s="21" t="n">
        <v>0</v>
      </c>
      <c r="Z99" s="21" t="n">
        <v>0</v>
      </c>
      <c r="AA99" s="21" t="n">
        <v>0</v>
      </c>
    </row>
    <row r="100" customFormat="false" ht="15" hidden="false" customHeight="false" outlineLevel="0" collapsed="false">
      <c r="A100" s="20" t="n">
        <v>2001</v>
      </c>
      <c r="B100" s="20" t="n">
        <v>4</v>
      </c>
      <c r="C100" s="20" t="n">
        <v>9</v>
      </c>
      <c r="D100" s="21" t="n">
        <v>0</v>
      </c>
      <c r="E100" s="21" t="n">
        <v>0</v>
      </c>
      <c r="F100" s="21" t="n">
        <v>0</v>
      </c>
      <c r="G100" s="21" t="n">
        <v>0</v>
      </c>
      <c r="H100" s="21" t="n">
        <v>0</v>
      </c>
      <c r="I100" s="21" t="n">
        <v>0</v>
      </c>
      <c r="J100" s="21" t="n">
        <v>0</v>
      </c>
      <c r="K100" s="21" t="n">
        <v>0</v>
      </c>
      <c r="L100" s="21" t="n">
        <v>0</v>
      </c>
      <c r="M100" s="21" t="n">
        <v>0</v>
      </c>
      <c r="N100" s="21" t="n">
        <v>0</v>
      </c>
      <c r="O100" s="21" t="n">
        <v>0</v>
      </c>
      <c r="P100" s="21" t="n">
        <v>0</v>
      </c>
      <c r="Q100" s="21" t="n">
        <v>0</v>
      </c>
      <c r="R100" s="21" t="n">
        <v>0</v>
      </c>
      <c r="S100" s="21" t="n">
        <v>0</v>
      </c>
      <c r="T100" s="21" t="n">
        <v>0</v>
      </c>
      <c r="U100" s="21" t="n">
        <v>0</v>
      </c>
      <c r="V100" s="21" t="n">
        <v>0</v>
      </c>
      <c r="W100" s="21" t="n">
        <v>0</v>
      </c>
      <c r="X100" s="21" t="n">
        <v>0</v>
      </c>
      <c r="Y100" s="21" t="n">
        <v>0</v>
      </c>
      <c r="Z100" s="21" t="n">
        <v>0</v>
      </c>
      <c r="AA100" s="21" t="n">
        <v>0</v>
      </c>
    </row>
    <row r="101" customFormat="false" ht="15" hidden="false" customHeight="false" outlineLevel="0" collapsed="false">
      <c r="A101" s="20" t="n">
        <v>2001</v>
      </c>
      <c r="B101" s="20" t="n">
        <v>4</v>
      </c>
      <c r="C101" s="20" t="n">
        <v>10</v>
      </c>
      <c r="D101" s="21" t="n">
        <v>0</v>
      </c>
      <c r="E101" s="21" t="n">
        <v>0</v>
      </c>
      <c r="F101" s="21" t="n">
        <v>0</v>
      </c>
      <c r="G101" s="21" t="n">
        <v>0</v>
      </c>
      <c r="H101" s="21" t="n">
        <v>0</v>
      </c>
      <c r="I101" s="21" t="n">
        <v>0</v>
      </c>
      <c r="J101" s="21" t="n">
        <v>0</v>
      </c>
      <c r="K101" s="21" t="n">
        <v>0</v>
      </c>
      <c r="L101" s="21" t="n">
        <v>0</v>
      </c>
      <c r="M101" s="21" t="n">
        <v>0</v>
      </c>
      <c r="N101" s="21" t="n">
        <v>0</v>
      </c>
      <c r="O101" s="21" t="n">
        <v>0</v>
      </c>
      <c r="P101" s="21" t="n">
        <v>0</v>
      </c>
      <c r="Q101" s="21" t="n">
        <v>0</v>
      </c>
      <c r="R101" s="21" t="n">
        <v>0</v>
      </c>
      <c r="S101" s="21" t="n">
        <v>0</v>
      </c>
      <c r="T101" s="21" t="n">
        <v>0</v>
      </c>
      <c r="U101" s="21" t="n">
        <v>0</v>
      </c>
      <c r="V101" s="21" t="n">
        <v>0</v>
      </c>
      <c r="W101" s="21" t="n">
        <v>0</v>
      </c>
      <c r="X101" s="21" t="n">
        <v>0</v>
      </c>
      <c r="Y101" s="21" t="n">
        <v>0</v>
      </c>
      <c r="Z101" s="21" t="n">
        <v>0</v>
      </c>
      <c r="AA101" s="21" t="n">
        <v>0</v>
      </c>
    </row>
    <row r="102" customFormat="false" ht="15" hidden="false" customHeight="false" outlineLevel="0" collapsed="false">
      <c r="A102" s="20" t="n">
        <v>2001</v>
      </c>
      <c r="B102" s="20" t="n">
        <v>4</v>
      </c>
      <c r="C102" s="20" t="n">
        <v>11</v>
      </c>
      <c r="D102" s="21" t="n">
        <v>0</v>
      </c>
      <c r="E102" s="21" t="n">
        <v>0</v>
      </c>
      <c r="F102" s="21" t="n">
        <v>0</v>
      </c>
      <c r="G102" s="21" t="n">
        <v>0</v>
      </c>
      <c r="H102" s="21" t="n">
        <v>0</v>
      </c>
      <c r="I102" s="21" t="n">
        <v>0</v>
      </c>
      <c r="J102" s="21" t="n">
        <v>0</v>
      </c>
      <c r="K102" s="21" t="n">
        <v>0</v>
      </c>
      <c r="L102" s="21" t="n">
        <v>0</v>
      </c>
      <c r="M102" s="21" t="n">
        <v>0</v>
      </c>
      <c r="N102" s="21" t="n">
        <v>0</v>
      </c>
      <c r="O102" s="21" t="n">
        <v>0</v>
      </c>
      <c r="P102" s="21" t="n">
        <v>0</v>
      </c>
      <c r="Q102" s="21" t="n">
        <v>0</v>
      </c>
      <c r="R102" s="21" t="n">
        <v>0</v>
      </c>
      <c r="S102" s="21" t="n">
        <v>0</v>
      </c>
      <c r="T102" s="21" t="n">
        <v>0</v>
      </c>
      <c r="U102" s="21" t="n">
        <v>0</v>
      </c>
      <c r="V102" s="21" t="n">
        <v>0</v>
      </c>
      <c r="W102" s="21" t="n">
        <v>0</v>
      </c>
      <c r="X102" s="21" t="n">
        <v>0</v>
      </c>
      <c r="Y102" s="21" t="n">
        <v>0</v>
      </c>
      <c r="Z102" s="21" t="n">
        <v>0</v>
      </c>
      <c r="AA102" s="21" t="n">
        <v>0</v>
      </c>
    </row>
    <row r="103" customFormat="false" ht="15" hidden="false" customHeight="false" outlineLevel="0" collapsed="false">
      <c r="A103" s="20" t="n">
        <v>2001</v>
      </c>
      <c r="B103" s="20" t="n">
        <v>4</v>
      </c>
      <c r="C103" s="20" t="n">
        <v>12</v>
      </c>
      <c r="D103" s="21" t="n">
        <v>0</v>
      </c>
      <c r="E103" s="21" t="n">
        <v>0</v>
      </c>
      <c r="F103" s="21" t="n">
        <v>0</v>
      </c>
      <c r="G103" s="21" t="n">
        <v>0</v>
      </c>
      <c r="H103" s="21" t="n">
        <v>0</v>
      </c>
      <c r="I103" s="21" t="n">
        <v>0</v>
      </c>
      <c r="J103" s="21" t="n">
        <v>0</v>
      </c>
      <c r="K103" s="21" t="n">
        <v>0</v>
      </c>
      <c r="L103" s="21" t="n">
        <v>0</v>
      </c>
      <c r="M103" s="21" t="n">
        <v>0</v>
      </c>
      <c r="N103" s="21" t="n">
        <v>0</v>
      </c>
      <c r="O103" s="21" t="n">
        <v>0</v>
      </c>
      <c r="P103" s="21" t="n">
        <v>0</v>
      </c>
      <c r="Q103" s="21" t="n">
        <v>0</v>
      </c>
      <c r="R103" s="21" t="n">
        <v>0</v>
      </c>
      <c r="S103" s="21" t="n">
        <v>0</v>
      </c>
      <c r="T103" s="21" t="n">
        <v>0</v>
      </c>
      <c r="U103" s="21" t="n">
        <v>0</v>
      </c>
      <c r="V103" s="21" t="n">
        <v>0</v>
      </c>
      <c r="W103" s="21" t="n">
        <v>0</v>
      </c>
      <c r="X103" s="21" t="n">
        <v>0</v>
      </c>
      <c r="Y103" s="21" t="n">
        <v>0</v>
      </c>
      <c r="Z103" s="21" t="n">
        <v>0</v>
      </c>
      <c r="AA103" s="21" t="n">
        <v>0</v>
      </c>
    </row>
    <row r="104" customFormat="false" ht="15" hidden="false" customHeight="false" outlineLevel="0" collapsed="false">
      <c r="A104" s="20" t="n">
        <v>2001</v>
      </c>
      <c r="B104" s="20" t="n">
        <v>4</v>
      </c>
      <c r="C104" s="20" t="n">
        <v>13</v>
      </c>
      <c r="D104" s="21" t="n">
        <v>0</v>
      </c>
      <c r="E104" s="21" t="n">
        <v>0</v>
      </c>
      <c r="F104" s="21" t="n">
        <v>0</v>
      </c>
      <c r="G104" s="21" t="n">
        <v>0</v>
      </c>
      <c r="H104" s="21" t="n">
        <v>0</v>
      </c>
      <c r="I104" s="21" t="n">
        <v>0</v>
      </c>
      <c r="J104" s="21" t="n">
        <v>0</v>
      </c>
      <c r="K104" s="21" t="n">
        <v>0</v>
      </c>
      <c r="L104" s="21" t="n">
        <v>0</v>
      </c>
      <c r="M104" s="21" t="n">
        <v>0</v>
      </c>
      <c r="N104" s="21" t="n">
        <v>0</v>
      </c>
      <c r="O104" s="21" t="n">
        <v>0</v>
      </c>
      <c r="P104" s="21" t="n">
        <v>0</v>
      </c>
      <c r="Q104" s="21" t="n">
        <v>0</v>
      </c>
      <c r="R104" s="21" t="n">
        <v>0</v>
      </c>
      <c r="S104" s="21" t="n">
        <v>0</v>
      </c>
      <c r="T104" s="21" t="n">
        <v>0</v>
      </c>
      <c r="U104" s="21" t="n">
        <v>0</v>
      </c>
      <c r="V104" s="21" t="n">
        <v>0</v>
      </c>
      <c r="W104" s="21" t="n">
        <v>0</v>
      </c>
      <c r="X104" s="21" t="n">
        <v>0</v>
      </c>
      <c r="Y104" s="21" t="n">
        <v>0</v>
      </c>
      <c r="Z104" s="21" t="n">
        <v>0</v>
      </c>
      <c r="AA104" s="21" t="n">
        <v>0</v>
      </c>
    </row>
    <row r="105" customFormat="false" ht="15" hidden="false" customHeight="false" outlineLevel="0" collapsed="false">
      <c r="A105" s="20" t="n">
        <v>2001</v>
      </c>
      <c r="B105" s="20" t="n">
        <v>4</v>
      </c>
      <c r="C105" s="20" t="n">
        <v>14</v>
      </c>
      <c r="D105" s="21" t="n">
        <v>0</v>
      </c>
      <c r="E105" s="21" t="n">
        <v>0</v>
      </c>
      <c r="F105" s="21" t="n">
        <v>0</v>
      </c>
      <c r="G105" s="21" t="n">
        <v>0</v>
      </c>
      <c r="H105" s="21" t="n">
        <v>0</v>
      </c>
      <c r="I105" s="21" t="n">
        <v>0</v>
      </c>
      <c r="J105" s="21" t="n">
        <v>0</v>
      </c>
      <c r="K105" s="21" t="n">
        <v>0</v>
      </c>
      <c r="L105" s="21" t="n">
        <v>0</v>
      </c>
      <c r="M105" s="21" t="n">
        <v>0</v>
      </c>
      <c r="N105" s="21" t="n">
        <v>0</v>
      </c>
      <c r="O105" s="21" t="n">
        <v>0</v>
      </c>
      <c r="P105" s="21" t="n">
        <v>0</v>
      </c>
      <c r="Q105" s="21" t="n">
        <v>0</v>
      </c>
      <c r="R105" s="21" t="n">
        <v>0</v>
      </c>
      <c r="S105" s="21" t="n">
        <v>0</v>
      </c>
      <c r="T105" s="21" t="n">
        <v>0</v>
      </c>
      <c r="U105" s="21" t="n">
        <v>0</v>
      </c>
      <c r="V105" s="21" t="n">
        <v>0</v>
      </c>
      <c r="W105" s="21" t="n">
        <v>0</v>
      </c>
      <c r="X105" s="21" t="n">
        <v>0</v>
      </c>
      <c r="Y105" s="21" t="n">
        <v>0</v>
      </c>
      <c r="Z105" s="21" t="n">
        <v>0</v>
      </c>
      <c r="AA105" s="21" t="n">
        <v>0</v>
      </c>
    </row>
    <row r="106" customFormat="false" ht="15" hidden="false" customHeight="false" outlineLevel="0" collapsed="false">
      <c r="A106" s="20" t="n">
        <v>2001</v>
      </c>
      <c r="B106" s="20" t="n">
        <v>4</v>
      </c>
      <c r="C106" s="20" t="n">
        <v>15</v>
      </c>
      <c r="D106" s="21" t="n">
        <v>0</v>
      </c>
      <c r="E106" s="21" t="n">
        <v>0</v>
      </c>
      <c r="F106" s="21" t="n">
        <v>0</v>
      </c>
      <c r="G106" s="21" t="n">
        <v>0</v>
      </c>
      <c r="H106" s="21" t="n">
        <v>0</v>
      </c>
      <c r="I106" s="21" t="n">
        <v>0</v>
      </c>
      <c r="J106" s="21" t="n">
        <v>0</v>
      </c>
      <c r="K106" s="21" t="n">
        <v>0</v>
      </c>
      <c r="L106" s="21" t="n">
        <v>0</v>
      </c>
      <c r="M106" s="21" t="n">
        <v>0</v>
      </c>
      <c r="N106" s="21" t="n">
        <v>0</v>
      </c>
      <c r="O106" s="21" t="n">
        <v>0</v>
      </c>
      <c r="P106" s="21" t="n">
        <v>0</v>
      </c>
      <c r="Q106" s="21" t="n">
        <v>0</v>
      </c>
      <c r="R106" s="21" t="n">
        <v>0</v>
      </c>
      <c r="S106" s="21" t="n">
        <v>0</v>
      </c>
      <c r="T106" s="21" t="n">
        <v>0</v>
      </c>
      <c r="U106" s="21" t="n">
        <v>0</v>
      </c>
      <c r="V106" s="21" t="n">
        <v>0</v>
      </c>
      <c r="W106" s="21" t="n">
        <v>0</v>
      </c>
      <c r="X106" s="21" t="n">
        <v>0</v>
      </c>
      <c r="Y106" s="21" t="n">
        <v>0</v>
      </c>
      <c r="Z106" s="21" t="n">
        <v>0</v>
      </c>
      <c r="AA106" s="21" t="n">
        <v>0</v>
      </c>
    </row>
    <row r="107" customFormat="false" ht="15" hidden="false" customHeight="false" outlineLevel="0" collapsed="false">
      <c r="A107" s="20" t="n">
        <v>2001</v>
      </c>
      <c r="B107" s="20" t="n">
        <v>4</v>
      </c>
      <c r="C107" s="20" t="n">
        <v>16</v>
      </c>
      <c r="D107" s="21" t="n">
        <v>0</v>
      </c>
      <c r="E107" s="21" t="n">
        <v>0</v>
      </c>
      <c r="F107" s="21" t="n">
        <v>0</v>
      </c>
      <c r="G107" s="21" t="n">
        <v>0</v>
      </c>
      <c r="H107" s="21" t="n">
        <v>0</v>
      </c>
      <c r="I107" s="21" t="n">
        <v>0</v>
      </c>
      <c r="J107" s="21" t="n">
        <v>0</v>
      </c>
      <c r="K107" s="21" t="n">
        <v>0</v>
      </c>
      <c r="L107" s="21" t="n">
        <v>0</v>
      </c>
      <c r="M107" s="21" t="n">
        <v>0</v>
      </c>
      <c r="N107" s="21" t="n">
        <v>0</v>
      </c>
      <c r="O107" s="21" t="n">
        <v>0</v>
      </c>
      <c r="P107" s="21" t="n">
        <v>0</v>
      </c>
      <c r="Q107" s="21" t="n">
        <v>0</v>
      </c>
      <c r="R107" s="21" t="n">
        <v>0</v>
      </c>
      <c r="S107" s="21" t="n">
        <v>0</v>
      </c>
      <c r="T107" s="21" t="n">
        <v>0</v>
      </c>
      <c r="U107" s="21" t="n">
        <v>0</v>
      </c>
      <c r="V107" s="21" t="n">
        <v>0</v>
      </c>
      <c r="W107" s="21" t="n">
        <v>0</v>
      </c>
      <c r="X107" s="21" t="n">
        <v>0</v>
      </c>
      <c r="Y107" s="21" t="n">
        <v>0</v>
      </c>
      <c r="Z107" s="21" t="n">
        <v>0</v>
      </c>
      <c r="AA107" s="21" t="n">
        <v>0</v>
      </c>
    </row>
    <row r="108" customFormat="false" ht="15" hidden="false" customHeight="false" outlineLevel="0" collapsed="false">
      <c r="A108" s="20" t="n">
        <v>2001</v>
      </c>
      <c r="B108" s="20" t="n">
        <v>4</v>
      </c>
      <c r="C108" s="20" t="n">
        <v>17</v>
      </c>
      <c r="D108" s="21" t="n">
        <v>0</v>
      </c>
      <c r="E108" s="21" t="n">
        <v>0</v>
      </c>
      <c r="F108" s="21" t="n">
        <v>0</v>
      </c>
      <c r="G108" s="21" t="n">
        <v>0</v>
      </c>
      <c r="H108" s="21" t="n">
        <v>0</v>
      </c>
      <c r="I108" s="21" t="n">
        <v>0</v>
      </c>
      <c r="J108" s="21" t="n">
        <v>0</v>
      </c>
      <c r="K108" s="21" t="n">
        <v>0</v>
      </c>
      <c r="L108" s="21" t="n">
        <v>0</v>
      </c>
      <c r="M108" s="21" t="n">
        <v>0</v>
      </c>
      <c r="N108" s="21" t="n">
        <v>0</v>
      </c>
      <c r="O108" s="21" t="n">
        <v>0</v>
      </c>
      <c r="P108" s="21" t="n">
        <v>0</v>
      </c>
      <c r="Q108" s="21" t="n">
        <v>0</v>
      </c>
      <c r="R108" s="21" t="n">
        <v>0</v>
      </c>
      <c r="S108" s="21" t="n">
        <v>0</v>
      </c>
      <c r="T108" s="21" t="n">
        <v>0</v>
      </c>
      <c r="U108" s="21" t="n">
        <v>0</v>
      </c>
      <c r="V108" s="21" t="n">
        <v>0</v>
      </c>
      <c r="W108" s="21" t="n">
        <v>0</v>
      </c>
      <c r="X108" s="21" t="n">
        <v>0</v>
      </c>
      <c r="Y108" s="21" t="n">
        <v>0</v>
      </c>
      <c r="Z108" s="21" t="n">
        <v>0</v>
      </c>
      <c r="AA108" s="21" t="n">
        <v>0</v>
      </c>
    </row>
    <row r="109" customFormat="false" ht="15" hidden="false" customHeight="false" outlineLevel="0" collapsed="false">
      <c r="A109" s="20" t="n">
        <v>2001</v>
      </c>
      <c r="B109" s="20" t="n">
        <v>4</v>
      </c>
      <c r="C109" s="20" t="n">
        <v>18</v>
      </c>
      <c r="D109" s="21" t="n">
        <v>0</v>
      </c>
      <c r="E109" s="21" t="n">
        <v>0</v>
      </c>
      <c r="F109" s="21" t="n">
        <v>0</v>
      </c>
      <c r="G109" s="21" t="n">
        <v>0</v>
      </c>
      <c r="H109" s="21" t="n">
        <v>0</v>
      </c>
      <c r="I109" s="21" t="n">
        <v>0</v>
      </c>
      <c r="J109" s="21" t="n">
        <v>0</v>
      </c>
      <c r="K109" s="21" t="n">
        <v>0</v>
      </c>
      <c r="L109" s="21" t="n">
        <v>0</v>
      </c>
      <c r="M109" s="21" t="n">
        <v>0</v>
      </c>
      <c r="N109" s="21" t="n">
        <v>0</v>
      </c>
      <c r="O109" s="21" t="n">
        <v>0</v>
      </c>
      <c r="P109" s="21" t="n">
        <v>0</v>
      </c>
      <c r="Q109" s="21" t="n">
        <v>0</v>
      </c>
      <c r="R109" s="21" t="n">
        <v>0</v>
      </c>
      <c r="S109" s="21" t="n">
        <v>0</v>
      </c>
      <c r="T109" s="21" t="n">
        <v>0</v>
      </c>
      <c r="U109" s="21" t="n">
        <v>0</v>
      </c>
      <c r="V109" s="21" t="n">
        <v>0</v>
      </c>
      <c r="W109" s="21" t="n">
        <v>0</v>
      </c>
      <c r="X109" s="21" t="n">
        <v>0</v>
      </c>
      <c r="Y109" s="21" t="n">
        <v>0</v>
      </c>
      <c r="Z109" s="21" t="n">
        <v>0</v>
      </c>
      <c r="AA109" s="21" t="n">
        <v>0</v>
      </c>
    </row>
    <row r="110" customFormat="false" ht="15" hidden="false" customHeight="false" outlineLevel="0" collapsed="false">
      <c r="A110" s="20" t="n">
        <v>2001</v>
      </c>
      <c r="B110" s="20" t="n">
        <v>4</v>
      </c>
      <c r="C110" s="20" t="n">
        <v>19</v>
      </c>
      <c r="D110" s="21" t="n">
        <v>0</v>
      </c>
      <c r="E110" s="21" t="n">
        <v>0</v>
      </c>
      <c r="F110" s="21" t="n">
        <v>0</v>
      </c>
      <c r="G110" s="21" t="n">
        <v>0</v>
      </c>
      <c r="H110" s="21" t="n">
        <v>0</v>
      </c>
      <c r="I110" s="21" t="n">
        <v>0</v>
      </c>
      <c r="J110" s="21" t="n">
        <v>0</v>
      </c>
      <c r="K110" s="21" t="n">
        <v>0</v>
      </c>
      <c r="L110" s="21" t="n">
        <v>0</v>
      </c>
      <c r="M110" s="21" t="n">
        <v>0</v>
      </c>
      <c r="N110" s="21" t="n">
        <v>0</v>
      </c>
      <c r="O110" s="21" t="n">
        <v>0</v>
      </c>
      <c r="P110" s="21" t="n">
        <v>0</v>
      </c>
      <c r="Q110" s="21" t="n">
        <v>0</v>
      </c>
      <c r="R110" s="21" t="n">
        <v>0</v>
      </c>
      <c r="S110" s="21" t="n">
        <v>0</v>
      </c>
      <c r="T110" s="21" t="n">
        <v>0</v>
      </c>
      <c r="U110" s="21" t="n">
        <v>0</v>
      </c>
      <c r="V110" s="21" t="n">
        <v>0</v>
      </c>
      <c r="W110" s="21" t="n">
        <v>0</v>
      </c>
      <c r="X110" s="21" t="n">
        <v>0</v>
      </c>
      <c r="Y110" s="21" t="n">
        <v>0</v>
      </c>
      <c r="Z110" s="21" t="n">
        <v>0</v>
      </c>
      <c r="AA110" s="21" t="n">
        <v>0</v>
      </c>
    </row>
    <row r="111" customFormat="false" ht="15" hidden="false" customHeight="false" outlineLevel="0" collapsed="false">
      <c r="A111" s="20" t="n">
        <v>2001</v>
      </c>
      <c r="B111" s="20" t="n">
        <v>4</v>
      </c>
      <c r="C111" s="20" t="n">
        <v>20</v>
      </c>
      <c r="D111" s="21" t="n">
        <v>0</v>
      </c>
      <c r="E111" s="21" t="n">
        <v>0</v>
      </c>
      <c r="F111" s="21" t="n">
        <v>0</v>
      </c>
      <c r="G111" s="21" t="n">
        <v>0</v>
      </c>
      <c r="H111" s="21" t="n">
        <v>0</v>
      </c>
      <c r="I111" s="21" t="n">
        <v>0</v>
      </c>
      <c r="J111" s="21" t="n">
        <v>0</v>
      </c>
      <c r="K111" s="21" t="n">
        <v>0</v>
      </c>
      <c r="L111" s="21" t="n">
        <v>0</v>
      </c>
      <c r="M111" s="21" t="n">
        <v>0</v>
      </c>
      <c r="N111" s="21" t="n">
        <v>0</v>
      </c>
      <c r="O111" s="21" t="n">
        <v>0</v>
      </c>
      <c r="P111" s="21" t="n">
        <v>0</v>
      </c>
      <c r="Q111" s="21" t="n">
        <v>0</v>
      </c>
      <c r="R111" s="21" t="n">
        <v>0</v>
      </c>
      <c r="S111" s="21" t="n">
        <v>0</v>
      </c>
      <c r="T111" s="21" t="n">
        <v>0</v>
      </c>
      <c r="U111" s="21" t="n">
        <v>0</v>
      </c>
      <c r="V111" s="21" t="n">
        <v>0</v>
      </c>
      <c r="W111" s="21" t="n">
        <v>0</v>
      </c>
      <c r="X111" s="21" t="n">
        <v>0</v>
      </c>
      <c r="Y111" s="21" t="n">
        <v>0</v>
      </c>
      <c r="Z111" s="21" t="n">
        <v>0</v>
      </c>
      <c r="AA111" s="21" t="n">
        <v>0</v>
      </c>
    </row>
    <row r="112" customFormat="false" ht="15" hidden="false" customHeight="false" outlineLevel="0" collapsed="false">
      <c r="A112" s="20" t="n">
        <v>2001</v>
      </c>
      <c r="B112" s="20" t="n">
        <v>4</v>
      </c>
      <c r="C112" s="20" t="n">
        <v>21</v>
      </c>
      <c r="D112" s="21" t="n">
        <v>0</v>
      </c>
      <c r="E112" s="21" t="n">
        <v>0</v>
      </c>
      <c r="F112" s="21" t="n">
        <v>0</v>
      </c>
      <c r="G112" s="21" t="n">
        <v>0</v>
      </c>
      <c r="H112" s="21" t="n">
        <v>0</v>
      </c>
      <c r="I112" s="21" t="n">
        <v>0</v>
      </c>
      <c r="J112" s="21" t="n">
        <v>0</v>
      </c>
      <c r="K112" s="21" t="n">
        <v>0</v>
      </c>
      <c r="L112" s="21" t="n">
        <v>0</v>
      </c>
      <c r="M112" s="21" t="n">
        <v>0</v>
      </c>
      <c r="N112" s="21" t="n">
        <v>0</v>
      </c>
      <c r="O112" s="21" t="n">
        <v>0</v>
      </c>
      <c r="P112" s="21" t="n">
        <v>0</v>
      </c>
      <c r="Q112" s="21" t="n">
        <v>0</v>
      </c>
      <c r="R112" s="21" t="n">
        <v>0</v>
      </c>
      <c r="S112" s="21" t="n">
        <v>0</v>
      </c>
      <c r="T112" s="21" t="n">
        <v>0</v>
      </c>
      <c r="U112" s="21" t="n">
        <v>0</v>
      </c>
      <c r="V112" s="21" t="n">
        <v>0</v>
      </c>
      <c r="W112" s="21" t="n">
        <v>0</v>
      </c>
      <c r="X112" s="21" t="n">
        <v>0</v>
      </c>
      <c r="Y112" s="21" t="n">
        <v>0</v>
      </c>
      <c r="Z112" s="21" t="n">
        <v>0</v>
      </c>
      <c r="AA112" s="21" t="n">
        <v>0</v>
      </c>
    </row>
    <row r="113" customFormat="false" ht="15" hidden="false" customHeight="false" outlineLevel="0" collapsed="false">
      <c r="A113" s="20" t="n">
        <v>2001</v>
      </c>
      <c r="B113" s="20" t="n">
        <v>4</v>
      </c>
      <c r="C113" s="20" t="n">
        <v>22</v>
      </c>
      <c r="D113" s="21" t="n">
        <v>0</v>
      </c>
      <c r="E113" s="21" t="n">
        <v>0</v>
      </c>
      <c r="F113" s="21" t="n">
        <v>0</v>
      </c>
      <c r="G113" s="21" t="n">
        <v>0</v>
      </c>
      <c r="H113" s="21" t="n">
        <v>0</v>
      </c>
      <c r="I113" s="21" t="n">
        <v>0</v>
      </c>
      <c r="J113" s="21" t="n">
        <v>0</v>
      </c>
      <c r="K113" s="21" t="n">
        <v>0</v>
      </c>
      <c r="L113" s="21" t="n">
        <v>0</v>
      </c>
      <c r="M113" s="21" t="n">
        <v>0</v>
      </c>
      <c r="N113" s="21" t="n">
        <v>0</v>
      </c>
      <c r="O113" s="21" t="n">
        <v>0</v>
      </c>
      <c r="P113" s="21" t="n">
        <v>0</v>
      </c>
      <c r="Q113" s="21" t="n">
        <v>0</v>
      </c>
      <c r="R113" s="21" t="n">
        <v>0</v>
      </c>
      <c r="S113" s="21" t="n">
        <v>0</v>
      </c>
      <c r="T113" s="21" t="n">
        <v>0</v>
      </c>
      <c r="U113" s="21" t="n">
        <v>0</v>
      </c>
      <c r="V113" s="21" t="n">
        <v>0</v>
      </c>
      <c r="W113" s="21" t="n">
        <v>0</v>
      </c>
      <c r="X113" s="21" t="n">
        <v>0</v>
      </c>
      <c r="Y113" s="21" t="n">
        <v>0</v>
      </c>
      <c r="Z113" s="21" t="n">
        <v>0</v>
      </c>
      <c r="AA113" s="21" t="n">
        <v>0</v>
      </c>
    </row>
    <row r="114" customFormat="false" ht="15" hidden="false" customHeight="false" outlineLevel="0" collapsed="false">
      <c r="A114" s="20" t="n">
        <v>2001</v>
      </c>
      <c r="B114" s="20" t="n">
        <v>4</v>
      </c>
      <c r="C114" s="20" t="n">
        <v>23</v>
      </c>
      <c r="D114" s="21" t="n">
        <v>0</v>
      </c>
      <c r="E114" s="21" t="n">
        <v>0</v>
      </c>
      <c r="F114" s="21" t="n">
        <v>0</v>
      </c>
      <c r="G114" s="21" t="n">
        <v>0</v>
      </c>
      <c r="H114" s="21" t="n">
        <v>0</v>
      </c>
      <c r="I114" s="21" t="n">
        <v>0</v>
      </c>
      <c r="J114" s="21" t="n">
        <v>0</v>
      </c>
      <c r="K114" s="21" t="n">
        <v>0</v>
      </c>
      <c r="L114" s="21" t="n">
        <v>0</v>
      </c>
      <c r="M114" s="21" t="n">
        <v>0</v>
      </c>
      <c r="N114" s="21" t="n">
        <v>0</v>
      </c>
      <c r="O114" s="21" t="n">
        <v>0</v>
      </c>
      <c r="P114" s="21" t="n">
        <v>0</v>
      </c>
      <c r="Q114" s="21" t="n">
        <v>0</v>
      </c>
      <c r="R114" s="21" t="n">
        <v>0</v>
      </c>
      <c r="S114" s="21" t="n">
        <v>0</v>
      </c>
      <c r="T114" s="21" t="n">
        <v>0</v>
      </c>
      <c r="U114" s="21" t="n">
        <v>0</v>
      </c>
      <c r="V114" s="21" t="n">
        <v>0</v>
      </c>
      <c r="W114" s="21" t="n">
        <v>0</v>
      </c>
      <c r="X114" s="21" t="n">
        <v>0</v>
      </c>
      <c r="Y114" s="21" t="n">
        <v>0</v>
      </c>
      <c r="Z114" s="21" t="n">
        <v>0</v>
      </c>
      <c r="AA114" s="21" t="n">
        <v>0</v>
      </c>
    </row>
    <row r="115" customFormat="false" ht="15" hidden="false" customHeight="false" outlineLevel="0" collapsed="false">
      <c r="A115" s="20" t="n">
        <v>2001</v>
      </c>
      <c r="B115" s="20" t="n">
        <v>4</v>
      </c>
      <c r="C115" s="20" t="n">
        <v>24</v>
      </c>
      <c r="D115" s="21" t="n">
        <v>0.141954968273208</v>
      </c>
      <c r="E115" s="21" t="n">
        <v>0.10681759988875</v>
      </c>
      <c r="F115" s="21" t="n">
        <v>0.0758967157104279</v>
      </c>
      <c r="G115" s="21" t="n">
        <v>0.0520033052089969</v>
      </c>
      <c r="H115" s="21" t="n">
        <v>0.0414620946936597</v>
      </c>
      <c r="I115" s="21" t="n">
        <v>0.0351373683844574</v>
      </c>
      <c r="J115" s="21" t="n">
        <v>0.0210824210306744</v>
      </c>
      <c r="K115" s="21" t="n">
        <v>0.0105412105153372</v>
      </c>
      <c r="L115" s="21" t="n">
        <v>0.000702747367689148</v>
      </c>
      <c r="M115" s="21" t="n">
        <v>0.00210824210306744</v>
      </c>
      <c r="N115" s="21" t="n">
        <v>0.00351373683844574</v>
      </c>
      <c r="O115" s="21" t="n">
        <v>0.00562197894151318</v>
      </c>
      <c r="P115" s="21" t="n">
        <v>0.00702747367689147</v>
      </c>
      <c r="Q115" s="21" t="n">
        <v>0.00773022104458063</v>
      </c>
      <c r="R115" s="21" t="n">
        <v>0.00843296841226977</v>
      </c>
      <c r="S115" s="21" t="n">
        <v>0.00773022104458063</v>
      </c>
      <c r="T115" s="21" t="n">
        <v>0.00632472630920233</v>
      </c>
      <c r="U115" s="21" t="n">
        <v>0.00491923157382404</v>
      </c>
      <c r="V115" s="21" t="n">
        <v>0.00913571577995892</v>
      </c>
      <c r="W115" s="21" t="n">
        <v>0.0210824210306744</v>
      </c>
      <c r="X115" s="21" t="n">
        <v>0.0316236315460116</v>
      </c>
      <c r="Y115" s="21" t="n">
        <v>0.037948357855214</v>
      </c>
      <c r="Z115" s="21" t="n">
        <v>0.0372456104875248</v>
      </c>
      <c r="AA115" s="21" t="n">
        <v>0.0260016526044985</v>
      </c>
    </row>
    <row r="116" customFormat="false" ht="15" hidden="false" customHeight="false" outlineLevel="0" collapsed="false">
      <c r="A116" s="20" t="n">
        <v>2001</v>
      </c>
      <c r="B116" s="20" t="n">
        <v>4</v>
      </c>
      <c r="C116" s="20" t="n">
        <v>25</v>
      </c>
      <c r="D116" s="21" t="n">
        <v>0.146897314943366</v>
      </c>
      <c r="E116" s="21" t="n">
        <v>0.0969776646271142</v>
      </c>
      <c r="F116" s="21" t="n">
        <v>0.0426065805246994</v>
      </c>
      <c r="G116" s="21" t="n">
        <v>0.00763102934770735</v>
      </c>
      <c r="H116" s="21" t="n">
        <v>0.000317959556154473</v>
      </c>
      <c r="I116" s="21" t="n">
        <v>0.000317959556154473</v>
      </c>
      <c r="J116" s="21" t="n">
        <v>0.000317959556154473</v>
      </c>
      <c r="K116" s="21" t="n">
        <v>0.000317959556154473</v>
      </c>
      <c r="L116" s="21" t="n">
        <v>0.000635919112308946</v>
      </c>
      <c r="M116" s="21" t="n">
        <v>0.000953878668463419</v>
      </c>
      <c r="N116" s="21" t="n">
        <v>0.00127183822461789</v>
      </c>
      <c r="O116" s="21" t="n">
        <v>0.00190775733692684</v>
      </c>
      <c r="P116" s="21" t="n">
        <v>0.00222571689308131</v>
      </c>
      <c r="Q116" s="21" t="n">
        <v>0.00222571689308131</v>
      </c>
      <c r="R116" s="21" t="n">
        <v>0.00254367644923578</v>
      </c>
      <c r="S116" s="21" t="n">
        <v>0.00222571689308131</v>
      </c>
      <c r="T116" s="21" t="n">
        <v>0.00190775733692684</v>
      </c>
      <c r="U116" s="21" t="n">
        <v>0.00158979778077236</v>
      </c>
      <c r="V116" s="21" t="n">
        <v>0.00127183822461789</v>
      </c>
      <c r="W116" s="21" t="n">
        <v>0.000953878668463419</v>
      </c>
      <c r="X116" s="21" t="n">
        <v>0.000635919112308946</v>
      </c>
      <c r="Y116" s="21" t="n">
        <v>0.000635919112308946</v>
      </c>
      <c r="Z116" s="21" t="n">
        <v>0.000635919112308946</v>
      </c>
      <c r="AA116" s="21" t="n">
        <v>0.000317959556154473</v>
      </c>
    </row>
    <row r="117" customFormat="false" ht="15" hidden="false" customHeight="false" outlineLevel="0" collapsed="false">
      <c r="A117" s="20" t="n">
        <v>2001</v>
      </c>
      <c r="B117" s="20" t="n">
        <v>4</v>
      </c>
      <c r="C117" s="20" t="n">
        <v>26</v>
      </c>
      <c r="D117" s="21" t="n">
        <v>0.163027787388439</v>
      </c>
      <c r="E117" s="21" t="n">
        <v>0.107626569596264</v>
      </c>
      <c r="F117" s="21" t="n">
        <v>0.0472851158226209</v>
      </c>
      <c r="G117" s="21" t="n">
        <v>0.00846897596823061</v>
      </c>
      <c r="H117" s="21" t="n">
        <v>0.000352873998676275</v>
      </c>
      <c r="I117" s="21" t="n">
        <v>0.000352873998676275</v>
      </c>
      <c r="J117" s="21" t="n">
        <v>0.000352873998676275</v>
      </c>
      <c r="K117" s="21" t="n">
        <v>0.000352873998676275</v>
      </c>
      <c r="L117" s="21" t="n">
        <v>0.00070574799735255</v>
      </c>
      <c r="M117" s="21" t="n">
        <v>0.00105862199602883</v>
      </c>
      <c r="N117" s="21" t="n">
        <v>0.0014114959947051</v>
      </c>
      <c r="O117" s="21" t="n">
        <v>0.00211724399205765</v>
      </c>
      <c r="P117" s="21" t="n">
        <v>0.00247011799073393</v>
      </c>
      <c r="Q117" s="21" t="n">
        <v>0.00247011799073393</v>
      </c>
      <c r="R117" s="21" t="n">
        <v>0.0028229919894102</v>
      </c>
      <c r="S117" s="21" t="n">
        <v>0.00247011799073393</v>
      </c>
      <c r="T117" s="21" t="n">
        <v>0.00211724399205765</v>
      </c>
      <c r="U117" s="21" t="n">
        <v>0.00176436999338138</v>
      </c>
      <c r="V117" s="21" t="n">
        <v>0.0014114959947051</v>
      </c>
      <c r="W117" s="21" t="n">
        <v>0.00105862199602883</v>
      </c>
      <c r="X117" s="21" t="n">
        <v>0.00070574799735255</v>
      </c>
      <c r="Y117" s="21" t="n">
        <v>0.00070574799735255</v>
      </c>
      <c r="Z117" s="21" t="n">
        <v>0.00070574799735255</v>
      </c>
      <c r="AA117" s="21" t="n">
        <v>0.000352873998676275</v>
      </c>
    </row>
    <row r="118" customFormat="false" ht="15" hidden="false" customHeight="false" outlineLevel="0" collapsed="false">
      <c r="A118" s="20" t="n">
        <v>2001</v>
      </c>
      <c r="B118" s="20" t="n">
        <v>4</v>
      </c>
      <c r="C118" s="20" t="n">
        <v>27</v>
      </c>
      <c r="D118" s="21" t="n">
        <v>0.641611847776686</v>
      </c>
      <c r="E118" s="21" t="n">
        <v>0.483066548274905</v>
      </c>
      <c r="F118" s="21" t="n">
        <v>0.343213734314898</v>
      </c>
      <c r="G118" s="21" t="n">
        <v>0.235564906523198</v>
      </c>
      <c r="H118" s="21" t="n">
        <v>0.187371410513455</v>
      </c>
      <c r="I118" s="21" t="n">
        <v>0.158770265987213</v>
      </c>
      <c r="J118" s="21" t="n">
        <v>0.0950371931068961</v>
      </c>
      <c r="K118" s="21" t="n">
        <v>0.0477435630388798</v>
      </c>
      <c r="L118" s="21" t="n">
        <v>0.00360284164206458</v>
      </c>
      <c r="M118" s="21" t="n">
        <v>0.0108085249261937</v>
      </c>
      <c r="N118" s="21" t="n">
        <v>0.0182391746957546</v>
      </c>
      <c r="O118" s="21" t="n">
        <v>0.0294976325928119</v>
      </c>
      <c r="P118" s="21" t="n">
        <v>0.0373782153332363</v>
      </c>
      <c r="Q118" s="21" t="n">
        <v>0.0430057553441866</v>
      </c>
      <c r="R118" s="21" t="n">
        <v>0.0488582618405686</v>
      </c>
      <c r="S118" s="21" t="n">
        <v>0.050654615848866</v>
      </c>
      <c r="T118" s="21" t="n">
        <v>0.0488481282150987</v>
      </c>
      <c r="U118" s="21" t="n">
        <v>0.0461417746396045</v>
      </c>
      <c r="V118" s="21" t="n">
        <v>0.0652841931522427</v>
      </c>
      <c r="W118" s="21" t="n">
        <v>0.117308875164639</v>
      </c>
      <c r="X118" s="21" t="n">
        <v>0.161902907407474</v>
      </c>
      <c r="Y118" s="21" t="n">
        <v>0.187579487623103</v>
      </c>
      <c r="Z118" s="21" t="n">
        <v>0.182626847068448</v>
      </c>
      <c r="AA118" s="21" t="n">
        <v>0.130380576445777</v>
      </c>
    </row>
    <row r="119" customFormat="false" ht="15" hidden="false" customHeight="false" outlineLevel="0" collapsed="false">
      <c r="A119" s="20" t="n">
        <v>2001</v>
      </c>
      <c r="B119" s="20" t="n">
        <v>4</v>
      </c>
      <c r="C119" s="20" t="n">
        <v>28</v>
      </c>
      <c r="D119" s="21" t="n">
        <v>0</v>
      </c>
      <c r="E119" s="21" t="n">
        <v>0</v>
      </c>
      <c r="F119" s="21" t="n">
        <v>0</v>
      </c>
      <c r="G119" s="21" t="n">
        <v>0</v>
      </c>
      <c r="H119" s="21" t="n">
        <v>0</v>
      </c>
      <c r="I119" s="21" t="n">
        <v>0</v>
      </c>
      <c r="J119" s="21" t="n">
        <v>0</v>
      </c>
      <c r="K119" s="21" t="n">
        <v>0</v>
      </c>
      <c r="L119" s="21" t="n">
        <v>0</v>
      </c>
      <c r="M119" s="21" t="n">
        <v>0</v>
      </c>
      <c r="N119" s="21" t="n">
        <v>0</v>
      </c>
      <c r="O119" s="21" t="n">
        <v>0</v>
      </c>
      <c r="P119" s="21" t="n">
        <v>0</v>
      </c>
      <c r="Q119" s="21" t="n">
        <v>0</v>
      </c>
      <c r="R119" s="21" t="n">
        <v>0</v>
      </c>
      <c r="S119" s="21" t="n">
        <v>0</v>
      </c>
      <c r="T119" s="21" t="n">
        <v>0</v>
      </c>
      <c r="U119" s="21" t="n">
        <v>0</v>
      </c>
      <c r="V119" s="21" t="n">
        <v>0</v>
      </c>
      <c r="W119" s="21" t="n">
        <v>0</v>
      </c>
      <c r="X119" s="21" t="n">
        <v>0</v>
      </c>
      <c r="Y119" s="21" t="n">
        <v>0</v>
      </c>
      <c r="Z119" s="21" t="n">
        <v>0</v>
      </c>
      <c r="AA119" s="21" t="n">
        <v>0</v>
      </c>
    </row>
    <row r="120" customFormat="false" ht="15" hidden="false" customHeight="false" outlineLevel="0" collapsed="false">
      <c r="A120" s="20" t="n">
        <v>2001</v>
      </c>
      <c r="B120" s="20" t="n">
        <v>4</v>
      </c>
      <c r="C120" s="20" t="n">
        <v>29</v>
      </c>
      <c r="D120" s="21" t="n">
        <v>0</v>
      </c>
      <c r="E120" s="21" t="n">
        <v>0</v>
      </c>
      <c r="F120" s="21" t="n">
        <v>0</v>
      </c>
      <c r="G120" s="21" t="n">
        <v>0</v>
      </c>
      <c r="H120" s="21" t="n">
        <v>0</v>
      </c>
      <c r="I120" s="21" t="n">
        <v>0</v>
      </c>
      <c r="J120" s="21" t="n">
        <v>0</v>
      </c>
      <c r="K120" s="21" t="n">
        <v>0</v>
      </c>
      <c r="L120" s="21" t="n">
        <v>0</v>
      </c>
      <c r="M120" s="21" t="n">
        <v>0</v>
      </c>
      <c r="N120" s="21" t="n">
        <v>0</v>
      </c>
      <c r="O120" s="21" t="n">
        <v>0</v>
      </c>
      <c r="P120" s="21" t="n">
        <v>0</v>
      </c>
      <c r="Q120" s="21" t="n">
        <v>0</v>
      </c>
      <c r="R120" s="21" t="n">
        <v>0</v>
      </c>
      <c r="S120" s="21" t="n">
        <v>0</v>
      </c>
      <c r="T120" s="21" t="n">
        <v>0</v>
      </c>
      <c r="U120" s="21" t="n">
        <v>0</v>
      </c>
      <c r="V120" s="21" t="n">
        <v>0</v>
      </c>
      <c r="W120" s="21" t="n">
        <v>0</v>
      </c>
      <c r="X120" s="21" t="n">
        <v>0</v>
      </c>
      <c r="Y120" s="21" t="n">
        <v>0</v>
      </c>
      <c r="Z120" s="21" t="n">
        <v>0</v>
      </c>
      <c r="AA120" s="21" t="n">
        <v>0</v>
      </c>
    </row>
    <row r="121" customFormat="false" ht="15" hidden="false" customHeight="false" outlineLevel="0" collapsed="false">
      <c r="A121" s="20" t="n">
        <v>2001</v>
      </c>
      <c r="B121" s="20" t="n">
        <v>4</v>
      </c>
      <c r="C121" s="20" t="n">
        <v>30</v>
      </c>
      <c r="D121" s="21" t="n">
        <v>0</v>
      </c>
      <c r="E121" s="21" t="n">
        <v>0</v>
      </c>
      <c r="F121" s="21" t="n">
        <v>0</v>
      </c>
      <c r="G121" s="21" t="n">
        <v>0</v>
      </c>
      <c r="H121" s="21" t="n">
        <v>0</v>
      </c>
      <c r="I121" s="21" t="n">
        <v>0</v>
      </c>
      <c r="J121" s="21" t="n">
        <v>0</v>
      </c>
      <c r="K121" s="21" t="n">
        <v>0</v>
      </c>
      <c r="L121" s="21" t="n">
        <v>0</v>
      </c>
      <c r="M121" s="21" t="n">
        <v>0</v>
      </c>
      <c r="N121" s="21" t="n">
        <v>0</v>
      </c>
      <c r="O121" s="21" t="n">
        <v>0</v>
      </c>
      <c r="P121" s="21" t="n">
        <v>0</v>
      </c>
      <c r="Q121" s="21" t="n">
        <v>0</v>
      </c>
      <c r="R121" s="21" t="n">
        <v>0</v>
      </c>
      <c r="S121" s="21" t="n">
        <v>0</v>
      </c>
      <c r="T121" s="21" t="n">
        <v>0</v>
      </c>
      <c r="U121" s="21" t="n">
        <v>0</v>
      </c>
      <c r="V121" s="21" t="n">
        <v>0</v>
      </c>
      <c r="W121" s="21" t="n">
        <v>0</v>
      </c>
      <c r="X121" s="21" t="n">
        <v>0</v>
      </c>
      <c r="Y121" s="21" t="n">
        <v>0</v>
      </c>
      <c r="Z121" s="21" t="n">
        <v>0</v>
      </c>
      <c r="AA121" s="21" t="n">
        <v>0</v>
      </c>
    </row>
    <row r="122" customFormat="false" ht="15" hidden="false" customHeight="false" outlineLevel="0" collapsed="false">
      <c r="A122" s="20" t="n">
        <v>2001</v>
      </c>
      <c r="B122" s="20" t="n">
        <v>5</v>
      </c>
      <c r="C122" s="20" t="n">
        <v>1</v>
      </c>
      <c r="D122" s="21" t="n">
        <v>0</v>
      </c>
      <c r="E122" s="21" t="n">
        <v>0</v>
      </c>
      <c r="F122" s="21" t="n">
        <v>0</v>
      </c>
      <c r="G122" s="21" t="n">
        <v>0</v>
      </c>
      <c r="H122" s="21" t="n">
        <v>0</v>
      </c>
      <c r="I122" s="21" t="n">
        <v>0</v>
      </c>
      <c r="J122" s="21" t="n">
        <v>0</v>
      </c>
      <c r="K122" s="21" t="n">
        <v>0</v>
      </c>
      <c r="L122" s="21" t="n">
        <v>0</v>
      </c>
      <c r="M122" s="21" t="n">
        <v>0</v>
      </c>
      <c r="N122" s="21" t="n">
        <v>0</v>
      </c>
      <c r="O122" s="21" t="n">
        <v>0</v>
      </c>
      <c r="P122" s="21" t="n">
        <v>0</v>
      </c>
      <c r="Q122" s="21" t="n">
        <v>0</v>
      </c>
      <c r="R122" s="21" t="n">
        <v>0</v>
      </c>
      <c r="S122" s="21" t="n">
        <v>0</v>
      </c>
      <c r="T122" s="21" t="n">
        <v>0</v>
      </c>
      <c r="U122" s="21" t="n">
        <v>0</v>
      </c>
      <c r="V122" s="21" t="n">
        <v>0</v>
      </c>
      <c r="W122" s="21" t="n">
        <v>0</v>
      </c>
      <c r="X122" s="21" t="n">
        <v>0</v>
      </c>
      <c r="Y122" s="21" t="n">
        <v>0</v>
      </c>
      <c r="Z122" s="21" t="n">
        <v>0</v>
      </c>
      <c r="AA122" s="21" t="n">
        <v>0</v>
      </c>
    </row>
    <row r="123" customFormat="false" ht="15" hidden="false" customHeight="false" outlineLevel="0" collapsed="false">
      <c r="A123" s="20" t="n">
        <v>2001</v>
      </c>
      <c r="B123" s="20" t="n">
        <v>5</v>
      </c>
      <c r="C123" s="20" t="n">
        <v>2</v>
      </c>
      <c r="D123" s="21" t="n">
        <v>0</v>
      </c>
      <c r="E123" s="21" t="n">
        <v>0</v>
      </c>
      <c r="F123" s="21" t="n">
        <v>0</v>
      </c>
      <c r="G123" s="21" t="n">
        <v>0</v>
      </c>
      <c r="H123" s="21" t="n">
        <v>0</v>
      </c>
      <c r="I123" s="21" t="n">
        <v>0</v>
      </c>
      <c r="J123" s="21" t="n">
        <v>0</v>
      </c>
      <c r="K123" s="21" t="n">
        <v>0</v>
      </c>
      <c r="L123" s="21" t="n">
        <v>0</v>
      </c>
      <c r="M123" s="21" t="n">
        <v>0</v>
      </c>
      <c r="N123" s="21" t="n">
        <v>0</v>
      </c>
      <c r="O123" s="21" t="n">
        <v>0</v>
      </c>
      <c r="P123" s="21" t="n">
        <v>0</v>
      </c>
      <c r="Q123" s="21" t="n">
        <v>0</v>
      </c>
      <c r="R123" s="21" t="n">
        <v>0</v>
      </c>
      <c r="S123" s="21" t="n">
        <v>0</v>
      </c>
      <c r="T123" s="21" t="n">
        <v>0</v>
      </c>
      <c r="U123" s="21" t="n">
        <v>0</v>
      </c>
      <c r="V123" s="21" t="n">
        <v>0</v>
      </c>
      <c r="W123" s="21" t="n">
        <v>0</v>
      </c>
      <c r="X123" s="21" t="n">
        <v>0</v>
      </c>
      <c r="Y123" s="21" t="n">
        <v>0</v>
      </c>
      <c r="Z123" s="21" t="n">
        <v>0</v>
      </c>
      <c r="AA123" s="21" t="n">
        <v>0</v>
      </c>
    </row>
    <row r="124" customFormat="false" ht="15" hidden="false" customHeight="false" outlineLevel="0" collapsed="false">
      <c r="A124" s="20" t="n">
        <v>2001</v>
      </c>
      <c r="B124" s="20" t="n">
        <v>5</v>
      </c>
      <c r="C124" s="20" t="n">
        <v>3</v>
      </c>
      <c r="D124" s="21" t="n">
        <v>0</v>
      </c>
      <c r="E124" s="21" t="n">
        <v>0</v>
      </c>
      <c r="F124" s="21" t="n">
        <v>0</v>
      </c>
      <c r="G124" s="21" t="n">
        <v>0</v>
      </c>
      <c r="H124" s="21" t="n">
        <v>0</v>
      </c>
      <c r="I124" s="21" t="n">
        <v>0</v>
      </c>
      <c r="J124" s="21" t="n">
        <v>0</v>
      </c>
      <c r="K124" s="21" t="n">
        <v>0</v>
      </c>
      <c r="L124" s="21" t="n">
        <v>0</v>
      </c>
      <c r="M124" s="21" t="n">
        <v>0</v>
      </c>
      <c r="N124" s="21" t="n">
        <v>0</v>
      </c>
      <c r="O124" s="21" t="n">
        <v>0</v>
      </c>
      <c r="P124" s="21" t="n">
        <v>0</v>
      </c>
      <c r="Q124" s="21" t="n">
        <v>0</v>
      </c>
      <c r="R124" s="21" t="n">
        <v>0</v>
      </c>
      <c r="S124" s="21" t="n">
        <v>0</v>
      </c>
      <c r="T124" s="21" t="n">
        <v>0</v>
      </c>
      <c r="U124" s="21" t="n">
        <v>0</v>
      </c>
      <c r="V124" s="21" t="n">
        <v>0</v>
      </c>
      <c r="W124" s="21" t="n">
        <v>0</v>
      </c>
      <c r="X124" s="21" t="n">
        <v>0</v>
      </c>
      <c r="Y124" s="21" t="n">
        <v>0</v>
      </c>
      <c r="Z124" s="21" t="n">
        <v>0</v>
      </c>
      <c r="AA124" s="21" t="n">
        <v>0</v>
      </c>
    </row>
    <row r="125" customFormat="false" ht="15" hidden="false" customHeight="false" outlineLevel="0" collapsed="false">
      <c r="A125" s="20" t="n">
        <v>2001</v>
      </c>
      <c r="B125" s="20" t="n">
        <v>5</v>
      </c>
      <c r="C125" s="20" t="n">
        <v>4</v>
      </c>
      <c r="D125" s="21" t="n">
        <v>0</v>
      </c>
      <c r="E125" s="21" t="n">
        <v>0</v>
      </c>
      <c r="F125" s="21" t="n">
        <v>0</v>
      </c>
      <c r="G125" s="21" t="n">
        <v>0</v>
      </c>
      <c r="H125" s="21" t="n">
        <v>0</v>
      </c>
      <c r="I125" s="21" t="n">
        <v>0</v>
      </c>
      <c r="J125" s="21" t="n">
        <v>0</v>
      </c>
      <c r="K125" s="21" t="n">
        <v>0</v>
      </c>
      <c r="L125" s="21" t="n">
        <v>0</v>
      </c>
      <c r="M125" s="21" t="n">
        <v>0</v>
      </c>
      <c r="N125" s="21" t="n">
        <v>0</v>
      </c>
      <c r="O125" s="21" t="n">
        <v>0</v>
      </c>
      <c r="P125" s="21" t="n">
        <v>0</v>
      </c>
      <c r="Q125" s="21" t="n">
        <v>0</v>
      </c>
      <c r="R125" s="21" t="n">
        <v>0</v>
      </c>
      <c r="S125" s="21" t="n">
        <v>0</v>
      </c>
      <c r="T125" s="21" t="n">
        <v>0</v>
      </c>
      <c r="U125" s="21" t="n">
        <v>0</v>
      </c>
      <c r="V125" s="21" t="n">
        <v>0</v>
      </c>
      <c r="W125" s="21" t="n">
        <v>0</v>
      </c>
      <c r="X125" s="21" t="n">
        <v>0</v>
      </c>
      <c r="Y125" s="21" t="n">
        <v>0</v>
      </c>
      <c r="Z125" s="21" t="n">
        <v>0</v>
      </c>
      <c r="AA125" s="21" t="n">
        <v>0</v>
      </c>
    </row>
    <row r="126" customFormat="false" ht="15" hidden="false" customHeight="false" outlineLevel="0" collapsed="false">
      <c r="A126" s="20" t="n">
        <v>2001</v>
      </c>
      <c r="B126" s="20" t="n">
        <v>5</v>
      </c>
      <c r="C126" s="20" t="n">
        <v>5</v>
      </c>
      <c r="D126" s="21" t="n">
        <v>0</v>
      </c>
      <c r="E126" s="21" t="n">
        <v>0</v>
      </c>
      <c r="F126" s="21" t="n">
        <v>0</v>
      </c>
      <c r="G126" s="21" t="n">
        <v>0</v>
      </c>
      <c r="H126" s="21" t="n">
        <v>0</v>
      </c>
      <c r="I126" s="21" t="n">
        <v>0</v>
      </c>
      <c r="J126" s="21" t="n">
        <v>0</v>
      </c>
      <c r="K126" s="21" t="n">
        <v>0</v>
      </c>
      <c r="L126" s="21" t="n">
        <v>0</v>
      </c>
      <c r="M126" s="21" t="n">
        <v>0</v>
      </c>
      <c r="N126" s="21" t="n">
        <v>0</v>
      </c>
      <c r="O126" s="21" t="n">
        <v>0</v>
      </c>
      <c r="P126" s="21" t="n">
        <v>0</v>
      </c>
      <c r="Q126" s="21" t="n">
        <v>0</v>
      </c>
      <c r="R126" s="21" t="n">
        <v>0</v>
      </c>
      <c r="S126" s="21" t="n">
        <v>0</v>
      </c>
      <c r="T126" s="21" t="n">
        <v>0</v>
      </c>
      <c r="U126" s="21" t="n">
        <v>0</v>
      </c>
      <c r="V126" s="21" t="n">
        <v>0</v>
      </c>
      <c r="W126" s="21" t="n">
        <v>0</v>
      </c>
      <c r="X126" s="21" t="n">
        <v>0</v>
      </c>
      <c r="Y126" s="21" t="n">
        <v>0</v>
      </c>
      <c r="Z126" s="21" t="n">
        <v>0</v>
      </c>
      <c r="AA126" s="21" t="n">
        <v>0</v>
      </c>
    </row>
    <row r="127" customFormat="false" ht="15" hidden="false" customHeight="false" outlineLevel="0" collapsed="false">
      <c r="A127" s="20" t="n">
        <v>2001</v>
      </c>
      <c r="B127" s="20" t="n">
        <v>5</v>
      </c>
      <c r="C127" s="20" t="n">
        <v>6</v>
      </c>
      <c r="D127" s="21" t="n">
        <v>0</v>
      </c>
      <c r="E127" s="21" t="n">
        <v>0</v>
      </c>
      <c r="F127" s="21" t="n">
        <v>0</v>
      </c>
      <c r="G127" s="21" t="n">
        <v>0</v>
      </c>
      <c r="H127" s="21" t="n">
        <v>0</v>
      </c>
      <c r="I127" s="21" t="n">
        <v>0</v>
      </c>
      <c r="J127" s="21" t="n">
        <v>0</v>
      </c>
      <c r="K127" s="21" t="n">
        <v>0</v>
      </c>
      <c r="L127" s="21" t="n">
        <v>0</v>
      </c>
      <c r="M127" s="21" t="n">
        <v>0</v>
      </c>
      <c r="N127" s="21" t="n">
        <v>0</v>
      </c>
      <c r="O127" s="21" t="n">
        <v>0</v>
      </c>
      <c r="P127" s="21" t="n">
        <v>0</v>
      </c>
      <c r="Q127" s="21" t="n">
        <v>0</v>
      </c>
      <c r="R127" s="21" t="n">
        <v>0</v>
      </c>
      <c r="S127" s="21" t="n">
        <v>0</v>
      </c>
      <c r="T127" s="21" t="n">
        <v>0</v>
      </c>
      <c r="U127" s="21" t="n">
        <v>0</v>
      </c>
      <c r="V127" s="21" t="n">
        <v>0</v>
      </c>
      <c r="W127" s="21" t="n">
        <v>0</v>
      </c>
      <c r="X127" s="21" t="n">
        <v>0</v>
      </c>
      <c r="Y127" s="21" t="n">
        <v>0</v>
      </c>
      <c r="Z127" s="21" t="n">
        <v>0</v>
      </c>
      <c r="AA127" s="21" t="n">
        <v>0</v>
      </c>
    </row>
    <row r="128" customFormat="false" ht="15" hidden="false" customHeight="false" outlineLevel="0" collapsed="false">
      <c r="A128" s="20" t="n">
        <v>2001</v>
      </c>
      <c r="B128" s="20" t="n">
        <v>5</v>
      </c>
      <c r="C128" s="20" t="n">
        <v>7</v>
      </c>
      <c r="D128" s="21" t="n">
        <v>0</v>
      </c>
      <c r="E128" s="21" t="n">
        <v>0</v>
      </c>
      <c r="F128" s="21" t="n">
        <v>0</v>
      </c>
      <c r="G128" s="21" t="n">
        <v>0</v>
      </c>
      <c r="H128" s="21" t="n">
        <v>0</v>
      </c>
      <c r="I128" s="21" t="n">
        <v>0</v>
      </c>
      <c r="J128" s="21" t="n">
        <v>0</v>
      </c>
      <c r="K128" s="21" t="n">
        <v>0</v>
      </c>
      <c r="L128" s="21" t="n">
        <v>0</v>
      </c>
      <c r="M128" s="21" t="n">
        <v>0</v>
      </c>
      <c r="N128" s="21" t="n">
        <v>0</v>
      </c>
      <c r="O128" s="21" t="n">
        <v>0</v>
      </c>
      <c r="P128" s="21" t="n">
        <v>0</v>
      </c>
      <c r="Q128" s="21" t="n">
        <v>0</v>
      </c>
      <c r="R128" s="21" t="n">
        <v>0</v>
      </c>
      <c r="S128" s="21" t="n">
        <v>0</v>
      </c>
      <c r="T128" s="21" t="n">
        <v>0</v>
      </c>
      <c r="U128" s="21" t="n">
        <v>0</v>
      </c>
      <c r="V128" s="21" t="n">
        <v>0</v>
      </c>
      <c r="W128" s="21" t="n">
        <v>0</v>
      </c>
      <c r="X128" s="21" t="n">
        <v>0</v>
      </c>
      <c r="Y128" s="21" t="n">
        <v>0</v>
      </c>
      <c r="Z128" s="21" t="n">
        <v>0</v>
      </c>
      <c r="AA128" s="21" t="n">
        <v>0</v>
      </c>
    </row>
    <row r="129" customFormat="false" ht="15" hidden="false" customHeight="false" outlineLevel="0" collapsed="false">
      <c r="A129" s="20" t="n">
        <v>2001</v>
      </c>
      <c r="B129" s="20" t="n">
        <v>5</v>
      </c>
      <c r="C129" s="20" t="n">
        <v>8</v>
      </c>
      <c r="D129" s="21" t="n">
        <v>0</v>
      </c>
      <c r="E129" s="21" t="n">
        <v>0</v>
      </c>
      <c r="F129" s="21" t="n">
        <v>0</v>
      </c>
      <c r="G129" s="21" t="n">
        <v>0</v>
      </c>
      <c r="H129" s="21" t="n">
        <v>0</v>
      </c>
      <c r="I129" s="21" t="n">
        <v>0</v>
      </c>
      <c r="J129" s="21" t="n">
        <v>0</v>
      </c>
      <c r="K129" s="21" t="n">
        <v>0</v>
      </c>
      <c r="L129" s="21" t="n">
        <v>0</v>
      </c>
      <c r="M129" s="21" t="n">
        <v>0</v>
      </c>
      <c r="N129" s="21" t="n">
        <v>0</v>
      </c>
      <c r="O129" s="21" t="n">
        <v>0</v>
      </c>
      <c r="P129" s="21" t="n">
        <v>0</v>
      </c>
      <c r="Q129" s="21" t="n">
        <v>0</v>
      </c>
      <c r="R129" s="21" t="n">
        <v>0</v>
      </c>
      <c r="S129" s="21" t="n">
        <v>0</v>
      </c>
      <c r="T129" s="21" t="n">
        <v>0</v>
      </c>
      <c r="U129" s="21" t="n">
        <v>0</v>
      </c>
      <c r="V129" s="21" t="n">
        <v>0</v>
      </c>
      <c r="W129" s="21" t="n">
        <v>0</v>
      </c>
      <c r="X129" s="21" t="n">
        <v>0</v>
      </c>
      <c r="Y129" s="21" t="n">
        <v>0</v>
      </c>
      <c r="Z129" s="21" t="n">
        <v>0</v>
      </c>
      <c r="AA129" s="21" t="n">
        <v>0</v>
      </c>
    </row>
    <row r="130" customFormat="false" ht="15" hidden="false" customHeight="false" outlineLevel="0" collapsed="false">
      <c r="A130" s="20" t="n">
        <v>2001</v>
      </c>
      <c r="B130" s="20" t="n">
        <v>5</v>
      </c>
      <c r="C130" s="20" t="n">
        <v>9</v>
      </c>
      <c r="D130" s="21" t="n">
        <v>0</v>
      </c>
      <c r="E130" s="21" t="n">
        <v>0</v>
      </c>
      <c r="F130" s="21" t="n">
        <v>0</v>
      </c>
      <c r="G130" s="21" t="n">
        <v>0</v>
      </c>
      <c r="H130" s="21" t="n">
        <v>0</v>
      </c>
      <c r="I130" s="21" t="n">
        <v>0</v>
      </c>
      <c r="J130" s="21" t="n">
        <v>0</v>
      </c>
      <c r="K130" s="21" t="n">
        <v>0</v>
      </c>
      <c r="L130" s="21" t="n">
        <v>0</v>
      </c>
      <c r="M130" s="21" t="n">
        <v>0</v>
      </c>
      <c r="N130" s="21" t="n">
        <v>0</v>
      </c>
      <c r="O130" s="21" t="n">
        <v>0</v>
      </c>
      <c r="P130" s="21" t="n">
        <v>0</v>
      </c>
      <c r="Q130" s="21" t="n">
        <v>0</v>
      </c>
      <c r="R130" s="21" t="n">
        <v>0</v>
      </c>
      <c r="S130" s="21" t="n">
        <v>0</v>
      </c>
      <c r="T130" s="21" t="n">
        <v>0</v>
      </c>
      <c r="U130" s="21" t="n">
        <v>0</v>
      </c>
      <c r="V130" s="21" t="n">
        <v>0</v>
      </c>
      <c r="W130" s="21" t="n">
        <v>0</v>
      </c>
      <c r="X130" s="21" t="n">
        <v>0</v>
      </c>
      <c r="Y130" s="21" t="n">
        <v>0</v>
      </c>
      <c r="Z130" s="21" t="n">
        <v>0</v>
      </c>
      <c r="AA130" s="21" t="n">
        <v>0</v>
      </c>
    </row>
    <row r="131" customFormat="false" ht="15" hidden="false" customHeight="false" outlineLevel="0" collapsed="false">
      <c r="A131" s="20" t="n">
        <v>2001</v>
      </c>
      <c r="B131" s="20" t="n">
        <v>5</v>
      </c>
      <c r="C131" s="20" t="n">
        <v>10</v>
      </c>
      <c r="D131" s="21" t="n">
        <v>0</v>
      </c>
      <c r="E131" s="21" t="n">
        <v>0</v>
      </c>
      <c r="F131" s="21" t="n">
        <v>0</v>
      </c>
      <c r="G131" s="21" t="n">
        <v>0</v>
      </c>
      <c r="H131" s="21" t="n">
        <v>0</v>
      </c>
      <c r="I131" s="21" t="n">
        <v>0</v>
      </c>
      <c r="J131" s="21" t="n">
        <v>0</v>
      </c>
      <c r="K131" s="21" t="n">
        <v>0</v>
      </c>
      <c r="L131" s="21" t="n">
        <v>0</v>
      </c>
      <c r="M131" s="21" t="n">
        <v>0</v>
      </c>
      <c r="N131" s="21" t="n">
        <v>0</v>
      </c>
      <c r="O131" s="21" t="n">
        <v>0</v>
      </c>
      <c r="P131" s="21" t="n">
        <v>0</v>
      </c>
      <c r="Q131" s="21" t="n">
        <v>0</v>
      </c>
      <c r="R131" s="21" t="n">
        <v>0</v>
      </c>
      <c r="S131" s="21" t="n">
        <v>0</v>
      </c>
      <c r="T131" s="21" t="n">
        <v>0</v>
      </c>
      <c r="U131" s="21" t="n">
        <v>0</v>
      </c>
      <c r="V131" s="21" t="n">
        <v>0</v>
      </c>
      <c r="W131" s="21" t="n">
        <v>0</v>
      </c>
      <c r="X131" s="21" t="n">
        <v>0</v>
      </c>
      <c r="Y131" s="21" t="n">
        <v>0</v>
      </c>
      <c r="Z131" s="21" t="n">
        <v>0</v>
      </c>
      <c r="AA131" s="21" t="n">
        <v>0</v>
      </c>
    </row>
    <row r="132" customFormat="false" ht="15" hidden="false" customHeight="false" outlineLevel="0" collapsed="false">
      <c r="A132" s="20" t="n">
        <v>2001</v>
      </c>
      <c r="B132" s="20" t="n">
        <v>5</v>
      </c>
      <c r="C132" s="20" t="n">
        <v>11</v>
      </c>
      <c r="D132" s="21" t="n">
        <v>0</v>
      </c>
      <c r="E132" s="21" t="n">
        <v>0</v>
      </c>
      <c r="F132" s="21" t="n">
        <v>0</v>
      </c>
      <c r="G132" s="21" t="n">
        <v>0</v>
      </c>
      <c r="H132" s="21" t="n">
        <v>0</v>
      </c>
      <c r="I132" s="21" t="n">
        <v>0</v>
      </c>
      <c r="J132" s="21" t="n">
        <v>0</v>
      </c>
      <c r="K132" s="21" t="n">
        <v>0</v>
      </c>
      <c r="L132" s="21" t="n">
        <v>0</v>
      </c>
      <c r="M132" s="21" t="n">
        <v>0</v>
      </c>
      <c r="N132" s="21" t="n">
        <v>0</v>
      </c>
      <c r="O132" s="21" t="n">
        <v>0</v>
      </c>
      <c r="P132" s="21" t="n">
        <v>0</v>
      </c>
      <c r="Q132" s="21" t="n">
        <v>0</v>
      </c>
      <c r="R132" s="21" t="n">
        <v>0</v>
      </c>
      <c r="S132" s="21" t="n">
        <v>0</v>
      </c>
      <c r="T132" s="21" t="n">
        <v>0</v>
      </c>
      <c r="U132" s="21" t="n">
        <v>0</v>
      </c>
      <c r="V132" s="21" t="n">
        <v>0</v>
      </c>
      <c r="W132" s="21" t="n">
        <v>0</v>
      </c>
      <c r="X132" s="21" t="n">
        <v>0</v>
      </c>
      <c r="Y132" s="21" t="n">
        <v>0</v>
      </c>
      <c r="Z132" s="21" t="n">
        <v>0</v>
      </c>
      <c r="AA132" s="21" t="n">
        <v>0</v>
      </c>
    </row>
    <row r="133" customFormat="false" ht="15" hidden="false" customHeight="false" outlineLevel="0" collapsed="false">
      <c r="A133" s="20" t="n">
        <v>2001</v>
      </c>
      <c r="B133" s="20" t="n">
        <v>5</v>
      </c>
      <c r="C133" s="20" t="n">
        <v>12</v>
      </c>
      <c r="D133" s="21" t="n">
        <v>0</v>
      </c>
      <c r="E133" s="21" t="n">
        <v>0</v>
      </c>
      <c r="F133" s="21" t="n">
        <v>0</v>
      </c>
      <c r="G133" s="21" t="n">
        <v>0</v>
      </c>
      <c r="H133" s="21" t="n">
        <v>0</v>
      </c>
      <c r="I133" s="21" t="n">
        <v>0</v>
      </c>
      <c r="J133" s="21" t="n">
        <v>0</v>
      </c>
      <c r="K133" s="21" t="n">
        <v>0</v>
      </c>
      <c r="L133" s="21" t="n">
        <v>0</v>
      </c>
      <c r="M133" s="21" t="n">
        <v>0</v>
      </c>
      <c r="N133" s="21" t="n">
        <v>0</v>
      </c>
      <c r="O133" s="21" t="n">
        <v>0</v>
      </c>
      <c r="P133" s="21" t="n">
        <v>0</v>
      </c>
      <c r="Q133" s="21" t="n">
        <v>0</v>
      </c>
      <c r="R133" s="21" t="n">
        <v>0</v>
      </c>
      <c r="S133" s="21" t="n">
        <v>0</v>
      </c>
      <c r="T133" s="21" t="n">
        <v>0</v>
      </c>
      <c r="U133" s="21" t="n">
        <v>0</v>
      </c>
      <c r="V133" s="21" t="n">
        <v>0</v>
      </c>
      <c r="W133" s="21" t="n">
        <v>0</v>
      </c>
      <c r="X133" s="21" t="n">
        <v>0</v>
      </c>
      <c r="Y133" s="21" t="n">
        <v>0</v>
      </c>
      <c r="Z133" s="21" t="n">
        <v>0</v>
      </c>
      <c r="AA133" s="21" t="n">
        <v>0</v>
      </c>
    </row>
    <row r="134" customFormat="false" ht="15" hidden="false" customHeight="false" outlineLevel="0" collapsed="false">
      <c r="A134" s="20" t="n">
        <v>2001</v>
      </c>
      <c r="B134" s="20" t="n">
        <v>5</v>
      </c>
      <c r="C134" s="20" t="n">
        <v>13</v>
      </c>
      <c r="D134" s="21" t="n">
        <v>0</v>
      </c>
      <c r="E134" s="21" t="n">
        <v>0</v>
      </c>
      <c r="F134" s="21" t="n">
        <v>0</v>
      </c>
      <c r="G134" s="21" t="n">
        <v>0</v>
      </c>
      <c r="H134" s="21" t="n">
        <v>0</v>
      </c>
      <c r="I134" s="21" t="n">
        <v>0</v>
      </c>
      <c r="J134" s="21" t="n">
        <v>0</v>
      </c>
      <c r="K134" s="21" t="n">
        <v>0</v>
      </c>
      <c r="L134" s="21" t="n">
        <v>0</v>
      </c>
      <c r="M134" s="21" t="n">
        <v>0</v>
      </c>
      <c r="N134" s="21" t="n">
        <v>0</v>
      </c>
      <c r="O134" s="21" t="n">
        <v>0</v>
      </c>
      <c r="P134" s="21" t="n">
        <v>0</v>
      </c>
      <c r="Q134" s="21" t="n">
        <v>0</v>
      </c>
      <c r="R134" s="21" t="n">
        <v>0</v>
      </c>
      <c r="S134" s="21" t="n">
        <v>0</v>
      </c>
      <c r="T134" s="21" t="n">
        <v>0</v>
      </c>
      <c r="U134" s="21" t="n">
        <v>0</v>
      </c>
      <c r="V134" s="21" t="n">
        <v>0</v>
      </c>
      <c r="W134" s="21" t="n">
        <v>0</v>
      </c>
      <c r="X134" s="21" t="n">
        <v>0</v>
      </c>
      <c r="Y134" s="21" t="n">
        <v>0</v>
      </c>
      <c r="Z134" s="21" t="n">
        <v>0</v>
      </c>
      <c r="AA134" s="21" t="n">
        <v>0</v>
      </c>
    </row>
    <row r="135" customFormat="false" ht="15" hidden="false" customHeight="false" outlineLevel="0" collapsed="false">
      <c r="A135" s="20" t="n">
        <v>2001</v>
      </c>
      <c r="B135" s="20" t="n">
        <v>5</v>
      </c>
      <c r="C135" s="20" t="n">
        <v>14</v>
      </c>
      <c r="D135" s="21" t="n">
        <v>0</v>
      </c>
      <c r="E135" s="21" t="n">
        <v>0</v>
      </c>
      <c r="F135" s="21" t="n">
        <v>0</v>
      </c>
      <c r="G135" s="21" t="n">
        <v>0</v>
      </c>
      <c r="H135" s="21" t="n">
        <v>0</v>
      </c>
      <c r="I135" s="21" t="n">
        <v>0</v>
      </c>
      <c r="J135" s="21" t="n">
        <v>0</v>
      </c>
      <c r="K135" s="21" t="n">
        <v>0</v>
      </c>
      <c r="L135" s="21" t="n">
        <v>0</v>
      </c>
      <c r="M135" s="21" t="n">
        <v>0</v>
      </c>
      <c r="N135" s="21" t="n">
        <v>0</v>
      </c>
      <c r="O135" s="21" t="n">
        <v>0</v>
      </c>
      <c r="P135" s="21" t="n">
        <v>0</v>
      </c>
      <c r="Q135" s="21" t="n">
        <v>0</v>
      </c>
      <c r="R135" s="21" t="n">
        <v>0</v>
      </c>
      <c r="S135" s="21" t="n">
        <v>0</v>
      </c>
      <c r="T135" s="21" t="n">
        <v>0</v>
      </c>
      <c r="U135" s="21" t="n">
        <v>0</v>
      </c>
      <c r="V135" s="21" t="n">
        <v>0</v>
      </c>
      <c r="W135" s="21" t="n">
        <v>0</v>
      </c>
      <c r="X135" s="21" t="n">
        <v>0</v>
      </c>
      <c r="Y135" s="21" t="n">
        <v>0</v>
      </c>
      <c r="Z135" s="21" t="n">
        <v>0</v>
      </c>
      <c r="AA135" s="21" t="n">
        <v>0</v>
      </c>
    </row>
    <row r="136" customFormat="false" ht="15" hidden="false" customHeight="false" outlineLevel="0" collapsed="false">
      <c r="A136" s="20" t="n">
        <v>2001</v>
      </c>
      <c r="B136" s="20" t="n">
        <v>5</v>
      </c>
      <c r="C136" s="20" t="n">
        <v>15</v>
      </c>
      <c r="D136" s="21" t="n">
        <v>0</v>
      </c>
      <c r="E136" s="21" t="n">
        <v>0</v>
      </c>
      <c r="F136" s="21" t="n">
        <v>0</v>
      </c>
      <c r="G136" s="21" t="n">
        <v>0</v>
      </c>
      <c r="H136" s="21" t="n">
        <v>0</v>
      </c>
      <c r="I136" s="21" t="n">
        <v>0</v>
      </c>
      <c r="J136" s="21" t="n">
        <v>0</v>
      </c>
      <c r="K136" s="21" t="n">
        <v>0</v>
      </c>
      <c r="L136" s="21" t="n">
        <v>0</v>
      </c>
      <c r="M136" s="21" t="n">
        <v>0</v>
      </c>
      <c r="N136" s="21" t="n">
        <v>0</v>
      </c>
      <c r="O136" s="21" t="n">
        <v>0</v>
      </c>
      <c r="P136" s="21" t="n">
        <v>0</v>
      </c>
      <c r="Q136" s="21" t="n">
        <v>0</v>
      </c>
      <c r="R136" s="21" t="n">
        <v>0</v>
      </c>
      <c r="S136" s="21" t="n">
        <v>0</v>
      </c>
      <c r="T136" s="21" t="n">
        <v>0</v>
      </c>
      <c r="U136" s="21" t="n">
        <v>0</v>
      </c>
      <c r="V136" s="21" t="n">
        <v>0</v>
      </c>
      <c r="W136" s="21" t="n">
        <v>0</v>
      </c>
      <c r="X136" s="21" t="n">
        <v>0</v>
      </c>
      <c r="Y136" s="21" t="n">
        <v>0</v>
      </c>
      <c r="Z136" s="21" t="n">
        <v>0</v>
      </c>
      <c r="AA136" s="21" t="n">
        <v>0</v>
      </c>
    </row>
    <row r="137" customFormat="false" ht="15" hidden="false" customHeight="false" outlineLevel="0" collapsed="false">
      <c r="A137" s="20" t="n">
        <v>2001</v>
      </c>
      <c r="B137" s="20" t="n">
        <v>5</v>
      </c>
      <c r="C137" s="20" t="n">
        <v>16</v>
      </c>
      <c r="D137" s="21" t="n">
        <v>0</v>
      </c>
      <c r="E137" s="21" t="n">
        <v>0</v>
      </c>
      <c r="F137" s="21" t="n">
        <v>0</v>
      </c>
      <c r="G137" s="21" t="n">
        <v>0</v>
      </c>
      <c r="H137" s="21" t="n">
        <v>0</v>
      </c>
      <c r="I137" s="21" t="n">
        <v>0</v>
      </c>
      <c r="J137" s="21" t="n">
        <v>0</v>
      </c>
      <c r="K137" s="21" t="n">
        <v>0</v>
      </c>
      <c r="L137" s="21" t="n">
        <v>0</v>
      </c>
      <c r="M137" s="21" t="n">
        <v>0</v>
      </c>
      <c r="N137" s="21" t="n">
        <v>0</v>
      </c>
      <c r="O137" s="21" t="n">
        <v>0</v>
      </c>
      <c r="P137" s="21" t="n">
        <v>0</v>
      </c>
      <c r="Q137" s="21" t="n">
        <v>0</v>
      </c>
      <c r="R137" s="21" t="n">
        <v>0</v>
      </c>
      <c r="S137" s="21" t="n">
        <v>0</v>
      </c>
      <c r="T137" s="21" t="n">
        <v>0</v>
      </c>
      <c r="U137" s="21" t="n">
        <v>0</v>
      </c>
      <c r="V137" s="21" t="n">
        <v>0</v>
      </c>
      <c r="W137" s="21" t="n">
        <v>0</v>
      </c>
      <c r="X137" s="21" t="n">
        <v>0</v>
      </c>
      <c r="Y137" s="21" t="n">
        <v>0</v>
      </c>
      <c r="Z137" s="21" t="n">
        <v>0</v>
      </c>
      <c r="AA137" s="21" t="n">
        <v>0</v>
      </c>
    </row>
    <row r="138" customFormat="false" ht="15" hidden="false" customHeight="false" outlineLevel="0" collapsed="false">
      <c r="A138" s="20" t="n">
        <v>2001</v>
      </c>
      <c r="B138" s="20" t="n">
        <v>5</v>
      </c>
      <c r="C138" s="20" t="n">
        <v>17</v>
      </c>
      <c r="D138" s="21" t="n">
        <v>0</v>
      </c>
      <c r="E138" s="21" t="n">
        <v>0</v>
      </c>
      <c r="F138" s="21" t="n">
        <v>0</v>
      </c>
      <c r="G138" s="21" t="n">
        <v>0</v>
      </c>
      <c r="H138" s="21" t="n">
        <v>0</v>
      </c>
      <c r="I138" s="21" t="n">
        <v>0</v>
      </c>
      <c r="J138" s="21" t="n">
        <v>0</v>
      </c>
      <c r="K138" s="21" t="n">
        <v>0</v>
      </c>
      <c r="L138" s="21" t="n">
        <v>0</v>
      </c>
      <c r="M138" s="21" t="n">
        <v>0</v>
      </c>
      <c r="N138" s="21" t="n">
        <v>0</v>
      </c>
      <c r="O138" s="21" t="n">
        <v>0</v>
      </c>
      <c r="P138" s="21" t="n">
        <v>0</v>
      </c>
      <c r="Q138" s="21" t="n">
        <v>0</v>
      </c>
      <c r="R138" s="21" t="n">
        <v>0</v>
      </c>
      <c r="S138" s="21" t="n">
        <v>0</v>
      </c>
      <c r="T138" s="21" t="n">
        <v>0</v>
      </c>
      <c r="U138" s="21" t="n">
        <v>0</v>
      </c>
      <c r="V138" s="21" t="n">
        <v>0</v>
      </c>
      <c r="W138" s="21" t="n">
        <v>0</v>
      </c>
      <c r="X138" s="21" t="n">
        <v>0</v>
      </c>
      <c r="Y138" s="21" t="n">
        <v>0</v>
      </c>
      <c r="Z138" s="21" t="n">
        <v>0</v>
      </c>
      <c r="AA138" s="21" t="n">
        <v>0</v>
      </c>
    </row>
    <row r="139" customFormat="false" ht="15" hidden="false" customHeight="false" outlineLevel="0" collapsed="false">
      <c r="A139" s="20" t="n">
        <v>2001</v>
      </c>
      <c r="B139" s="20" t="n">
        <v>5</v>
      </c>
      <c r="C139" s="20" t="n">
        <v>18</v>
      </c>
      <c r="D139" s="21" t="n">
        <v>0</v>
      </c>
      <c r="E139" s="21" t="n">
        <v>0</v>
      </c>
      <c r="F139" s="21" t="n">
        <v>0</v>
      </c>
      <c r="G139" s="21" t="n">
        <v>0</v>
      </c>
      <c r="H139" s="21" t="n">
        <v>0</v>
      </c>
      <c r="I139" s="21" t="n">
        <v>0</v>
      </c>
      <c r="J139" s="21" t="n">
        <v>0</v>
      </c>
      <c r="K139" s="21" t="n">
        <v>0</v>
      </c>
      <c r="L139" s="21" t="n">
        <v>0</v>
      </c>
      <c r="M139" s="21" t="n">
        <v>0</v>
      </c>
      <c r="N139" s="21" t="n">
        <v>0</v>
      </c>
      <c r="O139" s="21" t="n">
        <v>0</v>
      </c>
      <c r="P139" s="21" t="n">
        <v>0</v>
      </c>
      <c r="Q139" s="21" t="n">
        <v>0</v>
      </c>
      <c r="R139" s="21" t="n">
        <v>0</v>
      </c>
      <c r="S139" s="21" t="n">
        <v>0</v>
      </c>
      <c r="T139" s="21" t="n">
        <v>0</v>
      </c>
      <c r="U139" s="21" t="n">
        <v>0</v>
      </c>
      <c r="V139" s="21" t="n">
        <v>0</v>
      </c>
      <c r="W139" s="21" t="n">
        <v>0</v>
      </c>
      <c r="X139" s="21" t="n">
        <v>0</v>
      </c>
      <c r="Y139" s="21" t="n">
        <v>0</v>
      </c>
      <c r="Z139" s="21" t="n">
        <v>0</v>
      </c>
      <c r="AA139" s="21" t="n">
        <v>0</v>
      </c>
    </row>
    <row r="140" customFormat="false" ht="15" hidden="false" customHeight="false" outlineLevel="0" collapsed="false">
      <c r="A140" s="20" t="n">
        <v>2001</v>
      </c>
      <c r="B140" s="20" t="n">
        <v>5</v>
      </c>
      <c r="C140" s="20" t="n">
        <v>19</v>
      </c>
      <c r="D140" s="21" t="n">
        <v>0</v>
      </c>
      <c r="E140" s="21" t="n">
        <v>0</v>
      </c>
      <c r="F140" s="21" t="n">
        <v>0</v>
      </c>
      <c r="G140" s="21" t="n">
        <v>0</v>
      </c>
      <c r="H140" s="21" t="n">
        <v>0</v>
      </c>
      <c r="I140" s="21" t="n">
        <v>0</v>
      </c>
      <c r="J140" s="21" t="n">
        <v>0</v>
      </c>
      <c r="K140" s="21" t="n">
        <v>0</v>
      </c>
      <c r="L140" s="21" t="n">
        <v>0</v>
      </c>
      <c r="M140" s="21" t="n">
        <v>0</v>
      </c>
      <c r="N140" s="21" t="n">
        <v>0</v>
      </c>
      <c r="O140" s="21" t="n">
        <v>0</v>
      </c>
      <c r="P140" s="21" t="n">
        <v>0</v>
      </c>
      <c r="Q140" s="21" t="n">
        <v>0</v>
      </c>
      <c r="R140" s="21" t="n">
        <v>0</v>
      </c>
      <c r="S140" s="21" t="n">
        <v>0</v>
      </c>
      <c r="T140" s="21" t="n">
        <v>0</v>
      </c>
      <c r="U140" s="21" t="n">
        <v>0</v>
      </c>
      <c r="V140" s="21" t="n">
        <v>0</v>
      </c>
      <c r="W140" s="21" t="n">
        <v>0</v>
      </c>
      <c r="X140" s="21" t="n">
        <v>0</v>
      </c>
      <c r="Y140" s="21" t="n">
        <v>0</v>
      </c>
      <c r="Z140" s="21" t="n">
        <v>0</v>
      </c>
      <c r="AA140" s="21" t="n">
        <v>0</v>
      </c>
    </row>
    <row r="141" customFormat="false" ht="15" hidden="false" customHeight="false" outlineLevel="0" collapsed="false">
      <c r="A141" s="20" t="n">
        <v>2001</v>
      </c>
      <c r="B141" s="20" t="n">
        <v>5</v>
      </c>
      <c r="C141" s="20" t="n">
        <v>20</v>
      </c>
      <c r="D141" s="21" t="n">
        <v>0</v>
      </c>
      <c r="E141" s="21" t="n">
        <v>0</v>
      </c>
      <c r="F141" s="21" t="n">
        <v>0</v>
      </c>
      <c r="G141" s="21" t="n">
        <v>0</v>
      </c>
      <c r="H141" s="21" t="n">
        <v>0</v>
      </c>
      <c r="I141" s="21" t="n">
        <v>0</v>
      </c>
      <c r="J141" s="21" t="n">
        <v>0</v>
      </c>
      <c r="K141" s="21" t="n">
        <v>0</v>
      </c>
      <c r="L141" s="21" t="n">
        <v>0</v>
      </c>
      <c r="M141" s="21" t="n">
        <v>0</v>
      </c>
      <c r="N141" s="21" t="n">
        <v>0</v>
      </c>
      <c r="O141" s="21" t="n">
        <v>0</v>
      </c>
      <c r="P141" s="21" t="n">
        <v>0</v>
      </c>
      <c r="Q141" s="21" t="n">
        <v>0</v>
      </c>
      <c r="R141" s="21" t="n">
        <v>0</v>
      </c>
      <c r="S141" s="21" t="n">
        <v>0</v>
      </c>
      <c r="T141" s="21" t="n">
        <v>0</v>
      </c>
      <c r="U141" s="21" t="n">
        <v>0</v>
      </c>
      <c r="V141" s="21" t="n">
        <v>0</v>
      </c>
      <c r="W141" s="21" t="n">
        <v>0</v>
      </c>
      <c r="X141" s="21" t="n">
        <v>0</v>
      </c>
      <c r="Y141" s="21" t="n">
        <v>0</v>
      </c>
      <c r="Z141" s="21" t="n">
        <v>0</v>
      </c>
      <c r="AA141" s="21" t="n">
        <v>0</v>
      </c>
    </row>
    <row r="142" customFormat="false" ht="15" hidden="false" customHeight="false" outlineLevel="0" collapsed="false">
      <c r="A142" s="20" t="n">
        <v>2001</v>
      </c>
      <c r="B142" s="20" t="n">
        <v>5</v>
      </c>
      <c r="C142" s="20" t="n">
        <v>21</v>
      </c>
      <c r="D142" s="21" t="n">
        <v>0.246891836709829</v>
      </c>
      <c r="E142" s="21" t="n">
        <v>0.185779995940069</v>
      </c>
      <c r="F142" s="21" t="n">
        <v>0.132001576062681</v>
      </c>
      <c r="G142" s="21" t="n">
        <v>0.0904455243392441</v>
      </c>
      <c r="H142" s="21" t="n">
        <v>0.0721119721083163</v>
      </c>
      <c r="I142" s="21" t="n">
        <v>0.0611118407697596</v>
      </c>
      <c r="J142" s="21" t="n">
        <v>0.0366671044618557</v>
      </c>
      <c r="K142" s="21" t="n">
        <v>0.0183335522309279</v>
      </c>
      <c r="L142" s="21" t="n">
        <v>0.00122223681539519</v>
      </c>
      <c r="M142" s="21" t="n">
        <v>0.00366671044618557</v>
      </c>
      <c r="N142" s="21" t="n">
        <v>0.00611118407697595</v>
      </c>
      <c r="O142" s="21" t="n">
        <v>0.00977789452316152</v>
      </c>
      <c r="P142" s="21" t="n">
        <v>0.0122223681539519</v>
      </c>
      <c r="Q142" s="21" t="n">
        <v>0.0134446049693471</v>
      </c>
      <c r="R142" s="21" t="n">
        <v>0.0146668417847423</v>
      </c>
      <c r="S142" s="21" t="n">
        <v>0.0134446049693471</v>
      </c>
      <c r="T142" s="21" t="n">
        <v>0.0110001313385567</v>
      </c>
      <c r="U142" s="21" t="n">
        <v>0.00855565770776634</v>
      </c>
      <c r="V142" s="21" t="n">
        <v>0.0158890786001375</v>
      </c>
      <c r="W142" s="21" t="n">
        <v>0.0366671044618557</v>
      </c>
      <c r="X142" s="21" t="n">
        <v>0.0550006566927836</v>
      </c>
      <c r="Y142" s="21" t="n">
        <v>0.0660007880313403</v>
      </c>
      <c r="Z142" s="21" t="n">
        <v>0.0647785512159451</v>
      </c>
      <c r="AA142" s="21" t="n">
        <v>0.045222762169622</v>
      </c>
    </row>
    <row r="143" customFormat="false" ht="15" hidden="false" customHeight="false" outlineLevel="0" collapsed="false">
      <c r="A143" s="20" t="n">
        <v>2001</v>
      </c>
      <c r="B143" s="20" t="n">
        <v>5</v>
      </c>
      <c r="C143" s="20" t="n">
        <v>22</v>
      </c>
      <c r="D143" s="21" t="n">
        <v>0.80317797005271</v>
      </c>
      <c r="E143" s="21" t="n">
        <v>0.605092029438982</v>
      </c>
      <c r="F143" s="21" t="n">
        <v>0.429886331541792</v>
      </c>
      <c r="G143" s="21" t="n">
        <v>0.295620899027916</v>
      </c>
      <c r="H143" s="21" t="n">
        <v>0.234511200330347</v>
      </c>
      <c r="I143" s="21" t="n">
        <v>0.198687339368531</v>
      </c>
      <c r="J143" s="21" t="n">
        <v>0.118611004866315</v>
      </c>
      <c r="K143" s="21" t="n">
        <v>0.0599069011879612</v>
      </c>
      <c r="L143" s="21" t="n">
        <v>0.00511640442149752</v>
      </c>
      <c r="M143" s="21" t="n">
        <v>0.0153492132644925</v>
      </c>
      <c r="N143" s="21" t="n">
        <v>0.0261834208622912</v>
      </c>
      <c r="O143" s="21" t="n">
        <v>0.042735431636391</v>
      </c>
      <c r="P143" s="21" t="n">
        <v>0.0547724367437969</v>
      </c>
      <c r="Q143" s="21" t="n">
        <v>0.0653014299585271</v>
      </c>
      <c r="R143" s="21" t="n">
        <v>0.0764318219280609</v>
      </c>
      <c r="S143" s="21" t="n">
        <v>0.0857489876218504</v>
      </c>
      <c r="T143" s="21" t="n">
        <v>0.0899497488941424</v>
      </c>
      <c r="U143" s="21" t="n">
        <v>0.0917449151472199</v>
      </c>
      <c r="V143" s="21" t="n">
        <v>0.115827955373365</v>
      </c>
      <c r="W143" s="21" t="n">
        <v>0.178149481591874</v>
      </c>
      <c r="X143" s="21" t="n">
        <v>0.229636800212585</v>
      </c>
      <c r="Y143" s="21" t="n">
        <v>0.257642477361953</v>
      </c>
      <c r="Z143" s="21" t="n">
        <v>0.248917680411634</v>
      </c>
      <c r="AA143" s="21" t="n">
        <v>0.181488779782961</v>
      </c>
    </row>
    <row r="144" customFormat="false" ht="15" hidden="false" customHeight="false" outlineLevel="0" collapsed="false">
      <c r="A144" s="20" t="n">
        <v>2001</v>
      </c>
      <c r="B144" s="20" t="n">
        <v>5</v>
      </c>
      <c r="C144" s="20" t="n">
        <v>23</v>
      </c>
      <c r="D144" s="21" t="n">
        <v>1.43957796102599</v>
      </c>
      <c r="E144" s="21" t="n">
        <v>0.951906027323402</v>
      </c>
      <c r="F144" s="21" t="n">
        <v>0.421125789444168</v>
      </c>
      <c r="G144" s="21" t="n">
        <v>0.0791367797956496</v>
      </c>
      <c r="H144" s="21" t="n">
        <v>0.00662822090986238</v>
      </c>
      <c r="I144" s="21" t="n">
        <v>0.00574490022432595</v>
      </c>
      <c r="J144" s="21" t="n">
        <v>0.00530323988155773</v>
      </c>
      <c r="K144" s="21" t="n">
        <v>0.00574490022432595</v>
      </c>
      <c r="L144" s="21" t="n">
        <v>0.00928149873481079</v>
      </c>
      <c r="M144" s="21" t="n">
        <v>0.0137014179308321</v>
      </c>
      <c r="N144" s="21" t="n">
        <v>0.0181213371268534</v>
      </c>
      <c r="O144" s="21" t="n">
        <v>0.0262986850047436</v>
      </c>
      <c r="P144" s="21" t="n">
        <v>0.0307186042007649</v>
      </c>
      <c r="Q144" s="21" t="n">
        <v>0.0324852455718378</v>
      </c>
      <c r="R144" s="21" t="n">
        <v>0.0364635044250909</v>
      </c>
      <c r="S144" s="21" t="n">
        <v>0.0362393584853677</v>
      </c>
      <c r="T144" s="21" t="n">
        <v>0.0349110616887239</v>
      </c>
      <c r="U144" s="21" t="n">
        <v>0.0335827648920801</v>
      </c>
      <c r="V144" s="21" t="n">
        <v>0.029383675867443</v>
      </c>
      <c r="W144" s="21" t="n">
        <v>0.0249637566714217</v>
      </c>
      <c r="X144" s="21" t="n">
        <v>0.0198813469612481</v>
      </c>
      <c r="Y144" s="21" t="n">
        <v>0.0185563659329434</v>
      </c>
      <c r="Z144" s="21" t="n">
        <v>0.0170105547332546</v>
      </c>
      <c r="AA144" s="21" t="n">
        <v>0.0128114657086175</v>
      </c>
    </row>
    <row r="145" customFormat="false" ht="15" hidden="false" customHeight="false" outlineLevel="0" collapsed="false">
      <c r="A145" s="20" t="n">
        <v>2001</v>
      </c>
      <c r="B145" s="20" t="n">
        <v>5</v>
      </c>
      <c r="C145" s="20" t="n">
        <v>24</v>
      </c>
      <c r="D145" s="21" t="n">
        <v>0.88594765127961</v>
      </c>
      <c r="E145" s="21" t="n">
        <v>0.584878860693249</v>
      </c>
      <c r="F145" s="21" t="n">
        <v>0.256963171583264</v>
      </c>
      <c r="G145" s="21" t="n">
        <v>0.0460232546119278</v>
      </c>
      <c r="H145" s="21" t="n">
        <v>0.00191763560883032</v>
      </c>
      <c r="I145" s="21" t="n">
        <v>0.00191763560883032</v>
      </c>
      <c r="J145" s="21" t="n">
        <v>0.00191763560883032</v>
      </c>
      <c r="K145" s="21" t="n">
        <v>0.00191763560883032</v>
      </c>
      <c r="L145" s="21" t="n">
        <v>0.00383527121766065</v>
      </c>
      <c r="M145" s="21" t="n">
        <v>0.00575290682649098</v>
      </c>
      <c r="N145" s="21" t="n">
        <v>0.0076705424353213</v>
      </c>
      <c r="O145" s="21" t="n">
        <v>0.011505813652982</v>
      </c>
      <c r="P145" s="21" t="n">
        <v>0.0134234492618123</v>
      </c>
      <c r="Q145" s="21" t="n">
        <v>0.0134234492618123</v>
      </c>
      <c r="R145" s="21" t="n">
        <v>0.0153410848706426</v>
      </c>
      <c r="S145" s="21" t="n">
        <v>0.0134234492618123</v>
      </c>
      <c r="T145" s="21" t="n">
        <v>0.011505813652982</v>
      </c>
      <c r="U145" s="21" t="n">
        <v>0.00958817804415163</v>
      </c>
      <c r="V145" s="21" t="n">
        <v>0.0076705424353213</v>
      </c>
      <c r="W145" s="21" t="n">
        <v>0.00575290682649098</v>
      </c>
      <c r="X145" s="21" t="n">
        <v>0.00383527121766065</v>
      </c>
      <c r="Y145" s="21" t="n">
        <v>0.00383527121766065</v>
      </c>
      <c r="Z145" s="21" t="n">
        <v>0.00383527121766065</v>
      </c>
      <c r="AA145" s="21" t="n">
        <v>0.00191763560883032</v>
      </c>
    </row>
    <row r="146" customFormat="false" ht="15" hidden="false" customHeight="false" outlineLevel="0" collapsed="false">
      <c r="A146" s="20" t="n">
        <v>2001</v>
      </c>
      <c r="B146" s="20" t="n">
        <v>5</v>
      </c>
      <c r="C146" s="20" t="n">
        <v>25</v>
      </c>
      <c r="D146" s="21" t="n">
        <v>0.851056726743611</v>
      </c>
      <c r="E146" s="21" t="n">
        <v>0.561844808780955</v>
      </c>
      <c r="F146" s="21" t="n">
        <v>0.24684329303819</v>
      </c>
      <c r="G146" s="21" t="n">
        <v>0.0442107390516162</v>
      </c>
      <c r="H146" s="21" t="n">
        <v>0.00184211412715067</v>
      </c>
      <c r="I146" s="21" t="n">
        <v>0.00184211412715067</v>
      </c>
      <c r="J146" s="21" t="n">
        <v>0.00184211412715067</v>
      </c>
      <c r="K146" s="21" t="n">
        <v>0.00184211412715067</v>
      </c>
      <c r="L146" s="21" t="n">
        <v>0.00368422825430135</v>
      </c>
      <c r="M146" s="21" t="n">
        <v>0.00552634238145202</v>
      </c>
      <c r="N146" s="21" t="n">
        <v>0.00736845650860269</v>
      </c>
      <c r="O146" s="21" t="n">
        <v>0.011052684762904</v>
      </c>
      <c r="P146" s="21" t="n">
        <v>0.0128947988900547</v>
      </c>
      <c r="Q146" s="21" t="n">
        <v>0.0128947988900547</v>
      </c>
      <c r="R146" s="21" t="n">
        <v>0.0147369130172054</v>
      </c>
      <c r="S146" s="21" t="n">
        <v>0.0128947988900547</v>
      </c>
      <c r="T146" s="21" t="n">
        <v>0.011052684762904</v>
      </c>
      <c r="U146" s="21" t="n">
        <v>0.00921057063575337</v>
      </c>
      <c r="V146" s="21" t="n">
        <v>0.00736845650860269</v>
      </c>
      <c r="W146" s="21" t="n">
        <v>0.00552634238145202</v>
      </c>
      <c r="X146" s="21" t="n">
        <v>0.00368422825430135</v>
      </c>
      <c r="Y146" s="21" t="n">
        <v>0.00368422825430135</v>
      </c>
      <c r="Z146" s="21" t="n">
        <v>0.00368422825430135</v>
      </c>
      <c r="AA146" s="21" t="n">
        <v>0.00184211412715067</v>
      </c>
    </row>
    <row r="147" customFormat="false" ht="15" hidden="false" customHeight="false" outlineLevel="0" collapsed="false">
      <c r="A147" s="20" t="n">
        <v>2001</v>
      </c>
      <c r="B147" s="20" t="n">
        <v>5</v>
      </c>
      <c r="C147" s="20" t="n">
        <v>26</v>
      </c>
      <c r="D147" s="21" t="n">
        <v>0</v>
      </c>
      <c r="E147" s="21" t="n">
        <v>0</v>
      </c>
      <c r="F147" s="21" t="n">
        <v>0</v>
      </c>
      <c r="G147" s="21" t="n">
        <v>0</v>
      </c>
      <c r="H147" s="21" t="n">
        <v>0</v>
      </c>
      <c r="I147" s="21" t="n">
        <v>0</v>
      </c>
      <c r="J147" s="21" t="n">
        <v>0</v>
      </c>
      <c r="K147" s="21" t="n">
        <v>0</v>
      </c>
      <c r="L147" s="21" t="n">
        <v>0</v>
      </c>
      <c r="M147" s="21" t="n">
        <v>0</v>
      </c>
      <c r="N147" s="21" t="n">
        <v>0</v>
      </c>
      <c r="O147" s="21" t="n">
        <v>0</v>
      </c>
      <c r="P147" s="21" t="n">
        <v>0</v>
      </c>
      <c r="Q147" s="21" t="n">
        <v>0</v>
      </c>
      <c r="R147" s="21" t="n">
        <v>0</v>
      </c>
      <c r="S147" s="21" t="n">
        <v>0</v>
      </c>
      <c r="T147" s="21" t="n">
        <v>0</v>
      </c>
      <c r="U147" s="21" t="n">
        <v>0</v>
      </c>
      <c r="V147" s="21" t="n">
        <v>0</v>
      </c>
      <c r="W147" s="21" t="n">
        <v>0</v>
      </c>
      <c r="X147" s="21" t="n">
        <v>0</v>
      </c>
      <c r="Y147" s="21" t="n">
        <v>0</v>
      </c>
      <c r="Z147" s="21" t="n">
        <v>0</v>
      </c>
      <c r="AA147" s="21" t="n">
        <v>0</v>
      </c>
    </row>
    <row r="148" customFormat="false" ht="15" hidden="false" customHeight="false" outlineLevel="0" collapsed="false">
      <c r="A148" s="20" t="n">
        <v>2001</v>
      </c>
      <c r="B148" s="20" t="n">
        <v>5</v>
      </c>
      <c r="C148" s="20" t="n">
        <v>27</v>
      </c>
      <c r="D148" s="21" t="n">
        <v>0</v>
      </c>
      <c r="E148" s="21" t="n">
        <v>0</v>
      </c>
      <c r="F148" s="21" t="n">
        <v>0</v>
      </c>
      <c r="G148" s="21" t="n">
        <v>0</v>
      </c>
      <c r="H148" s="21" t="n">
        <v>0</v>
      </c>
      <c r="I148" s="21" t="n">
        <v>0</v>
      </c>
      <c r="J148" s="21" t="n">
        <v>0</v>
      </c>
      <c r="K148" s="21" t="n">
        <v>0</v>
      </c>
      <c r="L148" s="21" t="n">
        <v>0</v>
      </c>
      <c r="M148" s="21" t="n">
        <v>0</v>
      </c>
      <c r="N148" s="21" t="n">
        <v>0</v>
      </c>
      <c r="O148" s="21" t="n">
        <v>0</v>
      </c>
      <c r="P148" s="21" t="n">
        <v>0</v>
      </c>
      <c r="Q148" s="21" t="n">
        <v>0</v>
      </c>
      <c r="R148" s="21" t="n">
        <v>0</v>
      </c>
      <c r="S148" s="21" t="n">
        <v>0</v>
      </c>
      <c r="T148" s="21" t="n">
        <v>0</v>
      </c>
      <c r="U148" s="21" t="n">
        <v>0</v>
      </c>
      <c r="V148" s="21" t="n">
        <v>0</v>
      </c>
      <c r="W148" s="21" t="n">
        <v>0</v>
      </c>
      <c r="X148" s="21" t="n">
        <v>0</v>
      </c>
      <c r="Y148" s="21" t="n">
        <v>0</v>
      </c>
      <c r="Z148" s="21" t="n">
        <v>0</v>
      </c>
      <c r="AA148" s="21" t="n">
        <v>0</v>
      </c>
    </row>
    <row r="149" customFormat="false" ht="15" hidden="false" customHeight="false" outlineLevel="0" collapsed="false">
      <c r="A149" s="20" t="n">
        <v>2001</v>
      </c>
      <c r="B149" s="20" t="n">
        <v>5</v>
      </c>
      <c r="C149" s="20" t="n">
        <v>28</v>
      </c>
      <c r="D149" s="21" t="n">
        <v>0</v>
      </c>
      <c r="E149" s="21" t="n">
        <v>0</v>
      </c>
      <c r="F149" s="21" t="n">
        <v>0</v>
      </c>
      <c r="G149" s="21" t="n">
        <v>0</v>
      </c>
      <c r="H149" s="21" t="n">
        <v>0</v>
      </c>
      <c r="I149" s="21" t="n">
        <v>0</v>
      </c>
      <c r="J149" s="21" t="n">
        <v>0</v>
      </c>
      <c r="K149" s="21" t="n">
        <v>0</v>
      </c>
      <c r="L149" s="21" t="n">
        <v>0</v>
      </c>
      <c r="M149" s="21" t="n">
        <v>0</v>
      </c>
      <c r="N149" s="21" t="n">
        <v>0</v>
      </c>
      <c r="O149" s="21" t="n">
        <v>0</v>
      </c>
      <c r="P149" s="21" t="n">
        <v>0</v>
      </c>
      <c r="Q149" s="21" t="n">
        <v>0</v>
      </c>
      <c r="R149" s="21" t="n">
        <v>0</v>
      </c>
      <c r="S149" s="21" t="n">
        <v>0</v>
      </c>
      <c r="T149" s="21" t="n">
        <v>0</v>
      </c>
      <c r="U149" s="21" t="n">
        <v>0</v>
      </c>
      <c r="V149" s="21" t="n">
        <v>0</v>
      </c>
      <c r="W149" s="21" t="n">
        <v>0</v>
      </c>
      <c r="X149" s="21" t="n">
        <v>0</v>
      </c>
      <c r="Y149" s="21" t="n">
        <v>0</v>
      </c>
      <c r="Z149" s="21" t="n">
        <v>0</v>
      </c>
      <c r="AA149" s="21" t="n">
        <v>0</v>
      </c>
    </row>
    <row r="150" customFormat="false" ht="15" hidden="false" customHeight="false" outlineLevel="0" collapsed="false">
      <c r="A150" s="20" t="n">
        <v>2001</v>
      </c>
      <c r="B150" s="20" t="n">
        <v>5</v>
      </c>
      <c r="C150" s="20" t="n">
        <v>29</v>
      </c>
      <c r="D150" s="21" t="n">
        <v>0.148675489709832</v>
      </c>
      <c r="E150" s="21" t="n">
        <v>0.11187462592027</v>
      </c>
      <c r="F150" s="21" t="n">
        <v>0.0794898657854547</v>
      </c>
      <c r="G150" s="21" t="n">
        <v>0.0544652784085523</v>
      </c>
      <c r="H150" s="21" t="n">
        <v>0.0434250192716836</v>
      </c>
      <c r="I150" s="21" t="n">
        <v>0.0368008637895624</v>
      </c>
      <c r="J150" s="21" t="n">
        <v>0.0220805182737374</v>
      </c>
      <c r="K150" s="21" t="n">
        <v>0.0110402591368687</v>
      </c>
      <c r="L150" s="21" t="n">
        <v>0.000736017275791247</v>
      </c>
      <c r="M150" s="21" t="n">
        <v>0.00220805182737374</v>
      </c>
      <c r="N150" s="21" t="n">
        <v>0.00368008637895624</v>
      </c>
      <c r="O150" s="21" t="n">
        <v>0.00588813820632998</v>
      </c>
      <c r="P150" s="21" t="n">
        <v>0.00736017275791247</v>
      </c>
      <c r="Q150" s="21" t="n">
        <v>0.00809619003370372</v>
      </c>
      <c r="R150" s="21" t="n">
        <v>0.00883220730949496</v>
      </c>
      <c r="S150" s="21" t="n">
        <v>0.00809619003370372</v>
      </c>
      <c r="T150" s="21" t="n">
        <v>0.00662415548212123</v>
      </c>
      <c r="U150" s="21" t="n">
        <v>0.00515212093053873</v>
      </c>
      <c r="V150" s="21" t="n">
        <v>0.00956822458528621</v>
      </c>
      <c r="W150" s="21" t="n">
        <v>0.0220805182737374</v>
      </c>
      <c r="X150" s="21" t="n">
        <v>0.0331207774106061</v>
      </c>
      <c r="Y150" s="21" t="n">
        <v>0.0397449328927274</v>
      </c>
      <c r="Z150" s="21" t="n">
        <v>0.0390089156169361</v>
      </c>
      <c r="AA150" s="21" t="n">
        <v>0.0272326392042761</v>
      </c>
    </row>
    <row r="151" customFormat="false" ht="15" hidden="false" customHeight="false" outlineLevel="0" collapsed="false">
      <c r="A151" s="20" t="n">
        <v>2001</v>
      </c>
      <c r="B151" s="20" t="n">
        <v>5</v>
      </c>
      <c r="C151" s="20" t="n">
        <v>30</v>
      </c>
      <c r="D151" s="21" t="n">
        <v>2.22604545141467</v>
      </c>
      <c r="E151" s="21" t="n">
        <v>1.47614219560194</v>
      </c>
      <c r="F151" s="21" t="n">
        <v>0.660986921316119</v>
      </c>
      <c r="G151" s="21" t="n">
        <v>0.134259467176936</v>
      </c>
      <c r="H151" s="21" t="n">
        <v>0.0198408115287671</v>
      </c>
      <c r="I151" s="21" t="n">
        <v>0.0160626898766845</v>
      </c>
      <c r="J151" s="21" t="n">
        <v>0.0141736290506432</v>
      </c>
      <c r="K151" s="21" t="n">
        <v>0.0160626898766845</v>
      </c>
      <c r="L151" s="21" t="n">
        <v>0.0226800756231626</v>
      </c>
      <c r="M151" s="21" t="n">
        <v>0.0330755830217232</v>
      </c>
      <c r="N151" s="21" t="n">
        <v>0.0434710904202838</v>
      </c>
      <c r="O151" s="21" t="n">
        <v>0.0614285139783431</v>
      </c>
      <c r="P151" s="21" t="n">
        <v>0.0718240213769037</v>
      </c>
      <c r="Q151" s="21" t="n">
        <v>0.0793802646810689</v>
      </c>
      <c r="R151" s="21" t="n">
        <v>0.0878867112535883</v>
      </c>
      <c r="S151" s="21" t="n">
        <v>0.0954372817024201</v>
      </c>
      <c r="T151" s="21" t="n">
        <v>0.0982652000861485</v>
      </c>
      <c r="U151" s="21" t="n">
        <v>0.101093118469877</v>
      </c>
      <c r="V151" s="21" t="n">
        <v>0.0916421414843371</v>
      </c>
      <c r="W151" s="21" t="n">
        <v>0.0812466340857764</v>
      </c>
      <c r="X151" s="21" t="n">
        <v>0.0680175354481538</v>
      </c>
      <c r="Y151" s="21" t="n">
        <v>0.0623503529700299</v>
      </c>
      <c r="Z151" s="21" t="n">
        <v>0.0557386400788854</v>
      </c>
      <c r="AA151" s="21" t="n">
        <v>0.0462876630933454</v>
      </c>
    </row>
    <row r="152" customFormat="false" ht="15" hidden="false" customHeight="false" outlineLevel="0" collapsed="false">
      <c r="A152" s="20" t="n">
        <v>2001</v>
      </c>
      <c r="B152" s="20" t="n">
        <v>5</v>
      </c>
      <c r="C152" s="20" t="n">
        <v>31</v>
      </c>
      <c r="D152" s="21" t="n">
        <v>2.47869860243338</v>
      </c>
      <c r="E152" s="21" t="n">
        <v>1.64738886715991</v>
      </c>
      <c r="F152" s="21" t="n">
        <v>0.744665068819743</v>
      </c>
      <c r="G152" s="21" t="n">
        <v>0.160008023744368</v>
      </c>
      <c r="H152" s="21" t="n">
        <v>0.0305720316636732</v>
      </c>
      <c r="I152" s="21" t="n">
        <v>0.0242325760152335</v>
      </c>
      <c r="J152" s="21" t="n">
        <v>0.0210628481910137</v>
      </c>
      <c r="K152" s="21" t="n">
        <v>0.0242325760152335</v>
      </c>
      <c r="L152" s="21" t="n">
        <v>0.032616512909368</v>
      </c>
      <c r="M152" s="21" t="n">
        <v>0.047339905451942</v>
      </c>
      <c r="N152" s="21" t="n">
        <v>0.0620632979945161</v>
      </c>
      <c r="O152" s="21" t="n">
        <v>0.0867554913433345</v>
      </c>
      <c r="P152" s="21" t="n">
        <v>0.101478883885909</v>
      </c>
      <c r="Q152" s="21" t="n">
        <v>0.114157795182788</v>
      </c>
      <c r="R152" s="21" t="n">
        <v>0.125711459901142</v>
      </c>
      <c r="S152" s="21" t="n">
        <v>0.141100481688656</v>
      </c>
      <c r="T152" s="21" t="n">
        <v>0.148565183915621</v>
      </c>
      <c r="U152" s="21" t="n">
        <v>0.156029886142586</v>
      </c>
      <c r="V152" s="21" t="n">
        <v>0.142891357512122</v>
      </c>
      <c r="W152" s="21" t="n">
        <v>0.128167964969548</v>
      </c>
      <c r="X152" s="21" t="n">
        <v>0.108689980690644</v>
      </c>
      <c r="Y152" s="21" t="n">
        <v>0.0991807972179843</v>
      </c>
      <c r="Z152" s="21" t="n">
        <v>0.0880867498332149</v>
      </c>
      <c r="AA152" s="21" t="n">
        <v>0.0749482212027507</v>
      </c>
    </row>
    <row r="153" customFormat="false" ht="15" hidden="false" customHeight="false" outlineLevel="0" collapsed="false">
      <c r="A153" s="20" t="n">
        <v>2001</v>
      </c>
      <c r="B153" s="20" t="n">
        <v>6</v>
      </c>
      <c r="C153" s="20" t="n">
        <v>1</v>
      </c>
      <c r="D153" s="21" t="n">
        <v>0.00420422892392271</v>
      </c>
      <c r="E153" s="21" t="n">
        <v>0.00372647563711331</v>
      </c>
      <c r="F153" s="21" t="n">
        <v>0.00324872235030391</v>
      </c>
      <c r="G153" s="21" t="n">
        <v>0.00267541840613263</v>
      </c>
      <c r="H153" s="21" t="n">
        <v>0.00219766511932323</v>
      </c>
      <c r="I153" s="21" t="n">
        <v>0.00171991183251384</v>
      </c>
      <c r="J153" s="21" t="n">
        <v>0.0014332598604282</v>
      </c>
      <c r="K153" s="21" t="n">
        <v>0.00124215854570444</v>
      </c>
      <c r="L153" s="21" t="n">
        <v>0.0014332598604282</v>
      </c>
      <c r="M153" s="21" t="n">
        <v>0.0019110131472376</v>
      </c>
      <c r="N153" s="21" t="n">
        <v>0.00277096906349451</v>
      </c>
      <c r="O153" s="21" t="n">
        <v>0.00372647563711331</v>
      </c>
      <c r="P153" s="21" t="n">
        <v>0.00496863418281775</v>
      </c>
      <c r="Q153" s="21" t="n">
        <v>0.0065929953579697</v>
      </c>
      <c r="R153" s="21" t="n">
        <v>0.00783515390367414</v>
      </c>
      <c r="S153" s="21" t="n">
        <v>0.0085040085052073</v>
      </c>
      <c r="T153" s="21" t="n">
        <v>0.0080262552183979</v>
      </c>
      <c r="U153" s="21" t="n">
        <v>0.00668854601533158</v>
      </c>
      <c r="V153" s="21" t="n">
        <v>0.00496863418281775</v>
      </c>
      <c r="W153" s="21" t="n">
        <v>0.00410867826656083</v>
      </c>
      <c r="X153" s="21" t="n">
        <v>0.00372647563711331</v>
      </c>
      <c r="Y153" s="21" t="n">
        <v>0.00363092497975143</v>
      </c>
      <c r="Z153" s="21" t="n">
        <v>0.00324872235030391</v>
      </c>
      <c r="AA153" s="21" t="n">
        <v>0.00305762103558015</v>
      </c>
    </row>
    <row r="154" customFormat="false" ht="15" hidden="false" customHeight="false" outlineLevel="0" collapsed="false">
      <c r="A154" s="20" t="n">
        <v>2001</v>
      </c>
      <c r="B154" s="20" t="n">
        <v>6</v>
      </c>
      <c r="C154" s="20" t="n">
        <v>2</v>
      </c>
      <c r="D154" s="21" t="n">
        <v>0</v>
      </c>
      <c r="E154" s="21" t="n">
        <v>0</v>
      </c>
      <c r="F154" s="21" t="n">
        <v>0</v>
      </c>
      <c r="G154" s="21" t="n">
        <v>0</v>
      </c>
      <c r="H154" s="21" t="n">
        <v>0</v>
      </c>
      <c r="I154" s="21" t="n">
        <v>0</v>
      </c>
      <c r="J154" s="21" t="n">
        <v>0</v>
      </c>
      <c r="K154" s="21" t="n">
        <v>0</v>
      </c>
      <c r="L154" s="21" t="n">
        <v>0</v>
      </c>
      <c r="M154" s="21" t="n">
        <v>0</v>
      </c>
      <c r="N154" s="21" t="n">
        <v>0</v>
      </c>
      <c r="O154" s="21" t="n">
        <v>0</v>
      </c>
      <c r="P154" s="21" t="n">
        <v>0</v>
      </c>
      <c r="Q154" s="21" t="n">
        <v>0</v>
      </c>
      <c r="R154" s="21" t="n">
        <v>0</v>
      </c>
      <c r="S154" s="21" t="n">
        <v>0</v>
      </c>
      <c r="T154" s="21" t="n">
        <v>0</v>
      </c>
      <c r="U154" s="21" t="n">
        <v>0</v>
      </c>
      <c r="V154" s="21" t="n">
        <v>0</v>
      </c>
      <c r="W154" s="21" t="n">
        <v>0</v>
      </c>
      <c r="X154" s="21" t="n">
        <v>0</v>
      </c>
      <c r="Y154" s="21" t="n">
        <v>0</v>
      </c>
      <c r="Z154" s="21" t="n">
        <v>0</v>
      </c>
      <c r="AA154" s="21" t="n">
        <v>0</v>
      </c>
    </row>
    <row r="155" customFormat="false" ht="15" hidden="false" customHeight="false" outlineLevel="0" collapsed="false">
      <c r="A155" s="20" t="n">
        <v>2001</v>
      </c>
      <c r="B155" s="20" t="n">
        <v>6</v>
      </c>
      <c r="C155" s="20" t="n">
        <v>3</v>
      </c>
      <c r="D155" s="21" t="n">
        <v>0.0146783665082428</v>
      </c>
      <c r="E155" s="21" t="n">
        <v>0.0130103703141243</v>
      </c>
      <c r="F155" s="21" t="n">
        <v>0.0113423741200058</v>
      </c>
      <c r="G155" s="21" t="n">
        <v>0.00934077868706359</v>
      </c>
      <c r="H155" s="21" t="n">
        <v>0.00767278249294509</v>
      </c>
      <c r="I155" s="21" t="n">
        <v>0.00600478629882659</v>
      </c>
      <c r="J155" s="21" t="n">
        <v>0.00500398858235549</v>
      </c>
      <c r="K155" s="21" t="n">
        <v>0.00433679010470809</v>
      </c>
      <c r="L155" s="21" t="n">
        <v>0.00500398858235549</v>
      </c>
      <c r="M155" s="21" t="n">
        <v>0.00667198477647399</v>
      </c>
      <c r="N155" s="21" t="n">
        <v>0.00967437792588729</v>
      </c>
      <c r="O155" s="21" t="n">
        <v>0.0130103703141243</v>
      </c>
      <c r="P155" s="21" t="n">
        <v>0.0173471604188324</v>
      </c>
      <c r="Q155" s="21" t="n">
        <v>0.0230183474788353</v>
      </c>
      <c r="R155" s="21" t="n">
        <v>0.0273551375835434</v>
      </c>
      <c r="S155" s="21" t="n">
        <v>0.0296903322553092</v>
      </c>
      <c r="T155" s="21" t="n">
        <v>0.0280223360611908</v>
      </c>
      <c r="U155" s="21" t="n">
        <v>0.023351946717659</v>
      </c>
      <c r="V155" s="21" t="n">
        <v>0.0173471604188324</v>
      </c>
      <c r="W155" s="21" t="n">
        <v>0.0143447672694191</v>
      </c>
      <c r="X155" s="21" t="n">
        <v>0.0130103703141243</v>
      </c>
      <c r="Y155" s="21" t="n">
        <v>0.0126767710753006</v>
      </c>
      <c r="Z155" s="21" t="n">
        <v>0.0113423741200058</v>
      </c>
      <c r="AA155" s="21" t="n">
        <v>0.0106751756423584</v>
      </c>
    </row>
    <row r="156" customFormat="false" ht="15" hidden="false" customHeight="false" outlineLevel="0" collapsed="false">
      <c r="A156" s="20" t="n">
        <v>2001</v>
      </c>
      <c r="B156" s="20" t="n">
        <v>6</v>
      </c>
      <c r="C156" s="20" t="n">
        <v>4</v>
      </c>
      <c r="D156" s="21" t="n">
        <v>0.0781357712245398</v>
      </c>
      <c r="E156" s="21" t="n">
        <v>0.0692567063126603</v>
      </c>
      <c r="F156" s="21" t="n">
        <v>0.0603776414007808</v>
      </c>
      <c r="G156" s="21" t="n">
        <v>0.0497227635065253</v>
      </c>
      <c r="H156" s="21" t="n">
        <v>0.0408436985946458</v>
      </c>
      <c r="I156" s="21" t="n">
        <v>0.0319646336827663</v>
      </c>
      <c r="J156" s="21" t="n">
        <v>0.0266371947356386</v>
      </c>
      <c r="K156" s="21" t="n">
        <v>0.0230855687708868</v>
      </c>
      <c r="L156" s="21" t="n">
        <v>0.0266371947356386</v>
      </c>
      <c r="M156" s="21" t="n">
        <v>0.0355162596475181</v>
      </c>
      <c r="N156" s="21" t="n">
        <v>0.0514985764889013</v>
      </c>
      <c r="O156" s="21" t="n">
        <v>0.0692567063126603</v>
      </c>
      <c r="P156" s="21" t="n">
        <v>0.0923422750835471</v>
      </c>
      <c r="Q156" s="21" t="n">
        <v>0.122531095783938</v>
      </c>
      <c r="R156" s="21" t="n">
        <v>0.145616664554824</v>
      </c>
      <c r="S156" s="21" t="n">
        <v>0.158047355431456</v>
      </c>
      <c r="T156" s="21" t="n">
        <v>0.149168290519576</v>
      </c>
      <c r="U156" s="21" t="n">
        <v>0.124306908766313</v>
      </c>
      <c r="V156" s="21" t="n">
        <v>0.0923422750835471</v>
      </c>
      <c r="W156" s="21" t="n">
        <v>0.0763599582421639</v>
      </c>
      <c r="X156" s="21" t="n">
        <v>0.0692567063126603</v>
      </c>
      <c r="Y156" s="21" t="n">
        <v>0.0674808933302844</v>
      </c>
      <c r="Z156" s="21" t="n">
        <v>0.0603776414007808</v>
      </c>
      <c r="AA156" s="21" t="n">
        <v>0.056826015436029</v>
      </c>
    </row>
    <row r="157" customFormat="false" ht="15" hidden="false" customHeight="false" outlineLevel="0" collapsed="false">
      <c r="A157" s="20" t="n">
        <v>2001</v>
      </c>
      <c r="B157" s="20" t="n">
        <v>6</v>
      </c>
      <c r="C157" s="20" t="n">
        <v>5</v>
      </c>
      <c r="D157" s="21" t="n">
        <v>0.106596937682805</v>
      </c>
      <c r="E157" s="21" t="n">
        <v>0.0944836493097589</v>
      </c>
      <c r="F157" s="21" t="n">
        <v>0.0823703609367129</v>
      </c>
      <c r="G157" s="21" t="n">
        <v>0.0678344148890577</v>
      </c>
      <c r="H157" s="21" t="n">
        <v>0.0557211265160117</v>
      </c>
      <c r="I157" s="21" t="n">
        <v>0.0436078381429657</v>
      </c>
      <c r="J157" s="21" t="n">
        <v>0.0363398651191381</v>
      </c>
      <c r="K157" s="21" t="n">
        <v>0.0314945497699196</v>
      </c>
      <c r="L157" s="21" t="n">
        <v>0.0363398651191381</v>
      </c>
      <c r="M157" s="21" t="n">
        <v>0.0484531534921841</v>
      </c>
      <c r="N157" s="21" t="n">
        <v>0.0702570725636669</v>
      </c>
      <c r="O157" s="21" t="n">
        <v>0.0944836493097589</v>
      </c>
      <c r="P157" s="21" t="n">
        <v>0.125978199079679</v>
      </c>
      <c r="Q157" s="21" t="n">
        <v>0.167163379548035</v>
      </c>
      <c r="R157" s="21" t="n">
        <v>0.198657929317955</v>
      </c>
      <c r="S157" s="21" t="n">
        <v>0.215616533040219</v>
      </c>
      <c r="T157" s="21" t="n">
        <v>0.203503244667173</v>
      </c>
      <c r="U157" s="21" t="n">
        <v>0.169586037222644</v>
      </c>
      <c r="V157" s="21" t="n">
        <v>0.125978199079679</v>
      </c>
      <c r="W157" s="21" t="n">
        <v>0.104174280008196</v>
      </c>
      <c r="X157" s="21" t="n">
        <v>0.0944836493097589</v>
      </c>
      <c r="Y157" s="21" t="n">
        <v>0.0920609916351498</v>
      </c>
      <c r="Z157" s="21" t="n">
        <v>0.0823703609367129</v>
      </c>
      <c r="AA157" s="21" t="n">
        <v>0.0775250455874946</v>
      </c>
    </row>
    <row r="158" customFormat="false" ht="15" hidden="false" customHeight="false" outlineLevel="0" collapsed="false">
      <c r="A158" s="20" t="n">
        <v>2001</v>
      </c>
      <c r="B158" s="20" t="n">
        <v>6</v>
      </c>
      <c r="C158" s="20" t="n">
        <v>6</v>
      </c>
      <c r="D158" s="21" t="n">
        <v>0.143427446460038</v>
      </c>
      <c r="E158" s="21" t="n">
        <v>0.125574332459429</v>
      </c>
      <c r="F158" s="21" t="n">
        <v>0.10434340668435</v>
      </c>
      <c r="G158" s="21" t="n">
        <v>0.0831124809092705</v>
      </c>
      <c r="H158" s="21" t="n">
        <v>0.0618815551341914</v>
      </c>
      <c r="I158" s="21" t="n">
        <v>0.0406506293591124</v>
      </c>
      <c r="J158" s="21" t="n">
        <v>0.0336539920281077</v>
      </c>
      <c r="K158" s="21" t="n">
        <v>0.0337744989191404</v>
      </c>
      <c r="L158" s="21" t="n">
        <v>0.0446309755887451</v>
      </c>
      <c r="M158" s="21" t="n">
        <v>0.0699627544844895</v>
      </c>
      <c r="N158" s="21" t="n">
        <v>0.113147647380843</v>
      </c>
      <c r="O158" s="21" t="n">
        <v>0.156332540277197</v>
      </c>
      <c r="P158" s="21" t="n">
        <v>0.199276419391486</v>
      </c>
      <c r="Q158" s="21" t="n">
        <v>0.262969196716723</v>
      </c>
      <c r="R158" s="21" t="n">
        <v>0.312427685597886</v>
      </c>
      <c r="S158" s="21" t="n">
        <v>0.344153567369472</v>
      </c>
      <c r="T158" s="21" t="n">
        <v>0.32666197404196</v>
      </c>
      <c r="U158" s="21" t="n">
        <v>0.263451224280853</v>
      </c>
      <c r="V158" s="21" t="n">
        <v>0.189263490959109</v>
      </c>
      <c r="W158" s="21" t="n">
        <v>0.146560625626886</v>
      </c>
      <c r="X158" s="21" t="n">
        <v>0.142339265615188</v>
      </c>
      <c r="Y158" s="21" t="n">
        <v>0.148974382273095</v>
      </c>
      <c r="Z158" s="21" t="n">
        <v>0.145114542934494</v>
      </c>
      <c r="AA158" s="21" t="n">
        <v>0.137756384930392</v>
      </c>
    </row>
    <row r="159" customFormat="false" ht="15" hidden="false" customHeight="false" outlineLevel="0" collapsed="false">
      <c r="A159" s="20" t="n">
        <v>2001</v>
      </c>
      <c r="B159" s="20" t="n">
        <v>6</v>
      </c>
      <c r="C159" s="20" t="n">
        <v>7</v>
      </c>
      <c r="D159" s="21" t="n">
        <v>0.149497321014068</v>
      </c>
      <c r="E159" s="21" t="n">
        <v>0.130888660114611</v>
      </c>
      <c r="F159" s="21" t="n">
        <v>0.108759237857155</v>
      </c>
      <c r="G159" s="21" t="n">
        <v>0.0866298155996992</v>
      </c>
      <c r="H159" s="21" t="n">
        <v>0.0645003933422432</v>
      </c>
      <c r="I159" s="21" t="n">
        <v>0.0423709710847871</v>
      </c>
      <c r="J159" s="21" t="n">
        <v>0.0350782348414236</v>
      </c>
      <c r="K159" s="21" t="n">
        <v>0.0352038416051062</v>
      </c>
      <c r="L159" s="21" t="n">
        <v>0.0465197662611995</v>
      </c>
      <c r="M159" s="21" t="n">
        <v>0.0729235904587505</v>
      </c>
      <c r="N159" s="21" t="n">
        <v>0.117936075555758</v>
      </c>
      <c r="O159" s="21" t="n">
        <v>0.162948560652766</v>
      </c>
      <c r="P159" s="21" t="n">
        <v>0.207709832222409</v>
      </c>
      <c r="Q159" s="21" t="n">
        <v>0.274098098994777</v>
      </c>
      <c r="R159" s="21" t="n">
        <v>0.325649679753052</v>
      </c>
      <c r="S159" s="21" t="n">
        <v>0.358718206375554</v>
      </c>
      <c r="T159" s="21" t="n">
        <v>0.340486365767145</v>
      </c>
      <c r="U159" s="21" t="n">
        <v>0.274600526049507</v>
      </c>
      <c r="V159" s="21" t="n">
        <v>0.197273154912094</v>
      </c>
      <c r="W159" s="21" t="n">
        <v>0.152763096869817</v>
      </c>
      <c r="X159" s="21" t="n">
        <v>0.148363088166039</v>
      </c>
      <c r="Y159" s="21" t="n">
        <v>0.155279004118355</v>
      </c>
      <c r="Z159" s="21" t="n">
        <v>0.151255815705625</v>
      </c>
      <c r="AA159" s="21" t="n">
        <v>0.143586259171213</v>
      </c>
    </row>
    <row r="160" customFormat="false" ht="15" hidden="false" customHeight="false" outlineLevel="0" collapsed="false">
      <c r="A160" s="20" t="n">
        <v>2001</v>
      </c>
      <c r="B160" s="20" t="n">
        <v>6</v>
      </c>
      <c r="C160" s="20" t="n">
        <v>8</v>
      </c>
      <c r="D160" s="21" t="n">
        <v>0.0746023018762271</v>
      </c>
      <c r="E160" s="21" t="n">
        <v>0.0661247675721103</v>
      </c>
      <c r="F160" s="21" t="n">
        <v>0.0576472332679937</v>
      </c>
      <c r="G160" s="21" t="n">
        <v>0.0474741921030536</v>
      </c>
      <c r="H160" s="21" t="n">
        <v>0.0389966577989369</v>
      </c>
      <c r="I160" s="21" t="n">
        <v>0.0305191234948202</v>
      </c>
      <c r="J160" s="21" t="n">
        <v>0.0254326029123501</v>
      </c>
      <c r="K160" s="21" t="n">
        <v>0.0220415891907034</v>
      </c>
      <c r="L160" s="21" t="n">
        <v>0.0254326029123501</v>
      </c>
      <c r="M160" s="21" t="n">
        <v>0.0339101372164668</v>
      </c>
      <c r="N160" s="21" t="n">
        <v>0.0491696989638769</v>
      </c>
      <c r="O160" s="21" t="n">
        <v>0.0661247675721103</v>
      </c>
      <c r="P160" s="21" t="n">
        <v>0.0881663567628138</v>
      </c>
      <c r="Q160" s="21" t="n">
        <v>0.116989973396811</v>
      </c>
      <c r="R160" s="21" t="n">
        <v>0.139031562587514</v>
      </c>
      <c r="S160" s="21" t="n">
        <v>0.150900110613277</v>
      </c>
      <c r="T160" s="21" t="n">
        <v>0.142422576309161</v>
      </c>
      <c r="U160" s="21" t="n">
        <v>0.118685480257634</v>
      </c>
      <c r="V160" s="21" t="n">
        <v>0.0881663567628138</v>
      </c>
      <c r="W160" s="21" t="n">
        <v>0.0729067950154037</v>
      </c>
      <c r="X160" s="21" t="n">
        <v>0.0661247675721103</v>
      </c>
      <c r="Y160" s="21" t="n">
        <v>0.064429260711287</v>
      </c>
      <c r="Z160" s="21" t="n">
        <v>0.0576472332679937</v>
      </c>
      <c r="AA160" s="21" t="n">
        <v>0.0542562195463469</v>
      </c>
    </row>
    <row r="161" customFormat="false" ht="15" hidden="false" customHeight="false" outlineLevel="0" collapsed="false">
      <c r="A161" s="20" t="n">
        <v>2001</v>
      </c>
      <c r="B161" s="20" t="n">
        <v>6</v>
      </c>
      <c r="C161" s="20" t="n">
        <v>9</v>
      </c>
      <c r="D161" s="21" t="n">
        <v>0.0716483505459374</v>
      </c>
      <c r="E161" s="21" t="n">
        <v>0.0635064925293536</v>
      </c>
      <c r="F161" s="21" t="n">
        <v>0.0553646345127698</v>
      </c>
      <c r="G161" s="21" t="n">
        <v>0.0455944048928693</v>
      </c>
      <c r="H161" s="21" t="n">
        <v>0.0374525468762855</v>
      </c>
      <c r="I161" s="21" t="n">
        <v>0.0293106888597017</v>
      </c>
      <c r="J161" s="21" t="n">
        <v>0.0244255740497514</v>
      </c>
      <c r="K161" s="21" t="n">
        <v>0.0211688308431179</v>
      </c>
      <c r="L161" s="21" t="n">
        <v>0.0244255740497514</v>
      </c>
      <c r="M161" s="21" t="n">
        <v>0.0325674320663352</v>
      </c>
      <c r="N161" s="21" t="n">
        <v>0.047222776496186</v>
      </c>
      <c r="O161" s="21" t="n">
        <v>0.0635064925293536</v>
      </c>
      <c r="P161" s="21" t="n">
        <v>0.0846753233724715</v>
      </c>
      <c r="Q161" s="21" t="n">
        <v>0.112357640628856</v>
      </c>
      <c r="R161" s="21" t="n">
        <v>0.133526471471974</v>
      </c>
      <c r="S161" s="21" t="n">
        <v>0.144925072695192</v>
      </c>
      <c r="T161" s="21" t="n">
        <v>0.136783214678608</v>
      </c>
      <c r="U161" s="21" t="n">
        <v>0.113986012232173</v>
      </c>
      <c r="V161" s="21" t="n">
        <v>0.0846753233724715</v>
      </c>
      <c r="W161" s="21" t="n">
        <v>0.0700199789426206</v>
      </c>
      <c r="X161" s="21" t="n">
        <v>0.0635064925293536</v>
      </c>
      <c r="Y161" s="21" t="n">
        <v>0.0618781209260369</v>
      </c>
      <c r="Z161" s="21" t="n">
        <v>0.0553646345127698</v>
      </c>
      <c r="AA161" s="21" t="n">
        <v>0.0521078913061363</v>
      </c>
    </row>
    <row r="162" customFormat="false" ht="15" hidden="false" customHeight="false" outlineLevel="0" collapsed="false">
      <c r="A162" s="20" t="n">
        <v>2001</v>
      </c>
      <c r="B162" s="20" t="n">
        <v>6</v>
      </c>
      <c r="C162" s="20" t="n">
        <v>10</v>
      </c>
      <c r="D162" s="21" t="n">
        <v>0.131678793674812</v>
      </c>
      <c r="E162" s="21" t="n">
        <v>0.116715294393583</v>
      </c>
      <c r="F162" s="21" t="n">
        <v>0.101751795112354</v>
      </c>
      <c r="G162" s="21" t="n">
        <v>0.0837955959748801</v>
      </c>
      <c r="H162" s="21" t="n">
        <v>0.0688320966936515</v>
      </c>
      <c r="I162" s="21" t="n">
        <v>0.053868597412423</v>
      </c>
      <c r="J162" s="21" t="n">
        <v>0.0448904978436858</v>
      </c>
      <c r="K162" s="21" t="n">
        <v>0.0389050981311944</v>
      </c>
      <c r="L162" s="21" t="n">
        <v>0.0448904978436858</v>
      </c>
      <c r="M162" s="21" t="n">
        <v>0.0598539971249144</v>
      </c>
      <c r="N162" s="21" t="n">
        <v>0.0867882958311259</v>
      </c>
      <c r="O162" s="21" t="n">
        <v>0.116715294393583</v>
      </c>
      <c r="P162" s="21" t="n">
        <v>0.155620392524777</v>
      </c>
      <c r="Q162" s="21" t="n">
        <v>0.206496290080955</v>
      </c>
      <c r="R162" s="21" t="n">
        <v>0.245401388212149</v>
      </c>
      <c r="S162" s="21" t="n">
        <v>0.266350287205869</v>
      </c>
      <c r="T162" s="21" t="n">
        <v>0.25138678792464</v>
      </c>
      <c r="U162" s="21" t="n">
        <v>0.2094889899372</v>
      </c>
      <c r="V162" s="21" t="n">
        <v>0.155620392524777</v>
      </c>
      <c r="W162" s="21" t="n">
        <v>0.128686093818566</v>
      </c>
      <c r="X162" s="21" t="n">
        <v>0.116715294393583</v>
      </c>
      <c r="Y162" s="21" t="n">
        <v>0.113722594537337</v>
      </c>
      <c r="Z162" s="21" t="n">
        <v>0.101751795112354</v>
      </c>
      <c r="AA162" s="21" t="n">
        <v>0.095766395399863</v>
      </c>
    </row>
    <row r="163" customFormat="false" ht="15" hidden="false" customHeight="false" outlineLevel="0" collapsed="false">
      <c r="A163" s="20" t="n">
        <v>2001</v>
      </c>
      <c r="B163" s="20" t="n">
        <v>6</v>
      </c>
      <c r="C163" s="20" t="n">
        <v>11</v>
      </c>
      <c r="D163" s="21" t="n">
        <v>0.0624155545857484</v>
      </c>
      <c r="E163" s="21" t="n">
        <v>0.055322877928277</v>
      </c>
      <c r="F163" s="21" t="n">
        <v>0.0482302012708056</v>
      </c>
      <c r="G163" s="21" t="n">
        <v>0.0397189892818399</v>
      </c>
      <c r="H163" s="21" t="n">
        <v>0.0326263126243685</v>
      </c>
      <c r="I163" s="21" t="n">
        <v>0.0255336359668971</v>
      </c>
      <c r="J163" s="21" t="n">
        <v>0.0212780299724142</v>
      </c>
      <c r="K163" s="21" t="n">
        <v>0.0184409593094257</v>
      </c>
      <c r="L163" s="21" t="n">
        <v>0.0212780299724142</v>
      </c>
      <c r="M163" s="21" t="n">
        <v>0.0283707066298856</v>
      </c>
      <c r="N163" s="21" t="n">
        <v>0.0411375246133342</v>
      </c>
      <c r="O163" s="21" t="n">
        <v>0.055322877928277</v>
      </c>
      <c r="P163" s="21" t="n">
        <v>0.0737638372377027</v>
      </c>
      <c r="Q163" s="21" t="n">
        <v>0.0978789378731055</v>
      </c>
      <c r="R163" s="21" t="n">
        <v>0.116319897182531</v>
      </c>
      <c r="S163" s="21" t="n">
        <v>0.126249644502991</v>
      </c>
      <c r="T163" s="21" t="n">
        <v>0.11915696784552</v>
      </c>
      <c r="U163" s="21" t="n">
        <v>0.0992974732045998</v>
      </c>
      <c r="V163" s="21" t="n">
        <v>0.0737638372377027</v>
      </c>
      <c r="W163" s="21" t="n">
        <v>0.0609970192542541</v>
      </c>
      <c r="X163" s="21" t="n">
        <v>0.055322877928277</v>
      </c>
      <c r="Y163" s="21" t="n">
        <v>0.0539043425967827</v>
      </c>
      <c r="Z163" s="21" t="n">
        <v>0.0482302012708056</v>
      </c>
      <c r="AA163" s="21" t="n">
        <v>0.045393130607817</v>
      </c>
    </row>
    <row r="164" customFormat="false" ht="15" hidden="false" customHeight="false" outlineLevel="0" collapsed="false">
      <c r="A164" s="20" t="n">
        <v>2001</v>
      </c>
      <c r="B164" s="20" t="n">
        <v>6</v>
      </c>
      <c r="C164" s="20" t="n">
        <v>12</v>
      </c>
      <c r="D164" s="21" t="n">
        <v>0.166284640431671</v>
      </c>
      <c r="E164" s="21" t="n">
        <v>0.147779613538855</v>
      </c>
      <c r="F164" s="21" t="n">
        <v>0.129017840095674</v>
      </c>
      <c r="G164" s="21" t="n">
        <v>0.106914506444441</v>
      </c>
      <c r="H164" s="21" t="n">
        <v>0.0884094795516245</v>
      </c>
      <c r="I164" s="21" t="n">
        <v>0.0699044526588085</v>
      </c>
      <c r="J164" s="21" t="n">
        <v>0.0591095323835567</v>
      </c>
      <c r="K164" s="21" t="n">
        <v>0.0521696654170871</v>
      </c>
      <c r="L164" s="21" t="n">
        <v>0.0603932651353812</v>
      </c>
      <c r="M164" s="21" t="n">
        <v>0.0801820247800217</v>
      </c>
      <c r="N164" s="21" t="n">
        <v>0.114620758008696</v>
      </c>
      <c r="O164" s="21" t="n">
        <v>0.152914544546153</v>
      </c>
      <c r="P164" s="21" t="n">
        <v>0.201489758258131</v>
      </c>
      <c r="Q164" s="21" t="n">
        <v>0.263944705903049</v>
      </c>
      <c r="R164" s="21" t="n">
        <v>0.311749679963933</v>
      </c>
      <c r="S164" s="21" t="n">
        <v>0.337451320373584</v>
      </c>
      <c r="T164" s="21" t="n">
        <v>0.319203040031133</v>
      </c>
      <c r="U164" s="21" t="n">
        <v>0.268313252312561</v>
      </c>
      <c r="V164" s="21" t="n">
        <v>0.202003251358861</v>
      </c>
      <c r="W164" s="21" t="n">
        <v>0.168334757781281</v>
      </c>
      <c r="X164" s="21" t="n">
        <v>0.152657797995788</v>
      </c>
      <c r="Y164" s="21" t="n">
        <v>0.148032505035911</v>
      </c>
      <c r="Z164" s="21" t="n">
        <v>0.132612291800782</v>
      </c>
      <c r="AA164" s="21" t="n">
        <v>0.124902185183218</v>
      </c>
    </row>
    <row r="165" customFormat="false" ht="15" hidden="false" customHeight="false" outlineLevel="0" collapsed="false">
      <c r="A165" s="20" t="n">
        <v>2001</v>
      </c>
      <c r="B165" s="20" t="n">
        <v>6</v>
      </c>
      <c r="C165" s="20" t="n">
        <v>13</v>
      </c>
      <c r="D165" s="21" t="n">
        <v>0.376922044279972</v>
      </c>
      <c r="E165" s="21" t="n">
        <v>0.331730381730325</v>
      </c>
      <c r="F165" s="21" t="n">
        <v>0.282424784713244</v>
      </c>
      <c r="G165" s="21" t="n">
        <v>0.233119187696164</v>
      </c>
      <c r="H165" s="21" t="n">
        <v>0.183813590679084</v>
      </c>
      <c r="I165" s="21" t="n">
        <v>0.134507993662004</v>
      </c>
      <c r="J165" s="21" t="n">
        <v>0.120124627174017</v>
      </c>
      <c r="K165" s="21" t="n">
        <v>0.123202375950577</v>
      </c>
      <c r="L165" s="21" t="n">
        <v>0.154010672012237</v>
      </c>
      <c r="M165" s="21" t="n">
        <v>0.225896696156109</v>
      </c>
      <c r="N165" s="21" t="n">
        <v>0.342974382849629</v>
      </c>
      <c r="O165" s="21" t="n">
        <v>0.460052069543148</v>
      </c>
      <c r="P165" s="21" t="n">
        <v>0.570974258683547</v>
      </c>
      <c r="Q165" s="21" t="n">
        <v>0.718891049734788</v>
      </c>
      <c r="R165" s="21" t="n">
        <v>0.831885610256935</v>
      </c>
      <c r="S165" s="21" t="n">
        <v>0.902766257005995</v>
      </c>
      <c r="T165" s="21" t="n">
        <v>0.866807840786028</v>
      </c>
      <c r="U165" s="21" t="n">
        <v>0.731202044841027</v>
      </c>
      <c r="V165" s="21" t="n">
        <v>0.561710204057806</v>
      </c>
      <c r="W165" s="21" t="n">
        <v>0.456943512470526</v>
      </c>
      <c r="X165" s="21" t="n">
        <v>0.431285336567174</v>
      </c>
      <c r="Y165" s="21" t="n">
        <v>0.436435456725481</v>
      </c>
      <c r="Z165" s="21" t="n">
        <v>0.420010527151809</v>
      </c>
      <c r="AA165" s="21" t="n">
        <v>0.396393914334142</v>
      </c>
    </row>
    <row r="166" customFormat="false" ht="15" hidden="false" customHeight="false" outlineLevel="0" collapsed="false">
      <c r="A166" s="20" t="n">
        <v>2001</v>
      </c>
      <c r="B166" s="20" t="n">
        <v>6</v>
      </c>
      <c r="C166" s="20" t="n">
        <v>14</v>
      </c>
      <c r="D166" s="21" t="n">
        <v>0.379427215520247</v>
      </c>
      <c r="E166" s="21" t="n">
        <v>0.333935191516454</v>
      </c>
      <c r="F166" s="21" t="n">
        <v>0.284301890228673</v>
      </c>
      <c r="G166" s="21" t="n">
        <v>0.234668588940892</v>
      </c>
      <c r="H166" s="21" t="n">
        <v>0.185035287653112</v>
      </c>
      <c r="I166" s="21" t="n">
        <v>0.135401986365331</v>
      </c>
      <c r="J166" s="21" t="n">
        <v>0.120923022401391</v>
      </c>
      <c r="K166" s="21" t="n">
        <v>0.124021227099373</v>
      </c>
      <c r="L166" s="21" t="n">
        <v>0.155034287139226</v>
      </c>
      <c r="M166" s="21" t="n">
        <v>0.227398093898883</v>
      </c>
      <c r="N166" s="21" t="n">
        <v>0.345253924662333</v>
      </c>
      <c r="O166" s="21" t="n">
        <v>0.463109755425782</v>
      </c>
      <c r="P166" s="21" t="n">
        <v>0.574769176793269</v>
      </c>
      <c r="Q166" s="21" t="n">
        <v>0.723669080656612</v>
      </c>
      <c r="R166" s="21" t="n">
        <v>0.837414647196113</v>
      </c>
      <c r="S166" s="21" t="n">
        <v>0.908766394429803</v>
      </c>
      <c r="T166" s="21" t="n">
        <v>0.872568984519955</v>
      </c>
      <c r="U166" s="21" t="n">
        <v>0.736061899448538</v>
      </c>
      <c r="V166" s="21" t="n">
        <v>0.565443549639285</v>
      </c>
      <c r="W166" s="21" t="n">
        <v>0.459980537667761</v>
      </c>
      <c r="X166" s="21" t="n">
        <v>0.434151827497903</v>
      </c>
      <c r="Y166" s="21" t="n">
        <v>0.439336177367899</v>
      </c>
      <c r="Z166" s="21" t="n">
        <v>0.422802081291985</v>
      </c>
      <c r="AA166" s="21" t="n">
        <v>0.399028503234102</v>
      </c>
    </row>
    <row r="167" customFormat="false" ht="15" hidden="false" customHeight="false" outlineLevel="0" collapsed="false">
      <c r="A167" s="20" t="n">
        <v>2001</v>
      </c>
      <c r="B167" s="20" t="n">
        <v>6</v>
      </c>
      <c r="C167" s="20" t="n">
        <v>15</v>
      </c>
      <c r="D167" s="21" t="n">
        <v>0.460448622140512</v>
      </c>
      <c r="E167" s="21" t="n">
        <v>0.414010293457489</v>
      </c>
      <c r="F167" s="21" t="n">
        <v>0.363706940167757</v>
      </c>
      <c r="G167" s="21" t="n">
        <v>0.309526955590814</v>
      </c>
      <c r="H167" s="21" t="n">
        <v>0.263088626907791</v>
      </c>
      <c r="I167" s="21" t="n">
        <v>0.216650298224768</v>
      </c>
      <c r="J167" s="21" t="n">
        <v>0.193425330543007</v>
      </c>
      <c r="K167" s="21" t="n">
        <v>0.181807043361876</v>
      </c>
      <c r="L167" s="21" t="n">
        <v>0.212750453576557</v>
      </c>
      <c r="M167" s="21" t="n">
        <v>0.278513905293129</v>
      </c>
      <c r="N167" s="21" t="n">
        <v>0.379109005192093</v>
      </c>
      <c r="O167" s="21" t="n">
        <v>0.491310785591688</v>
      </c>
      <c r="P167" s="21" t="n">
        <v>0.619007484459625</v>
      </c>
      <c r="Q167" s="21" t="n">
        <v>0.769940757689823</v>
      </c>
      <c r="R167" s="21" t="n">
        <v>0.88604238273763</v>
      </c>
      <c r="S167" s="21" t="n">
        <v>0.947964023208494</v>
      </c>
      <c r="T167" s="21" t="n">
        <v>0.905390719132181</v>
      </c>
      <c r="U167" s="21" t="n">
        <v>0.789277487403874</v>
      </c>
      <c r="V167" s="21" t="n">
        <v>0.626737533673044</v>
      </c>
      <c r="W167" s="21" t="n">
        <v>0.53773750759421</v>
      </c>
      <c r="X167" s="21" t="n">
        <v>0.487445760984978</v>
      </c>
      <c r="Y167" s="21" t="n">
        <v>0.464244006664218</v>
      </c>
      <c r="Z167" s="21" t="n">
        <v>0.417817284661696</v>
      </c>
      <c r="AA167" s="21" t="n">
        <v>0.394603923660435</v>
      </c>
    </row>
    <row r="168" customFormat="false" ht="15" hidden="false" customHeight="false" outlineLevel="0" collapsed="false">
      <c r="A168" s="20" t="n">
        <v>2001</v>
      </c>
      <c r="B168" s="20" t="n">
        <v>6</v>
      </c>
      <c r="C168" s="20" t="n">
        <v>16</v>
      </c>
      <c r="D168" s="21" t="n">
        <v>0.525018750277535</v>
      </c>
      <c r="E168" s="21" t="n">
        <v>0.473590042950811</v>
      </c>
      <c r="F168" s="21" t="n">
        <v>0.416754908325404</v>
      </c>
      <c r="G168" s="21" t="n">
        <v>0.357203030452809</v>
      </c>
      <c r="H168" s="21" t="n">
        <v>0.305774323126086</v>
      </c>
      <c r="I168" s="21" t="n">
        <v>0.254345615799363</v>
      </c>
      <c r="J168" s="21" t="n">
        <v>0.22997610416175</v>
      </c>
      <c r="K168" s="21" t="n">
        <v>0.219136190368692</v>
      </c>
      <c r="L168" s="21" t="n">
        <v>0.257008240655171</v>
      </c>
      <c r="M168" s="21" t="n">
        <v>0.335469084475316</v>
      </c>
      <c r="N168" s="21" t="n">
        <v>0.451829037777629</v>
      </c>
      <c r="O168" s="21" t="n">
        <v>0.581718588924497</v>
      </c>
      <c r="P168" s="21" t="n">
        <v>0.725164797111609</v>
      </c>
      <c r="Q168" s="21" t="n">
        <v>0.890290832884837</v>
      </c>
      <c r="R168" s="21" t="n">
        <v>1.0175177591759</v>
      </c>
      <c r="S168" s="21" t="n">
        <v>1.08519280759436</v>
      </c>
      <c r="T168" s="21" t="n">
        <v>1.03917052756632</v>
      </c>
      <c r="U168" s="21" t="n">
        <v>0.914633285326761</v>
      </c>
      <c r="V168" s="21" t="n">
        <v>0.735977651708977</v>
      </c>
      <c r="W168" s="21" t="n">
        <v>0.635836980302718</v>
      </c>
      <c r="X168" s="21" t="n">
        <v>0.576312161625813</v>
      </c>
      <c r="Y168" s="21" t="n">
        <v>0.546563281885204</v>
      </c>
      <c r="Z168" s="21" t="n">
        <v>0.492444890506983</v>
      </c>
      <c r="AA168" s="21" t="n">
        <v>0.465385694817873</v>
      </c>
    </row>
    <row r="169" customFormat="false" ht="15" hidden="false" customHeight="false" outlineLevel="0" collapsed="false">
      <c r="A169" s="20" t="n">
        <v>2001</v>
      </c>
      <c r="B169" s="20" t="n">
        <v>6</v>
      </c>
      <c r="C169" s="20" t="n">
        <v>17</v>
      </c>
      <c r="D169" s="21" t="n">
        <v>0.664693580768607</v>
      </c>
      <c r="E169" s="21" t="n">
        <v>0.602639681496181</v>
      </c>
      <c r="F169" s="21" t="n">
        <v>0.531733598106496</v>
      </c>
      <c r="G169" s="21" t="n">
        <v>0.460809792626487</v>
      </c>
      <c r="H169" s="21" t="n">
        <v>0.39875589335406</v>
      </c>
      <c r="I169" s="21" t="n">
        <v>0.336701994081633</v>
      </c>
      <c r="J169" s="21" t="n">
        <v>0.310092275458886</v>
      </c>
      <c r="K169" s="21" t="n">
        <v>0.301204647160979</v>
      </c>
      <c r="L169" s="21" t="n">
        <v>0.354353196045174</v>
      </c>
      <c r="M169" s="21" t="n">
        <v>0.460668015903888</v>
      </c>
      <c r="N169" s="21" t="n">
        <v>0.61131464471019</v>
      </c>
      <c r="O169" s="21" t="n">
        <v>0.779683363841331</v>
      </c>
      <c r="P169" s="21" t="n">
        <v>0.956957433360705</v>
      </c>
      <c r="Q169" s="21" t="n">
        <v>1.15200675947589</v>
      </c>
      <c r="R169" s="21" t="n">
        <v>1.30272427664349</v>
      </c>
      <c r="S169" s="21" t="n">
        <v>1.38251798833108</v>
      </c>
      <c r="T169" s="21" t="n">
        <v>1.32931627317592</v>
      </c>
      <c r="U169" s="21" t="n">
        <v>1.18743321803525</v>
      </c>
      <c r="V169" s="21" t="n">
        <v>0.97466180159522</v>
      </c>
      <c r="W169" s="21" t="n">
        <v>0.850571725140691</v>
      </c>
      <c r="X169" s="21" t="n">
        <v>0.770831179724074</v>
      </c>
      <c r="Y169" s="21" t="n">
        <v>0.726552537047461</v>
      </c>
      <c r="Z169" s="21" t="n">
        <v>0.655664175748101</v>
      </c>
      <c r="AA169" s="21" t="n">
        <v>0.620219995098422</v>
      </c>
    </row>
    <row r="170" customFormat="false" ht="15" hidden="false" customHeight="false" outlineLevel="0" collapsed="false">
      <c r="A170" s="20" t="n">
        <v>2001</v>
      </c>
      <c r="B170" s="20" t="n">
        <v>6</v>
      </c>
      <c r="C170" s="20" t="n">
        <v>18</v>
      </c>
      <c r="D170" s="21" t="n">
        <v>0.715706763980501</v>
      </c>
      <c r="E170" s="21" t="n">
        <v>0.648890419238184</v>
      </c>
      <c r="F170" s="21" t="n">
        <v>0.572542512537053</v>
      </c>
      <c r="G170" s="21" t="n">
        <v>0.496175523629798</v>
      </c>
      <c r="H170" s="21" t="n">
        <v>0.42935917888748</v>
      </c>
      <c r="I170" s="21" t="n">
        <v>0.362542834145163</v>
      </c>
      <c r="J170" s="21" t="n">
        <v>0.333890901650349</v>
      </c>
      <c r="K170" s="21" t="n">
        <v>0.324321175279288</v>
      </c>
      <c r="L170" s="21" t="n">
        <v>0.38154871144442</v>
      </c>
      <c r="M170" s="21" t="n">
        <v>0.496022865980808</v>
      </c>
      <c r="N170" s="21" t="n">
        <v>0.658231159135761</v>
      </c>
      <c r="O170" s="21" t="n">
        <v>0.839521658414466</v>
      </c>
      <c r="P170" s="21" t="n">
        <v>1.03040096627036</v>
      </c>
      <c r="Q170" s="21" t="n">
        <v>1.24041972686837</v>
      </c>
      <c r="R170" s="21" t="n">
        <v>1.40270434884782</v>
      </c>
      <c r="S170" s="21" t="n">
        <v>1.48862198192001</v>
      </c>
      <c r="T170" s="21" t="n">
        <v>1.43133719913651</v>
      </c>
      <c r="U170" s="21" t="n">
        <v>1.27856505690975</v>
      </c>
      <c r="V170" s="21" t="n">
        <v>1.04946409018798</v>
      </c>
      <c r="W170" s="21" t="n">
        <v>0.915850482909473</v>
      </c>
      <c r="X170" s="21" t="n">
        <v>0.829990096455652</v>
      </c>
      <c r="Y170" s="21" t="n">
        <v>0.782313204455458</v>
      </c>
      <c r="Z170" s="21" t="n">
        <v>0.70598437996045</v>
      </c>
      <c r="AA170" s="21" t="n">
        <v>0.667819967712946</v>
      </c>
    </row>
    <row r="171" customFormat="false" ht="15" hidden="false" customHeight="false" outlineLevel="0" collapsed="false">
      <c r="A171" s="20" t="n">
        <v>2001</v>
      </c>
      <c r="B171" s="20" t="n">
        <v>6</v>
      </c>
      <c r="C171" s="20" t="n">
        <v>19</v>
      </c>
      <c r="D171" s="21" t="n">
        <v>0.369396749305886</v>
      </c>
      <c r="E171" s="21" t="n">
        <v>0.330620175405178</v>
      </c>
      <c r="F171" s="21" t="n">
        <v>0.289741892625392</v>
      </c>
      <c r="G171" s="21" t="n">
        <v>0.244050687496174</v>
      </c>
      <c r="H171" s="21" t="n">
        <v>0.205274113595466</v>
      </c>
      <c r="I171" s="21" t="n">
        <v>0.166497539694759</v>
      </c>
      <c r="J171" s="21" t="n">
        <v>0.145753646009229</v>
      </c>
      <c r="K171" s="21" t="n">
        <v>0.134026092431288</v>
      </c>
      <c r="L171" s="21" t="n">
        <v>0.156262190404624</v>
      </c>
      <c r="M171" s="21" t="n">
        <v>0.205547308700726</v>
      </c>
      <c r="N171" s="21" t="n">
        <v>0.284592660789947</v>
      </c>
      <c r="O171" s="21" t="n">
        <v>0.372654352986758</v>
      </c>
      <c r="P171" s="21" t="n">
        <v>0.47725652111094</v>
      </c>
      <c r="Q171" s="21" t="n">
        <v>0.605313796391004</v>
      </c>
      <c r="R171" s="21" t="n">
        <v>0.703610837877949</v>
      </c>
      <c r="S171" s="21" t="n">
        <v>0.756216674235676</v>
      </c>
      <c r="T171" s="21" t="n">
        <v>0.719541809214048</v>
      </c>
      <c r="U171" s="21" t="n">
        <v>0.618533554256751</v>
      </c>
      <c r="V171" s="21" t="n">
        <v>0.481459938869098</v>
      </c>
      <c r="W171" s="21" t="n">
        <v>0.408719713417113</v>
      </c>
      <c r="X171" s="21" t="n">
        <v>0.370552644107679</v>
      </c>
      <c r="Y171" s="21" t="n">
        <v>0.355231177362853</v>
      </c>
      <c r="Z171" s="21" t="n">
        <v>0.319165816932497</v>
      </c>
      <c r="AA171" s="21" t="n">
        <v>0.301133136717319</v>
      </c>
    </row>
    <row r="172" customFormat="false" ht="15" hidden="false" customHeight="false" outlineLevel="0" collapsed="false">
      <c r="A172" s="20" t="n">
        <v>2001</v>
      </c>
      <c r="B172" s="20" t="n">
        <v>6</v>
      </c>
      <c r="C172" s="20" t="n">
        <v>20</v>
      </c>
      <c r="D172" s="21" t="n">
        <v>0.209110835859345</v>
      </c>
      <c r="E172" s="21" t="n">
        <v>0.183423741268902</v>
      </c>
      <c r="F172" s="21" t="n">
        <v>0.153755733083828</v>
      </c>
      <c r="G172" s="21" t="n">
        <v>0.124087724898753</v>
      </c>
      <c r="H172" s="21" t="n">
        <v>0.0944197167136784</v>
      </c>
      <c r="I172" s="21" t="n">
        <v>0.0647517085286039</v>
      </c>
      <c r="J172" s="21" t="n">
        <v>0.0553442496850194</v>
      </c>
      <c r="K172" s="21" t="n">
        <v>0.0560670655121799</v>
      </c>
      <c r="L172" s="21" t="n">
        <v>0.0723467012590382</v>
      </c>
      <c r="M172" s="21" t="n">
        <v>0.110332518001708</v>
      </c>
      <c r="N172" s="21" t="n">
        <v>0.17400542933482</v>
      </c>
      <c r="O172" s="21" t="n">
        <v>0.237678340667932</v>
      </c>
      <c r="P172" s="21" t="n">
        <v>0.299905620346723</v>
      </c>
      <c r="Q172" s="21" t="n">
        <v>0.388909644901947</v>
      </c>
      <c r="R172" s="21" t="n">
        <v>0.45765312011568</v>
      </c>
      <c r="S172" s="21" t="n">
        <v>0.501432316566131</v>
      </c>
      <c r="T172" s="21" t="n">
        <v>0.47791366945717</v>
      </c>
      <c r="U172" s="21" t="n">
        <v>0.391800908210588</v>
      </c>
      <c r="V172" s="21" t="n">
        <v>0.288685695389988</v>
      </c>
      <c r="W172" s="21" t="n">
        <v>0.227904047365518</v>
      </c>
      <c r="X172" s="21" t="n">
        <v>0.218863422980763</v>
      </c>
      <c r="Y172" s="21" t="n">
        <v>0.226102434342866</v>
      </c>
      <c r="Z172" s="21" t="n">
        <v>0.219230257439592</v>
      </c>
      <c r="AA172" s="21" t="n">
        <v>0.207654351114526</v>
      </c>
    </row>
    <row r="173" customFormat="false" ht="15" hidden="false" customHeight="false" outlineLevel="0" collapsed="false">
      <c r="A173" s="20" t="n">
        <v>2001</v>
      </c>
      <c r="B173" s="20" t="n">
        <v>6</v>
      </c>
      <c r="C173" s="20" t="n">
        <v>21</v>
      </c>
      <c r="D173" s="21" t="n">
        <v>0.174133311897063</v>
      </c>
      <c r="E173" s="21" t="n">
        <v>0.152551236120703</v>
      </c>
      <c r="F173" s="21" t="n">
        <v>0.127125291008651</v>
      </c>
      <c r="G173" s="21" t="n">
        <v>0.101699345896599</v>
      </c>
      <c r="H173" s="21" t="n">
        <v>0.0762734007845465</v>
      </c>
      <c r="I173" s="21" t="n">
        <v>0.0508474556724942</v>
      </c>
      <c r="J173" s="21" t="n">
        <v>0.0425690347266349</v>
      </c>
      <c r="K173" s="21" t="n">
        <v>0.042864375863872</v>
      </c>
      <c r="L173" s="21" t="n">
        <v>0.0561680306943723</v>
      </c>
      <c r="M173" s="21" t="n">
        <v>0.0872098919655398</v>
      </c>
      <c r="N173" s="21" t="n">
        <v>0.139833829013067</v>
      </c>
      <c r="O173" s="21" t="n">
        <v>0.192457766060594</v>
      </c>
      <c r="P173" s="21" t="n">
        <v>0.244491020833647</v>
      </c>
      <c r="Q173" s="21" t="n">
        <v>0.320768856169803</v>
      </c>
      <c r="R173" s="21" t="n">
        <v>0.379899167339767</v>
      </c>
      <c r="S173" s="21" t="n">
        <v>0.417742743870608</v>
      </c>
      <c r="T173" s="21" t="n">
        <v>0.39704669150596</v>
      </c>
      <c r="U173" s="21" t="n">
        <v>0.321950220718752</v>
      </c>
      <c r="V173" s="21" t="n">
        <v>0.233254753963806</v>
      </c>
      <c r="W173" s="21" t="n">
        <v>0.181812181465227</v>
      </c>
      <c r="X173" s="21" t="n">
        <v>0.175900924168875</v>
      </c>
      <c r="Y173" s="21" t="n">
        <v>0.183293321703023</v>
      </c>
      <c r="Z173" s="21" t="n">
        <v>0.178268087818382</v>
      </c>
      <c r="AA173" s="21" t="n">
        <v>0.169103643460812</v>
      </c>
    </row>
    <row r="174" customFormat="false" ht="15" hidden="false" customHeight="false" outlineLevel="0" collapsed="false">
      <c r="A174" s="20" t="n">
        <v>2001</v>
      </c>
      <c r="B174" s="20" t="n">
        <v>6</v>
      </c>
      <c r="C174" s="20" t="n">
        <v>22</v>
      </c>
      <c r="D174" s="21" t="n">
        <v>0.284609953768207</v>
      </c>
      <c r="E174" s="21" t="n">
        <v>0.253992724454973</v>
      </c>
      <c r="F174" s="21" t="n">
        <v>0.222242783513996</v>
      </c>
      <c r="G174" s="21" t="n">
        <v>0.185955192989212</v>
      </c>
      <c r="H174" s="21" t="n">
        <v>0.155337963675978</v>
      </c>
      <c r="I174" s="21" t="n">
        <v>0.124720734362743</v>
      </c>
      <c r="J174" s="21" t="n">
        <v>0.107709650728093</v>
      </c>
      <c r="K174" s="21" t="n">
        <v>0.0975016399327352</v>
      </c>
      <c r="L174" s="21" t="n">
        <v>0.113373208866804</v>
      </c>
      <c r="M174" s="21" t="n">
        <v>0.149653996318749</v>
      </c>
      <c r="N174" s="21" t="n">
        <v>0.209748940244636</v>
      </c>
      <c r="O174" s="21" t="n">
        <v>0.276646957009816</v>
      </c>
      <c r="P174" s="21" t="n">
        <v>0.358290634154161</v>
      </c>
      <c r="Q174" s="21" t="n">
        <v>0.460350332889222</v>
      </c>
      <c r="R174" s="21" t="n">
        <v>0.538595875150341</v>
      </c>
      <c r="S174" s="21" t="n">
        <v>0.580553826886675</v>
      </c>
      <c r="T174" s="21" t="n">
        <v>0.551069309201183</v>
      </c>
      <c r="U174" s="21" t="n">
        <v>0.469418828983998</v>
      </c>
      <c r="V174" s="21" t="n">
        <v>0.360556057409645</v>
      </c>
      <c r="W174" s="21" t="n">
        <v>0.303859248366984</v>
      </c>
      <c r="X174" s="21" t="n">
        <v>0.275514245382074</v>
      </c>
      <c r="Y174" s="21" t="n">
        <v>0.265313037659555</v>
      </c>
      <c r="Z174" s="21" t="n">
        <v>0.238100746302386</v>
      </c>
      <c r="AA174" s="21" t="n">
        <v>0.224494600623802</v>
      </c>
    </row>
    <row r="175" customFormat="false" ht="15" hidden="false" customHeight="false" outlineLevel="0" collapsed="false">
      <c r="A175" s="20" t="n">
        <v>2001</v>
      </c>
      <c r="B175" s="20" t="n">
        <v>6</v>
      </c>
      <c r="C175" s="20" t="n">
        <v>23</v>
      </c>
      <c r="D175" s="21" t="n">
        <v>0.294095761768735</v>
      </c>
      <c r="E175" s="21" t="n">
        <v>0.262458086209935</v>
      </c>
      <c r="F175" s="21" t="n">
        <v>0.229649946707008</v>
      </c>
      <c r="G175" s="21" t="n">
        <v>0.192152921614098</v>
      </c>
      <c r="H175" s="21" t="n">
        <v>0.160515246055298</v>
      </c>
      <c r="I175" s="21" t="n">
        <v>0.128877570496498</v>
      </c>
      <c r="J175" s="21" t="n">
        <v>0.111299521894169</v>
      </c>
      <c r="K175" s="21" t="n">
        <v>0.100751286770076</v>
      </c>
      <c r="L175" s="21" t="n">
        <v>0.1171518416148</v>
      </c>
      <c r="M175" s="21" t="n">
        <v>0.154641836894232</v>
      </c>
      <c r="N175" s="21" t="n">
        <v>0.216739694254228</v>
      </c>
      <c r="O175" s="21" t="n">
        <v>0.28586736509246</v>
      </c>
      <c r="P175" s="21" t="n">
        <v>0.370232156644768</v>
      </c>
      <c r="Q175" s="21" t="n">
        <v>0.475693418445262</v>
      </c>
      <c r="R175" s="21" t="n">
        <v>0.556546818165192</v>
      </c>
      <c r="S175" s="21" t="n">
        <v>0.599903192792211</v>
      </c>
      <c r="T175" s="21" t="n">
        <v>0.569435981177537</v>
      </c>
      <c r="U175" s="21" t="n">
        <v>0.485064159811751</v>
      </c>
      <c r="V175" s="21" t="n">
        <v>0.372573084533021</v>
      </c>
      <c r="W175" s="21" t="n">
        <v>0.313986619005403</v>
      </c>
      <c r="X175" s="21" t="n">
        <v>0.284696901148334</v>
      </c>
      <c r="Y175" s="21" t="n">
        <v>0.274155695837719</v>
      </c>
      <c r="Z175" s="21" t="n">
        <v>0.246036441924776</v>
      </c>
      <c r="AA175" s="21" t="n">
        <v>0.231976814968304</v>
      </c>
    </row>
    <row r="176" customFormat="false" ht="15" hidden="false" customHeight="false" outlineLevel="0" collapsed="false">
      <c r="A176" s="20" t="n">
        <v>2001</v>
      </c>
      <c r="B176" s="20" t="n">
        <v>6</v>
      </c>
      <c r="C176" s="20" t="n">
        <v>24</v>
      </c>
      <c r="D176" s="21" t="n">
        <v>0.0682348757619064</v>
      </c>
      <c r="E176" s="21" t="n">
        <v>0.0604809126071444</v>
      </c>
      <c r="F176" s="21" t="n">
        <v>0.0527269494523823</v>
      </c>
      <c r="G176" s="21" t="n">
        <v>0.0434221936666677</v>
      </c>
      <c r="H176" s="21" t="n">
        <v>0.0356682305119056</v>
      </c>
      <c r="I176" s="21" t="n">
        <v>0.0279142673571435</v>
      </c>
      <c r="J176" s="21" t="n">
        <v>0.0232618894642863</v>
      </c>
      <c r="K176" s="21" t="n">
        <v>0.0201603042023814</v>
      </c>
      <c r="L176" s="21" t="n">
        <v>0.0232618894642863</v>
      </c>
      <c r="M176" s="21" t="n">
        <v>0.0310158526190484</v>
      </c>
      <c r="N176" s="21" t="n">
        <v>0.0449729862976202</v>
      </c>
      <c r="O176" s="21" t="n">
        <v>0.0604809126071444</v>
      </c>
      <c r="P176" s="21" t="n">
        <v>0.0806412168095258</v>
      </c>
      <c r="Q176" s="21" t="n">
        <v>0.107004691535717</v>
      </c>
      <c r="R176" s="21" t="n">
        <v>0.127164995738098</v>
      </c>
      <c r="S176" s="21" t="n">
        <v>0.138020544154765</v>
      </c>
      <c r="T176" s="21" t="n">
        <v>0.130266581000003</v>
      </c>
      <c r="U176" s="21" t="n">
        <v>0.108555484166669</v>
      </c>
      <c r="V176" s="21" t="n">
        <v>0.0806412168095258</v>
      </c>
      <c r="W176" s="21" t="n">
        <v>0.066684083130954</v>
      </c>
      <c r="X176" s="21" t="n">
        <v>0.0604809126071444</v>
      </c>
      <c r="Y176" s="21" t="n">
        <v>0.0589301199761919</v>
      </c>
      <c r="Z176" s="21" t="n">
        <v>0.0527269494523823</v>
      </c>
      <c r="AA176" s="21" t="n">
        <v>0.0496253641904774</v>
      </c>
    </row>
    <row r="177" customFormat="false" ht="15" hidden="false" customHeight="false" outlineLevel="0" collapsed="false">
      <c r="A177" s="20" t="n">
        <v>2001</v>
      </c>
      <c r="B177" s="20" t="n">
        <v>6</v>
      </c>
      <c r="C177" s="20" t="n">
        <v>25</v>
      </c>
      <c r="D177" s="21" t="n">
        <v>0.191093679185562</v>
      </c>
      <c r="E177" s="21" t="n">
        <v>0.169827772345363</v>
      </c>
      <c r="F177" s="21" t="n">
        <v>0.148266813341596</v>
      </c>
      <c r="G177" s="21" t="n">
        <v>0.122865745998783</v>
      </c>
      <c r="H177" s="21" t="n">
        <v>0.101599839158583</v>
      </c>
      <c r="I177" s="21" t="n">
        <v>0.0803339323183839</v>
      </c>
      <c r="J177" s="21" t="n">
        <v>0.0679284508105453</v>
      </c>
      <c r="K177" s="21" t="n">
        <v>0.0599531819688873</v>
      </c>
      <c r="L177" s="21" t="n">
        <v>0.0694037116283835</v>
      </c>
      <c r="M177" s="21" t="n">
        <v>0.0921448792864211</v>
      </c>
      <c r="N177" s="21" t="n">
        <v>0.131721741118478</v>
      </c>
      <c r="O177" s="21" t="n">
        <v>0.175728815616715</v>
      </c>
      <c r="P177" s="21" t="n">
        <v>0.231551267295656</v>
      </c>
      <c r="Q177" s="21" t="n">
        <v>0.303324256657912</v>
      </c>
      <c r="R177" s="21" t="n">
        <v>0.35826155184615</v>
      </c>
      <c r="S177" s="21" t="n">
        <v>0.387797779691575</v>
      </c>
      <c r="T177" s="21" t="n">
        <v>0.366826925014944</v>
      </c>
      <c r="U177" s="21" t="n">
        <v>0.308344573651228</v>
      </c>
      <c r="V177" s="21" t="n">
        <v>0.232141371622791</v>
      </c>
      <c r="W177" s="21" t="n">
        <v>0.193449666281437</v>
      </c>
      <c r="X177" s="21" t="n">
        <v>0.175433763453147</v>
      </c>
      <c r="Y177" s="21" t="n">
        <v>0.170118394296264</v>
      </c>
      <c r="Z177" s="21" t="n">
        <v>0.152397543631542</v>
      </c>
      <c r="AA177" s="21" t="n">
        <v>0.143537118299181</v>
      </c>
    </row>
    <row r="178" customFormat="false" ht="15" hidden="false" customHeight="false" outlineLevel="0" collapsed="false">
      <c r="A178" s="20" t="n">
        <v>2001</v>
      </c>
      <c r="B178" s="20" t="n">
        <v>6</v>
      </c>
      <c r="C178" s="20" t="n">
        <v>26</v>
      </c>
      <c r="D178" s="21" t="n">
        <v>0.384901869515118</v>
      </c>
      <c r="E178" s="21" t="n">
        <v>0.34501476018584</v>
      </c>
      <c r="F178" s="21" t="n">
        <v>0.302598150303019</v>
      </c>
      <c r="G178" s="21" t="n">
        <v>0.255745419329301</v>
      </c>
      <c r="H178" s="21" t="n">
        <v>0.215858310000022</v>
      </c>
      <c r="I178" s="21" t="n">
        <v>0.175971200670743</v>
      </c>
      <c r="J178" s="21" t="n">
        <v>0.155074335737427</v>
      </c>
      <c r="K178" s="21" t="n">
        <v>0.143672593002091</v>
      </c>
      <c r="L178" s="21" t="n">
        <v>0.167721838505137</v>
      </c>
      <c r="M178" s="21" t="n">
        <v>0.220256450602127</v>
      </c>
      <c r="N178" s="21" t="n">
        <v>0.303183049830414</v>
      </c>
      <c r="O178" s="21" t="n">
        <v>0.395604771256683</v>
      </c>
      <c r="P178" s="21" t="n">
        <v>0.503864356509184</v>
      </c>
      <c r="Q178" s="21" t="n">
        <v>0.634927427232356</v>
      </c>
      <c r="R178" s="21" t="n">
        <v>0.73559851082423</v>
      </c>
      <c r="S178" s="21" t="n">
        <v>0.789416863442386</v>
      </c>
      <c r="T178" s="21" t="n">
        <v>0.75205925466665</v>
      </c>
      <c r="U178" s="21" t="n">
        <v>0.649481550537421</v>
      </c>
      <c r="V178" s="21" t="n">
        <v>0.508923357616268</v>
      </c>
      <c r="W178" s="21" t="n">
        <v>0.433585260048607</v>
      </c>
      <c r="X178" s="21" t="n">
        <v>0.393075270703141</v>
      </c>
      <c r="Y178" s="21" t="n">
        <v>0.375991646844533</v>
      </c>
      <c r="Z178" s="21" t="n">
        <v>0.338011158052609</v>
      </c>
      <c r="AA178" s="21" t="n">
        <v>0.319020913656647</v>
      </c>
    </row>
    <row r="179" customFormat="false" ht="15" hidden="false" customHeight="false" outlineLevel="0" collapsed="false">
      <c r="A179" s="20" t="n">
        <v>2001</v>
      </c>
      <c r="B179" s="20" t="n">
        <v>6</v>
      </c>
      <c r="C179" s="20" t="n">
        <v>27</v>
      </c>
      <c r="D179" s="21" t="n">
        <v>0.334409468242136</v>
      </c>
      <c r="E179" s="21" t="n">
        <v>0.293909690031483</v>
      </c>
      <c r="F179" s="21" t="n">
        <v>0.24864155379691</v>
      </c>
      <c r="G179" s="21" t="n">
        <v>0.203373417562337</v>
      </c>
      <c r="H179" s="21" t="n">
        <v>0.158105281327764</v>
      </c>
      <c r="I179" s="21" t="n">
        <v>0.112837145093191</v>
      </c>
      <c r="J179" s="21" t="n">
        <v>0.099135932022588</v>
      </c>
      <c r="K179" s="21" t="n">
        <v>0.10121818053397</v>
      </c>
      <c r="L179" s="21" t="n">
        <v>0.12801674567402</v>
      </c>
      <c r="M179" s="21" t="n">
        <v>0.190546731000804</v>
      </c>
      <c r="N179" s="21" t="n">
        <v>0.293576494538241</v>
      </c>
      <c r="O179" s="21" t="n">
        <v>0.396606258075679</v>
      </c>
      <c r="P179" s="21" t="n">
        <v>0.495471524590352</v>
      </c>
      <c r="Q179" s="21" t="n">
        <v>0.631275933294071</v>
      </c>
      <c r="R179" s="21" t="n">
        <v>0.73551341883382</v>
      </c>
      <c r="S179" s="21" t="n">
        <v>0.801333374674297</v>
      </c>
      <c r="T179" s="21" t="n">
        <v>0.76708034199779</v>
      </c>
      <c r="U179" s="21" t="n">
        <v>0.639604927339599</v>
      </c>
      <c r="V179" s="21" t="n">
        <v>0.483248699029975</v>
      </c>
      <c r="W179" s="21" t="n">
        <v>0.388547929538066</v>
      </c>
      <c r="X179" s="21" t="n">
        <v>0.369203831934473</v>
      </c>
      <c r="Y179" s="21" t="n">
        <v>0.37665829947093</v>
      </c>
      <c r="Z179" s="21" t="n">
        <v>0.363560947401483</v>
      </c>
      <c r="AA179" s="21" t="n">
        <v>0.343612988796734</v>
      </c>
    </row>
    <row r="180" customFormat="false" ht="15" hidden="false" customHeight="false" outlineLevel="0" collapsed="false">
      <c r="A180" s="20" t="n">
        <v>2001</v>
      </c>
      <c r="B180" s="20" t="n">
        <v>6</v>
      </c>
      <c r="C180" s="20" t="n">
        <v>28</v>
      </c>
      <c r="D180" s="21" t="n">
        <v>0.229106095821519</v>
      </c>
      <c r="E180" s="21" t="n">
        <v>0.200962791193476</v>
      </c>
      <c r="F180" s="21" t="n">
        <v>0.168457916454917</v>
      </c>
      <c r="G180" s="21" t="n">
        <v>0.135953041716358</v>
      </c>
      <c r="H180" s="21" t="n">
        <v>0.1034481669778</v>
      </c>
      <c r="I180" s="21" t="n">
        <v>0.0709432922392409</v>
      </c>
      <c r="J180" s="21" t="n">
        <v>0.0606362884993438</v>
      </c>
      <c r="K180" s="21" t="n">
        <v>0.0614282202587775</v>
      </c>
      <c r="L180" s="21" t="n">
        <v>0.0792645211469243</v>
      </c>
      <c r="M180" s="21" t="n">
        <v>0.1208825565526</v>
      </c>
      <c r="N180" s="21" t="n">
        <v>0.19064389658632</v>
      </c>
      <c r="O180" s="21" t="n">
        <v>0.260405236620039</v>
      </c>
      <c r="P180" s="21" t="n">
        <v>0.328582713134892</v>
      </c>
      <c r="Q180" s="21" t="n">
        <v>0.426097337350568</v>
      </c>
      <c r="R180" s="21" t="n">
        <v>0.501414090567582</v>
      </c>
      <c r="S180" s="21" t="n">
        <v>0.549379470915986</v>
      </c>
      <c r="T180" s="21" t="n">
        <v>0.523611961566244</v>
      </c>
      <c r="U180" s="21" t="n">
        <v>0.429265064388303</v>
      </c>
      <c r="V180" s="21" t="n">
        <v>0.316289934562781</v>
      </c>
      <c r="W180" s="21" t="n">
        <v>0.249696321566796</v>
      </c>
      <c r="X180" s="21" t="n">
        <v>0.239791229140245</v>
      </c>
      <c r="Y180" s="21" t="n">
        <v>0.247722437601841</v>
      </c>
      <c r="Z180" s="21" t="n">
        <v>0.240193140453592</v>
      </c>
      <c r="AA180" s="21" t="n">
        <v>0.227510341435393</v>
      </c>
    </row>
    <row r="181" customFormat="false" ht="15" hidden="false" customHeight="false" outlineLevel="0" collapsed="false">
      <c r="A181" s="20" t="n">
        <v>2001</v>
      </c>
      <c r="B181" s="20" t="n">
        <v>6</v>
      </c>
      <c r="C181" s="20" t="n">
        <v>29</v>
      </c>
      <c r="D181" s="21" t="n">
        <v>0.220001054574853</v>
      </c>
      <c r="E181" s="21" t="n">
        <v>0.195784673415071</v>
      </c>
      <c r="F181" s="21" t="n">
        <v>0.171053598197918</v>
      </c>
      <c r="G181" s="21" t="n">
        <v>0.142199818429129</v>
      </c>
      <c r="H181" s="21" t="n">
        <v>0.117983437269347</v>
      </c>
      <c r="I181" s="21" t="n">
        <v>0.0937670561095658</v>
      </c>
      <c r="J181" s="21" t="n">
        <v>0.0798548602825424</v>
      </c>
      <c r="K181" s="21" t="n">
        <v>0.0710947571218981</v>
      </c>
      <c r="L181" s="21" t="n">
        <v>0.0824283305693988</v>
      </c>
      <c r="M181" s="21" t="n">
        <v>0.109218182016037</v>
      </c>
      <c r="N181" s="21" t="n">
        <v>0.155072321956077</v>
      </c>
      <c r="O181" s="21" t="n">
        <v>0.206078554562497</v>
      </c>
      <c r="P181" s="21" t="n">
        <v>0.269967594881197</v>
      </c>
      <c r="Q181" s="21" t="n">
        <v>0.351376841521186</v>
      </c>
      <c r="R181" s="21" t="n">
        <v>0.413721799667773</v>
      </c>
      <c r="S181" s="21" t="n">
        <v>0.447212978045569</v>
      </c>
      <c r="T181" s="21" t="n">
        <v>0.423511290943159</v>
      </c>
      <c r="U181" s="21" t="n">
        <v>0.357558322302308</v>
      </c>
      <c r="V181" s="21" t="n">
        <v>0.270996982995939</v>
      </c>
      <c r="W181" s="21" t="n">
        <v>0.226686925228013</v>
      </c>
      <c r="X181" s="21" t="n">
        <v>0.205563860505125</v>
      </c>
      <c r="Y181" s="21" t="n">
        <v>0.198867685666632</v>
      </c>
      <c r="Z181" s="21" t="n">
        <v>0.178259315001116</v>
      </c>
      <c r="AA181" s="21" t="n">
        <v>0.167955129668358</v>
      </c>
    </row>
    <row r="182" customFormat="false" ht="15" hidden="false" customHeight="false" outlineLevel="0" collapsed="false">
      <c r="A182" s="20" t="n">
        <v>2001</v>
      </c>
      <c r="B182" s="20" t="n">
        <v>6</v>
      </c>
      <c r="C182" s="20" t="n">
        <v>30</v>
      </c>
      <c r="D182" s="21" t="n">
        <v>0.241120839349238</v>
      </c>
      <c r="E182" s="21" t="n">
        <v>0.214877775752266</v>
      </c>
      <c r="F182" s="21" t="n">
        <v>0.187874870386945</v>
      </c>
      <c r="G182" s="21" t="n">
        <v>0.156687130777919</v>
      </c>
      <c r="H182" s="21" t="n">
        <v>0.130444067180947</v>
      </c>
      <c r="I182" s="21" t="n">
        <v>0.104201003583976</v>
      </c>
      <c r="J182" s="21" t="n">
        <v>0.0893669755478125</v>
      </c>
      <c r="K182" s="21" t="n">
        <v>0.0802374652920536</v>
      </c>
      <c r="L182" s="21" t="n">
        <v>0.0931661843895617</v>
      </c>
      <c r="M182" s="21" t="n">
        <v>0.123208456828283</v>
      </c>
      <c r="N182" s="21" t="n">
        <v>0.173789275083571</v>
      </c>
      <c r="O182" s="21" t="n">
        <v>0.230074611119263</v>
      </c>
      <c r="P182" s="21" t="n">
        <v>0.299674291654419</v>
      </c>
      <c r="Q182" s="21" t="n">
        <v>0.387532992701093</v>
      </c>
      <c r="R182" s="21" t="n">
        <v>0.454853147931199</v>
      </c>
      <c r="S182" s="21" t="n">
        <v>0.490985563552279</v>
      </c>
      <c r="T182" s="21" t="n">
        <v>0.465502341723658</v>
      </c>
      <c r="U182" s="21" t="n">
        <v>0.394757194018197</v>
      </c>
      <c r="V182" s="21" t="n">
        <v>0.301193975191119</v>
      </c>
      <c r="W182" s="21" t="n">
        <v>0.25289268224088</v>
      </c>
      <c r="X182" s="21" t="n">
        <v>0.229314769350913</v>
      </c>
      <c r="Y182" s="21" t="n">
        <v>0.22133072626546</v>
      </c>
      <c r="Z182" s="21" t="n">
        <v>0.198512655143843</v>
      </c>
      <c r="AA182" s="21" t="n">
        <v>0.187103619583034</v>
      </c>
    </row>
    <row r="183" customFormat="false" ht="15" hidden="false" customHeight="false" outlineLevel="0" collapsed="false">
      <c r="A183" s="20" t="n">
        <v>2001</v>
      </c>
      <c r="B183" s="20" t="n">
        <v>7</v>
      </c>
      <c r="C183" s="20" t="n">
        <v>1</v>
      </c>
      <c r="D183" s="21" t="n">
        <v>0.304968443812409</v>
      </c>
      <c r="E183" s="21" t="n">
        <v>0.272553954532971</v>
      </c>
      <c r="F183" s="21" t="n">
        <v>0.238667753451043</v>
      </c>
      <c r="G183" s="21" t="n">
        <v>0.200359051036712</v>
      </c>
      <c r="H183" s="21" t="n">
        <v>0.167944561757274</v>
      </c>
      <c r="I183" s="21" t="n">
        <v>0.135530072477835</v>
      </c>
      <c r="J183" s="21" t="n">
        <v>0.117847433073158</v>
      </c>
      <c r="K183" s="21" t="n">
        <v>0.107530718605862</v>
      </c>
      <c r="L183" s="21" t="n">
        <v>0.125205992085602</v>
      </c>
      <c r="M183" s="21" t="n">
        <v>0.164979040377484</v>
      </c>
      <c r="N183" s="21" t="n">
        <v>0.229800653011424</v>
      </c>
      <c r="O183" s="21" t="n">
        <v>0.301988190582745</v>
      </c>
      <c r="P183" s="21" t="n">
        <v>0.388914943953765</v>
      </c>
      <c r="Q183" s="21" t="n">
        <v>0.496475126259377</v>
      </c>
      <c r="R183" s="21" t="n">
        <v>0.578986744222931</v>
      </c>
      <c r="S183" s="21" t="n">
        <v>0.623189659772154</v>
      </c>
      <c r="T183" s="21" t="n">
        <v>0.592246882295204</v>
      </c>
      <c r="U183" s="21" t="n">
        <v>0.506784474801735</v>
      </c>
      <c r="V183" s="21" t="n">
        <v>0.391858367558743</v>
      </c>
      <c r="W183" s="21" t="n">
        <v>0.331451890332269</v>
      </c>
      <c r="X183" s="21" t="n">
        <v>0.300516478780256</v>
      </c>
      <c r="Y183" s="21" t="n">
        <v>0.288735418435409</v>
      </c>
      <c r="Z183" s="21" t="n">
        <v>0.259271718685885</v>
      </c>
      <c r="AA183" s="21" t="n">
        <v>0.244539868811123</v>
      </c>
    </row>
    <row r="184" customFormat="false" ht="15" hidden="false" customHeight="false" outlineLevel="0" collapsed="false">
      <c r="A184" s="20" t="n">
        <v>2001</v>
      </c>
      <c r="B184" s="20" t="n">
        <v>7</v>
      </c>
      <c r="C184" s="20" t="n">
        <v>2</v>
      </c>
      <c r="D184" s="21" t="n">
        <v>0.333320479504292</v>
      </c>
      <c r="E184" s="21" t="n">
        <v>0.298330929026644</v>
      </c>
      <c r="F184" s="21" t="n">
        <v>0.261444928153399</v>
      </c>
      <c r="G184" s="21" t="n">
        <v>0.22021604773846</v>
      </c>
      <c r="H184" s="21" t="n">
        <v>0.185226497260811</v>
      </c>
      <c r="I184" s="21" t="n">
        <v>0.150236946783163</v>
      </c>
      <c r="J184" s="21" t="n">
        <v>0.131518956971289</v>
      </c>
      <c r="K184" s="21" t="n">
        <v>0.120936747492303</v>
      </c>
      <c r="L184" s="21" t="n">
        <v>0.141001208949269</v>
      </c>
      <c r="M184" s="21" t="n">
        <v>0.185473011404898</v>
      </c>
      <c r="N184" s="21" t="n">
        <v>0.256798584005287</v>
      </c>
      <c r="O184" s="21" t="n">
        <v>0.336259936938564</v>
      </c>
      <c r="P184" s="21" t="n">
        <v>0.430646378892523</v>
      </c>
      <c r="Q184" s="21" t="n">
        <v>0.546197239804454</v>
      </c>
      <c r="R184" s="21" t="n">
        <v>0.634894330571625</v>
      </c>
      <c r="S184" s="21" t="n">
        <v>0.682362540923855</v>
      </c>
      <c r="T184" s="21" t="n">
        <v>0.649269440841803</v>
      </c>
      <c r="U184" s="21" t="n">
        <v>0.558125920928534</v>
      </c>
      <c r="V184" s="21" t="n">
        <v>0.434439279683715</v>
      </c>
      <c r="W184" s="21" t="n">
        <v>0.368803058270113</v>
      </c>
      <c r="X184" s="21" t="n">
        <v>0.334363486542968</v>
      </c>
      <c r="Y184" s="21" t="n">
        <v>0.320538355023293</v>
      </c>
      <c r="Z184" s="21" t="n">
        <v>0.287995233691744</v>
      </c>
      <c r="AA184" s="21" t="n">
        <v>0.271723673025969</v>
      </c>
    </row>
    <row r="185" customFormat="false" ht="15" hidden="false" customHeight="false" outlineLevel="0" collapsed="false">
      <c r="A185" s="20" t="n">
        <v>2001</v>
      </c>
      <c r="B185" s="20" t="n">
        <v>7</v>
      </c>
      <c r="C185" s="20" t="n">
        <v>3</v>
      </c>
      <c r="D185" s="21" t="n">
        <v>0.176020680959045</v>
      </c>
      <c r="E185" s="21" t="n">
        <v>0.154204684735932</v>
      </c>
      <c r="F185" s="21" t="n">
        <v>0.12850315684392</v>
      </c>
      <c r="G185" s="21" t="n">
        <v>0.102801628951908</v>
      </c>
      <c r="H185" s="21" t="n">
        <v>0.0771001010598967</v>
      </c>
      <c r="I185" s="21" t="n">
        <v>0.0513985731678849</v>
      </c>
      <c r="J185" s="21" t="n">
        <v>0.0430304253604328</v>
      </c>
      <c r="K185" s="21" t="n">
        <v>0.0433289675952605</v>
      </c>
      <c r="L185" s="21" t="n">
        <v>0.0567768160109217</v>
      </c>
      <c r="M185" s="21" t="n">
        <v>0.0881551289807979</v>
      </c>
      <c r="N185" s="21" t="n">
        <v>0.141349438173787</v>
      </c>
      <c r="O185" s="21" t="n">
        <v>0.194543747366777</v>
      </c>
      <c r="P185" s="21" t="n">
        <v>0.247140972090111</v>
      </c>
      <c r="Q185" s="21" t="n">
        <v>0.324245555766146</v>
      </c>
      <c r="R185" s="21" t="n">
        <v>0.384016759357622</v>
      </c>
      <c r="S185" s="21" t="n">
        <v>0.422270508960812</v>
      </c>
      <c r="T185" s="21" t="n">
        <v>0.401350139442182</v>
      </c>
      <c r="U185" s="21" t="n">
        <v>0.325439724705457</v>
      </c>
      <c r="V185" s="21" t="n">
        <v>0.235782919318244</v>
      </c>
      <c r="W185" s="21" t="n">
        <v>0.183782779064565</v>
      </c>
      <c r="X185" s="21" t="n">
        <v>0.177807451751873</v>
      </c>
      <c r="Y185" s="21" t="n">
        <v>0.185279972854842</v>
      </c>
      <c r="Z185" s="21" t="n">
        <v>0.180200272246633</v>
      </c>
      <c r="AA185" s="21" t="n">
        <v>0.170936497734698</v>
      </c>
    </row>
    <row r="186" customFormat="false" ht="15" hidden="false" customHeight="false" outlineLevel="0" collapsed="false">
      <c r="A186" s="20" t="n">
        <v>2001</v>
      </c>
      <c r="B186" s="20" t="n">
        <v>7</v>
      </c>
      <c r="C186" s="20" t="n">
        <v>4</v>
      </c>
      <c r="D186" s="21" t="n">
        <v>0.191633953878826</v>
      </c>
      <c r="E186" s="21" t="n">
        <v>0.167987288221321</v>
      </c>
      <c r="F186" s="21" t="n">
        <v>0.14039869059033</v>
      </c>
      <c r="G186" s="21" t="n">
        <v>0.112810092959338</v>
      </c>
      <c r="H186" s="21" t="n">
        <v>0.085221495328346</v>
      </c>
      <c r="I186" s="21" t="n">
        <v>0.0576328976973542</v>
      </c>
      <c r="J186" s="21" t="n">
        <v>0.0487647823028625</v>
      </c>
      <c r="K186" s="21" t="n">
        <v>0.0492569080266208</v>
      </c>
      <c r="L186" s="21" t="n">
        <v>0.0640354582896333</v>
      </c>
      <c r="M186" s="21" t="n">
        <v>0.0985187422366626</v>
      </c>
      <c r="N186" s="21" t="n">
        <v>0.156648691841196</v>
      </c>
      <c r="O186" s="21" t="n">
        <v>0.21477864144573</v>
      </c>
      <c r="P186" s="21" t="n">
        <v>0.271924339602747</v>
      </c>
      <c r="Q186" s="21" t="n">
        <v>0.354690132495722</v>
      </c>
      <c r="R186" s="21" t="n">
        <v>0.418735443152197</v>
      </c>
      <c r="S186" s="21" t="n">
        <v>0.459626213874927</v>
      </c>
      <c r="T186" s="21" t="n">
        <v>0.437455925388697</v>
      </c>
      <c r="U186" s="21" t="n">
        <v>0.356658635390755</v>
      </c>
      <c r="V186" s="21" t="n">
        <v>0.260590669406042</v>
      </c>
      <c r="W186" s="21" t="n">
        <v>0.204429222696542</v>
      </c>
      <c r="X186" s="21" t="n">
        <v>0.197042410656746</v>
      </c>
      <c r="Y186" s="21" t="n">
        <v>0.204434148879963</v>
      </c>
      <c r="Z186" s="21" t="n">
        <v>0.198523714011442</v>
      </c>
      <c r="AA186" s="21" t="n">
        <v>0.188179221445675</v>
      </c>
    </row>
    <row r="187" customFormat="false" ht="15" hidden="false" customHeight="false" outlineLevel="0" collapsed="false">
      <c r="A187" s="20" t="n">
        <v>2001</v>
      </c>
      <c r="B187" s="20" t="n">
        <v>7</v>
      </c>
      <c r="C187" s="20" t="n">
        <v>5</v>
      </c>
      <c r="D187" s="21" t="n">
        <v>0.327772657281101</v>
      </c>
      <c r="E187" s="21" t="n">
        <v>0.28807665228106</v>
      </c>
      <c r="F187" s="21" t="n">
        <v>0.243706923810856</v>
      </c>
      <c r="G187" s="21" t="n">
        <v>0.199337195340652</v>
      </c>
      <c r="H187" s="21" t="n">
        <v>0.154967466870448</v>
      </c>
      <c r="I187" s="21" t="n">
        <v>0.110597738400244</v>
      </c>
      <c r="J187" s="21" t="n">
        <v>0.0971684445476116</v>
      </c>
      <c r="K187" s="21" t="n">
        <v>0.0992093680037653</v>
      </c>
      <c r="L187" s="21" t="n">
        <v>0.125476079151175</v>
      </c>
      <c r="M187" s="21" t="n">
        <v>0.186765071828463</v>
      </c>
      <c r="N187" s="21" t="n">
        <v>0.287750069505794</v>
      </c>
      <c r="O187" s="21" t="n">
        <v>0.388735067183124</v>
      </c>
      <c r="P187" s="21" t="n">
        <v>0.485638217948146</v>
      </c>
      <c r="Q187" s="21" t="n">
        <v>0.618747403358758</v>
      </c>
      <c r="R187" s="21" t="n">
        <v>0.720916154151798</v>
      </c>
      <c r="S187" s="21" t="n">
        <v>0.78542982340095</v>
      </c>
      <c r="T187" s="21" t="n">
        <v>0.75185658876937</v>
      </c>
      <c r="U187" s="21" t="n">
        <v>0.626911097183373</v>
      </c>
      <c r="V187" s="21" t="n">
        <v>0.473657970993813</v>
      </c>
      <c r="W187" s="21" t="n">
        <v>0.380836667141098</v>
      </c>
      <c r="X187" s="21" t="n">
        <v>0.361876479477859</v>
      </c>
      <c r="Y187" s="21" t="n">
        <v>0.36918300296203</v>
      </c>
      <c r="Z187" s="21" t="n">
        <v>0.356345585667253</v>
      </c>
      <c r="AA187" s="21" t="n">
        <v>0.33679352144616</v>
      </c>
    </row>
    <row r="188" customFormat="false" ht="15" hidden="false" customHeight="false" outlineLevel="0" collapsed="false">
      <c r="A188" s="20" t="n">
        <v>2001</v>
      </c>
      <c r="B188" s="20" t="n">
        <v>7</v>
      </c>
      <c r="C188" s="20" t="n">
        <v>6</v>
      </c>
      <c r="D188" s="21" t="n">
        <v>0.616753569535439</v>
      </c>
      <c r="E188" s="21" t="n">
        <v>0.558208197038116</v>
      </c>
      <c r="F188" s="21" t="n">
        <v>0.492084146066241</v>
      </c>
      <c r="G188" s="21" t="n">
        <v>0.424861170459274</v>
      </c>
      <c r="H188" s="21" t="n">
        <v>0.366315797961952</v>
      </c>
      <c r="I188" s="21" t="n">
        <v>0.307770425464629</v>
      </c>
      <c r="J188" s="21" t="n">
        <v>0.281737616135698</v>
      </c>
      <c r="K188" s="21" t="n">
        <v>0.271961088390962</v>
      </c>
      <c r="L188" s="21" t="n">
        <v>0.319631008508458</v>
      </c>
      <c r="M188" s="21" t="n">
        <v>0.416069773378541</v>
      </c>
      <c r="N188" s="21" t="n">
        <v>0.554797629161752</v>
      </c>
      <c r="O188" s="21" t="n">
        <v>0.709781766529158</v>
      </c>
      <c r="P188" s="21" t="n">
        <v>0.875641356276391</v>
      </c>
      <c r="Q188" s="21" t="n">
        <v>1.0610540015131</v>
      </c>
      <c r="R188" s="21" t="n">
        <v>1.20417755583667</v>
      </c>
      <c r="S188" s="21" t="n">
        <v>1.28007813455328</v>
      </c>
      <c r="T188" s="21" t="n">
        <v>1.22911144053051</v>
      </c>
      <c r="U188" s="21" t="n">
        <v>1.09246764004639</v>
      </c>
      <c r="V188" s="21" t="n">
        <v>0.890798713225495</v>
      </c>
      <c r="W188" s="21" t="n">
        <v>0.774806892865941</v>
      </c>
      <c r="X188" s="21" t="n">
        <v>0.702203088054606</v>
      </c>
      <c r="Y188" s="21" t="n">
        <v>0.663210771046754</v>
      </c>
      <c r="Z188" s="21" t="n">
        <v>0.59818564470997</v>
      </c>
      <c r="AA188" s="21" t="n">
        <v>0.565673081541579</v>
      </c>
    </row>
    <row r="189" customFormat="false" ht="15" hidden="false" customHeight="false" outlineLevel="0" collapsed="false">
      <c r="A189" s="20" t="n">
        <v>2001</v>
      </c>
      <c r="B189" s="20" t="n">
        <v>7</v>
      </c>
      <c r="C189" s="20" t="n">
        <v>7</v>
      </c>
      <c r="D189" s="21" t="n">
        <v>0.570400354166754</v>
      </c>
      <c r="E189" s="21" t="n">
        <v>0.515380904436678</v>
      </c>
      <c r="F189" s="21" t="n">
        <v>0.453926440039282</v>
      </c>
      <c r="G189" s="21" t="n">
        <v>0.390477106230118</v>
      </c>
      <c r="H189" s="21" t="n">
        <v>0.335457656500042</v>
      </c>
      <c r="I189" s="21" t="n">
        <v>0.280438206769966</v>
      </c>
      <c r="J189" s="21" t="n">
        <v>0.255148554532703</v>
      </c>
      <c r="K189" s="21" t="n">
        <v>0.244723801041848</v>
      </c>
      <c r="L189" s="21" t="n">
        <v>0.287323627869301</v>
      </c>
      <c r="M189" s="21" t="n">
        <v>0.374518150935976</v>
      </c>
      <c r="N189" s="21" t="n">
        <v>0.501867224986319</v>
      </c>
      <c r="O189" s="21" t="n">
        <v>0.64408119778307</v>
      </c>
      <c r="P189" s="21" t="n">
        <v>0.798714793482444</v>
      </c>
      <c r="Q189" s="21" t="n">
        <v>0.974197896163528</v>
      </c>
      <c r="R189" s="21" t="n">
        <v>1.10952644786094</v>
      </c>
      <c r="S189" s="21" t="n">
        <v>1.18140566574919</v>
      </c>
      <c r="T189" s="21" t="n">
        <v>1.13282123068644</v>
      </c>
      <c r="U189" s="21" t="n">
        <v>1.00193282424457</v>
      </c>
      <c r="V189" s="21" t="n">
        <v>0.811584822817083</v>
      </c>
      <c r="W189" s="21" t="n">
        <v>0.703540792768698</v>
      </c>
      <c r="X189" s="21" t="n">
        <v>0.63764618311575</v>
      </c>
      <c r="Y189" s="21" t="n">
        <v>0.603476240367384</v>
      </c>
      <c r="Z189" s="21" t="n">
        <v>0.544016645381756</v>
      </c>
      <c r="AA189" s="21" t="n">
        <v>0.514286847888942</v>
      </c>
    </row>
    <row r="190" customFormat="false" ht="15" hidden="false" customHeight="false" outlineLevel="0" collapsed="false">
      <c r="A190" s="20" t="n">
        <v>2001</v>
      </c>
      <c r="B190" s="20" t="n">
        <v>7</v>
      </c>
      <c r="C190" s="20" t="n">
        <v>8</v>
      </c>
      <c r="D190" s="21" t="n">
        <v>0.544355737965193</v>
      </c>
      <c r="E190" s="21" t="n">
        <v>0.491032857754467</v>
      </c>
      <c r="F190" s="21" t="n">
        <v>0.432104425893681</v>
      </c>
      <c r="G190" s="21" t="n">
        <v>0.370359190300832</v>
      </c>
      <c r="H190" s="21" t="n">
        <v>0.317036310090106</v>
      </c>
      <c r="I190" s="21" t="n">
        <v>0.263713429879379</v>
      </c>
      <c r="J190" s="21" t="n">
        <v>0.238446363733014</v>
      </c>
      <c r="K190" s="21" t="n">
        <v>0.227207204618831</v>
      </c>
      <c r="L190" s="21" t="n">
        <v>0.266474121983312</v>
      </c>
      <c r="M190" s="21" t="n">
        <v>0.347824760444337</v>
      </c>
      <c r="N190" s="21" t="n">
        <v>0.468470372083907</v>
      </c>
      <c r="O190" s="21" t="n">
        <v>0.603143890755658</v>
      </c>
      <c r="P190" s="21" t="n">
        <v>0.751873372273655</v>
      </c>
      <c r="Q190" s="21" t="n">
        <v>0.923081172020019</v>
      </c>
      <c r="R190" s="21" t="n">
        <v>1.05499399858784</v>
      </c>
      <c r="S190" s="21" t="n">
        <v>1.12516158956281</v>
      </c>
      <c r="T190" s="21" t="n">
        <v>1.07744426100214</v>
      </c>
      <c r="U190" s="21" t="n">
        <v>0.948320182352319</v>
      </c>
      <c r="V190" s="21" t="n">
        <v>0.763084475573774</v>
      </c>
      <c r="W190" s="21" t="n">
        <v>0.659255518884382</v>
      </c>
      <c r="X190" s="21" t="n">
        <v>0.597538339105598</v>
      </c>
      <c r="Y190" s="21" t="n">
        <v>0.566693777123239</v>
      </c>
      <c r="Z190" s="21" t="n">
        <v>0.510582148994514</v>
      </c>
      <c r="AA190" s="21" t="n">
        <v>0.482526334930152</v>
      </c>
    </row>
    <row r="191" customFormat="false" ht="15" hidden="false" customHeight="false" outlineLevel="0" collapsed="false">
      <c r="A191" s="20" t="n">
        <v>2001</v>
      </c>
      <c r="B191" s="20" t="n">
        <v>7</v>
      </c>
      <c r="C191" s="20" t="n">
        <v>9</v>
      </c>
      <c r="D191" s="21" t="n">
        <v>0.611809449639722</v>
      </c>
      <c r="E191" s="21" t="n">
        <v>0.553733398043427</v>
      </c>
      <c r="F191" s="21" t="n">
        <v>0.488139421402928</v>
      </c>
      <c r="G191" s="21" t="n">
        <v>0.421455329505055</v>
      </c>
      <c r="H191" s="21" t="n">
        <v>0.363379277908759</v>
      </c>
      <c r="I191" s="21" t="n">
        <v>0.305303226312463</v>
      </c>
      <c r="J191" s="21" t="n">
        <v>0.27947910540773</v>
      </c>
      <c r="K191" s="21" t="n">
        <v>0.269780949848777</v>
      </c>
      <c r="L191" s="21" t="n">
        <v>0.317068730628745</v>
      </c>
      <c r="M191" s="21" t="n">
        <v>0.412734407446056</v>
      </c>
      <c r="N191" s="21" t="n">
        <v>0.550350170513882</v>
      </c>
      <c r="O191" s="21" t="n">
        <v>0.704091898927489</v>
      </c>
      <c r="P191" s="21" t="n">
        <v>0.868621898157422</v>
      </c>
      <c r="Q191" s="21" t="n">
        <v>1.05254820850526</v>
      </c>
      <c r="R191" s="21" t="n">
        <v>1.19452443260259</v>
      </c>
      <c r="S191" s="21" t="n">
        <v>1.26981656480204</v>
      </c>
      <c r="T191" s="21" t="n">
        <v>1.21925843824995</v>
      </c>
      <c r="U191" s="21" t="n">
        <v>1.08371002393945</v>
      </c>
      <c r="V191" s="21" t="n">
        <v>0.883657748245829</v>
      </c>
      <c r="W191" s="21" t="n">
        <v>0.768595760310613</v>
      </c>
      <c r="X191" s="21" t="n">
        <v>0.696573973883285</v>
      </c>
      <c r="Y191" s="21" t="n">
        <v>0.657894233404895</v>
      </c>
      <c r="Z191" s="21" t="n">
        <v>0.593390372021771</v>
      </c>
      <c r="AA191" s="21" t="n">
        <v>0.561138441330209</v>
      </c>
    </row>
    <row r="192" customFormat="false" ht="15" hidden="false" customHeight="false" outlineLevel="0" collapsed="false">
      <c r="A192" s="20" t="n">
        <v>2001</v>
      </c>
      <c r="B192" s="20" t="n">
        <v>7</v>
      </c>
      <c r="C192" s="20" t="n">
        <v>10</v>
      </c>
      <c r="D192" s="21" t="n">
        <v>0.299252979346694</v>
      </c>
      <c r="E192" s="21" t="n">
        <v>0.267445975416674</v>
      </c>
      <c r="F192" s="21" t="n">
        <v>0.234194841280495</v>
      </c>
      <c r="G192" s="21" t="n">
        <v>0.196604088646934</v>
      </c>
      <c r="H192" s="21" t="n">
        <v>0.164797084716914</v>
      </c>
      <c r="I192" s="21" t="n">
        <v>0.132990080786893</v>
      </c>
      <c r="J192" s="21" t="n">
        <v>0.115638834676271</v>
      </c>
      <c r="K192" s="21" t="n">
        <v>0.105515467475346</v>
      </c>
      <c r="L192" s="21" t="n">
        <v>0.12285948570706</v>
      </c>
      <c r="M192" s="21" t="n">
        <v>0.161887140667869</v>
      </c>
      <c r="N192" s="21" t="n">
        <v>0.225493920649</v>
      </c>
      <c r="O192" s="21" t="n">
        <v>0.29632857953983</v>
      </c>
      <c r="P192" s="21" t="n">
        <v>0.381626224128967</v>
      </c>
      <c r="Q192" s="21" t="n">
        <v>0.487170603119952</v>
      </c>
      <c r="R192" s="21" t="n">
        <v>0.568135857090616</v>
      </c>
      <c r="S192" s="21" t="n">
        <v>0.611510358427718</v>
      </c>
      <c r="T192" s="21" t="n">
        <v>0.581147484703856</v>
      </c>
      <c r="U192" s="21" t="n">
        <v>0.497286742441967</v>
      </c>
      <c r="V192" s="21" t="n">
        <v>0.384514484541283</v>
      </c>
      <c r="W192" s="21" t="n">
        <v>0.325240095178625</v>
      </c>
      <c r="X192" s="21" t="n">
        <v>0.294884449333672</v>
      </c>
      <c r="Y192" s="21" t="n">
        <v>0.2833241798055</v>
      </c>
      <c r="Z192" s="21" t="n">
        <v>0.254412664166705</v>
      </c>
      <c r="AA192" s="21" t="n">
        <v>0.239956906347307</v>
      </c>
    </row>
    <row r="193" customFormat="false" ht="15" hidden="false" customHeight="false" outlineLevel="0" collapsed="false">
      <c r="A193" s="20" t="n">
        <v>2001</v>
      </c>
      <c r="B193" s="20" t="n">
        <v>7</v>
      </c>
      <c r="C193" s="20" t="n">
        <v>11</v>
      </c>
      <c r="D193" s="21" t="n">
        <v>0.197964353964719</v>
      </c>
      <c r="E193" s="21" t="n">
        <v>0.173536548789507</v>
      </c>
      <c r="F193" s="21" t="n">
        <v>0.14503659459942</v>
      </c>
      <c r="G193" s="21" t="n">
        <v>0.116536640409332</v>
      </c>
      <c r="H193" s="21" t="n">
        <v>0.0880366862192446</v>
      </c>
      <c r="I193" s="21" t="n">
        <v>0.059536732029157</v>
      </c>
      <c r="J193" s="21" t="n">
        <v>0.0503756689741975</v>
      </c>
      <c r="K193" s="21" t="n">
        <v>0.0508840514868019</v>
      </c>
      <c r="L193" s="21" t="n">
        <v>0.0661507936070545</v>
      </c>
      <c r="M193" s="21" t="n">
        <v>0.101773191887644</v>
      </c>
      <c r="N193" s="21" t="n">
        <v>0.161823395343445</v>
      </c>
      <c r="O193" s="21" t="n">
        <v>0.221873598799247</v>
      </c>
      <c r="P193" s="21" t="n">
        <v>0.28090703722984</v>
      </c>
      <c r="Q193" s="21" t="n">
        <v>0.366406899800102</v>
      </c>
      <c r="R193" s="21" t="n">
        <v>0.432567871235237</v>
      </c>
      <c r="S193" s="21" t="n">
        <v>0.474809420007764</v>
      </c>
      <c r="T193" s="21" t="n">
        <v>0.451906762370365</v>
      </c>
      <c r="U193" s="21" t="n">
        <v>0.36844042985052</v>
      </c>
      <c r="V193" s="21" t="n">
        <v>0.269198972697818</v>
      </c>
      <c r="W193" s="21" t="n">
        <v>0.211182299292434</v>
      </c>
      <c r="X193" s="21" t="n">
        <v>0.203551472689328</v>
      </c>
      <c r="Y193" s="21" t="n">
        <v>0.211187388206474</v>
      </c>
      <c r="Z193" s="21" t="n">
        <v>0.205081709141181</v>
      </c>
      <c r="AA193" s="21" t="n">
        <v>0.194395498548408</v>
      </c>
    </row>
    <row r="194" customFormat="false" ht="15" hidden="false" customHeight="false" outlineLevel="0" collapsed="false">
      <c r="A194" s="20" t="n">
        <v>2001</v>
      </c>
      <c r="B194" s="20" t="n">
        <v>7</v>
      </c>
      <c r="C194" s="20" t="n">
        <v>12</v>
      </c>
      <c r="D194" s="21" t="n">
        <v>0.180015330150106</v>
      </c>
      <c r="E194" s="21" t="n">
        <v>0.157802344198898</v>
      </c>
      <c r="F194" s="21" t="n">
        <v>0.13188642267039</v>
      </c>
      <c r="G194" s="21" t="n">
        <v>0.105970501141882</v>
      </c>
      <c r="H194" s="21" t="n">
        <v>0.0800545796133732</v>
      </c>
      <c r="I194" s="21" t="n">
        <v>0.0541386580848649</v>
      </c>
      <c r="J194" s="21" t="n">
        <v>0.0458082099140877</v>
      </c>
      <c r="K194" s="21" t="n">
        <v>0.046270498422176</v>
      </c>
      <c r="L194" s="21" t="n">
        <v>0.0601530362026069</v>
      </c>
      <c r="M194" s="21" t="n">
        <v>0.0925456243569455</v>
      </c>
      <c r="N194" s="21" t="n">
        <v>0.147151198462492</v>
      </c>
      <c r="O194" s="21" t="n">
        <v>0.201756772568039</v>
      </c>
      <c r="P194" s="21" t="n">
        <v>0.255437769657409</v>
      </c>
      <c r="Q194" s="21" t="n">
        <v>0.333185534242934</v>
      </c>
      <c r="R194" s="21" t="n">
        <v>0.393347825470728</v>
      </c>
      <c r="S194" s="21" t="n">
        <v>0.431759419255402</v>
      </c>
      <c r="T194" s="21" t="n">
        <v>0.410933298828459</v>
      </c>
      <c r="U194" s="21" t="n">
        <v>0.335034688275287</v>
      </c>
      <c r="V194" s="21" t="n">
        <v>0.244791251433597</v>
      </c>
      <c r="W194" s="21" t="n">
        <v>0.192034831360403</v>
      </c>
      <c r="X194" s="21" t="n">
        <v>0.185095876226485</v>
      </c>
      <c r="Y194" s="21" t="n">
        <v>0.192039458872997</v>
      </c>
      <c r="Z194" s="21" t="n">
        <v>0.186487369263343</v>
      </c>
      <c r="AA194" s="21" t="n">
        <v>0.176770055568301</v>
      </c>
    </row>
    <row r="195" customFormat="false" ht="15" hidden="false" customHeight="false" outlineLevel="0" collapsed="false">
      <c r="A195" s="20" t="n">
        <v>2001</v>
      </c>
      <c r="B195" s="20" t="n">
        <v>7</v>
      </c>
      <c r="C195" s="20" t="n">
        <v>13</v>
      </c>
      <c r="D195" s="21" t="n">
        <v>0.472334977147098</v>
      </c>
      <c r="E195" s="21" t="n">
        <v>0.42469785573434</v>
      </c>
      <c r="F195" s="21" t="n">
        <v>0.373095935163759</v>
      </c>
      <c r="G195" s="21" t="n">
        <v>0.317517309131578</v>
      </c>
      <c r="H195" s="21" t="n">
        <v>0.269880187718819</v>
      </c>
      <c r="I195" s="21" t="n">
        <v>0.222243066306061</v>
      </c>
      <c r="J195" s="21" t="n">
        <v>0.198418552447793</v>
      </c>
      <c r="K195" s="21" t="n">
        <v>0.18650034236677</v>
      </c>
      <c r="L195" s="21" t="n">
        <v>0.218242548236906</v>
      </c>
      <c r="M195" s="21" t="n">
        <v>0.285703665438778</v>
      </c>
      <c r="N195" s="21" t="n">
        <v>0.388895600276163</v>
      </c>
      <c r="O195" s="21" t="n">
        <v>0.503993838890794</v>
      </c>
      <c r="P195" s="21" t="n">
        <v>0.634986993048047</v>
      </c>
      <c r="Q195" s="21" t="n">
        <v>0.789816567367344</v>
      </c>
      <c r="R195" s="21" t="n">
        <v>0.908915324051129</v>
      </c>
      <c r="S195" s="21" t="n">
        <v>0.972435454702733</v>
      </c>
      <c r="T195" s="21" t="n">
        <v>0.928763132447797</v>
      </c>
      <c r="U195" s="21" t="n">
        <v>0.809652469460235</v>
      </c>
      <c r="V195" s="21" t="n">
        <v>0.642916591363692</v>
      </c>
      <c r="W195" s="21" t="n">
        <v>0.551619053999775</v>
      </c>
      <c r="X195" s="21" t="n">
        <v>0.500029039732971</v>
      </c>
      <c r="Y195" s="21" t="n">
        <v>0.476228338482258</v>
      </c>
      <c r="Z195" s="21" t="n">
        <v>0.428603123373276</v>
      </c>
      <c r="AA195" s="21" t="n">
        <v>0.404790515818786</v>
      </c>
    </row>
    <row r="196" customFormat="false" ht="15" hidden="false" customHeight="false" outlineLevel="0" collapsed="false">
      <c r="A196" s="20" t="n">
        <v>2001</v>
      </c>
      <c r="B196" s="20" t="n">
        <v>7</v>
      </c>
      <c r="C196" s="20" t="n">
        <v>14</v>
      </c>
      <c r="D196" s="21" t="n">
        <v>0.251060126879249</v>
      </c>
      <c r="E196" s="21" t="n">
        <v>0.223735293015292</v>
      </c>
      <c r="F196" s="21" t="n">
        <v>0.195619295802347</v>
      </c>
      <c r="G196" s="21" t="n">
        <v>0.163145960505193</v>
      </c>
      <c r="H196" s="21" t="n">
        <v>0.135821126641236</v>
      </c>
      <c r="I196" s="21" t="n">
        <v>0.108496292777278</v>
      </c>
      <c r="J196" s="21" t="n">
        <v>0.0930507884776882</v>
      </c>
      <c r="K196" s="21" t="n">
        <v>0.0835449489602816</v>
      </c>
      <c r="L196" s="21" t="n">
        <v>0.0970066052226225</v>
      </c>
      <c r="M196" s="21" t="n">
        <v>0.128287255831514</v>
      </c>
      <c r="N196" s="21" t="n">
        <v>0.18095307552218</v>
      </c>
      <c r="O196" s="21" t="n">
        <v>0.239558559995029</v>
      </c>
      <c r="P196" s="21" t="n">
        <v>0.312027222069494</v>
      </c>
      <c r="Q196" s="21" t="n">
        <v>0.403507563178773</v>
      </c>
      <c r="R196" s="21" t="n">
        <v>0.473602735206278</v>
      </c>
      <c r="S196" s="21" t="n">
        <v>0.511224571936629</v>
      </c>
      <c r="T196" s="21" t="n">
        <v>0.484690901421658</v>
      </c>
      <c r="U196" s="21" t="n">
        <v>0.411029554658931</v>
      </c>
      <c r="V196" s="21" t="n">
        <v>0.313609548767468</v>
      </c>
      <c r="W196" s="21" t="n">
        <v>0.263317219123763</v>
      </c>
      <c r="X196" s="21" t="n">
        <v>0.238767396646042</v>
      </c>
      <c r="Y196" s="21" t="n">
        <v>0.230454241816898</v>
      </c>
      <c r="Z196" s="21" t="n">
        <v>0.206695582688163</v>
      </c>
      <c r="AA196" s="21" t="n">
        <v>0.194816253123796</v>
      </c>
    </row>
    <row r="197" customFormat="false" ht="15" hidden="false" customHeight="false" outlineLevel="0" collapsed="false">
      <c r="A197" s="20" t="n">
        <v>2001</v>
      </c>
      <c r="B197" s="20" t="n">
        <v>7</v>
      </c>
      <c r="C197" s="20" t="n">
        <v>15</v>
      </c>
      <c r="D197" s="21" t="n">
        <v>0.197928809452789</v>
      </c>
      <c r="E197" s="21" t="n">
        <v>0.176142007105532</v>
      </c>
      <c r="F197" s="21" t="n">
        <v>0.153892148877907</v>
      </c>
      <c r="G197" s="21" t="n">
        <v>0.127933208413345</v>
      </c>
      <c r="H197" s="21" t="n">
        <v>0.106146406066087</v>
      </c>
      <c r="I197" s="21" t="n">
        <v>0.0843596037188298</v>
      </c>
      <c r="J197" s="21" t="n">
        <v>0.0718431893669163</v>
      </c>
      <c r="K197" s="21" t="n">
        <v>0.0639619690126747</v>
      </c>
      <c r="L197" s="21" t="n">
        <v>0.0741584687687534</v>
      </c>
      <c r="M197" s="21" t="n">
        <v>0.098260550517848</v>
      </c>
      <c r="N197" s="21" t="n">
        <v>0.139514240616528</v>
      </c>
      <c r="O197" s="21" t="n">
        <v>0.18540312471288</v>
      </c>
      <c r="P197" s="21" t="n">
        <v>0.242882311400411</v>
      </c>
      <c r="Q197" s="21" t="n">
        <v>0.316123938796425</v>
      </c>
      <c r="R197" s="21" t="n">
        <v>0.372213957842853</v>
      </c>
      <c r="S197" s="21" t="n">
        <v>0.40234503642472</v>
      </c>
      <c r="T197" s="21" t="n">
        <v>0.38102128995783</v>
      </c>
      <c r="U197" s="21" t="n">
        <v>0.321685244554832</v>
      </c>
      <c r="V197" s="21" t="n">
        <v>0.243808423161146</v>
      </c>
      <c r="W197" s="21" t="n">
        <v>0.203943900703568</v>
      </c>
      <c r="X197" s="21" t="n">
        <v>0.184940068832513</v>
      </c>
      <c r="Y197" s="21" t="n">
        <v>0.178915707193738</v>
      </c>
      <c r="Z197" s="21" t="n">
        <v>0.160374931203051</v>
      </c>
      <c r="AA197" s="21" t="n">
        <v>0.151104543207707</v>
      </c>
    </row>
    <row r="198" customFormat="false" ht="15" hidden="false" customHeight="false" outlineLevel="0" collapsed="false">
      <c r="A198" s="20" t="n">
        <v>2001</v>
      </c>
      <c r="B198" s="20" t="n">
        <v>7</v>
      </c>
      <c r="C198" s="20" t="n">
        <v>16</v>
      </c>
      <c r="D198" s="21" t="n">
        <v>0.404882878752615</v>
      </c>
      <c r="E198" s="21" t="n">
        <v>0.362925151525404</v>
      </c>
      <c r="F198" s="21" t="n">
        <v>0.318306612421092</v>
      </c>
      <c r="G198" s="21" t="n">
        <v>0.26902166449928</v>
      </c>
      <c r="H198" s="21" t="n">
        <v>0.22706393727207</v>
      </c>
      <c r="I198" s="21" t="n">
        <v>0.185106210044859</v>
      </c>
      <c r="J198" s="21" t="n">
        <v>0.163124547961055</v>
      </c>
      <c r="K198" s="21" t="n">
        <v>0.151130918448954</v>
      </c>
      <c r="L198" s="21" t="n">
        <v>0.176428607346564</v>
      </c>
      <c r="M198" s="21" t="n">
        <v>0.231690393959283</v>
      </c>
      <c r="N198" s="21" t="n">
        <v>0.318921875227509</v>
      </c>
      <c r="O198" s="21" t="n">
        <v>0.416141389067438</v>
      </c>
      <c r="P198" s="21" t="n">
        <v>0.530020941236969</v>
      </c>
      <c r="Q198" s="21" t="n">
        <v>0.667887752430701</v>
      </c>
      <c r="R198" s="21" t="n">
        <v>0.773784868968926</v>
      </c>
      <c r="S198" s="21" t="n">
        <v>0.830397037585339</v>
      </c>
      <c r="T198" s="21" t="n">
        <v>0.791100122235231</v>
      </c>
      <c r="U198" s="21" t="n">
        <v>0.683197408756607</v>
      </c>
      <c r="V198" s="21" t="n">
        <v>0.535342564991172</v>
      </c>
      <c r="W198" s="21" t="n">
        <v>0.456093519354251</v>
      </c>
      <c r="X198" s="21" t="n">
        <v>0.413480577190337</v>
      </c>
      <c r="Y198" s="21" t="n">
        <v>0.395510108987328</v>
      </c>
      <c r="Z198" s="21" t="n">
        <v>0.355557978700516</v>
      </c>
      <c r="AA198" s="21" t="n">
        <v>0.33558191355711</v>
      </c>
    </row>
    <row r="199" customFormat="false" ht="15" hidden="false" customHeight="false" outlineLevel="0" collapsed="false">
      <c r="A199" s="20" t="n">
        <v>2001</v>
      </c>
      <c r="B199" s="20" t="n">
        <v>7</v>
      </c>
      <c r="C199" s="20" t="n">
        <v>17</v>
      </c>
      <c r="D199" s="21" t="n">
        <v>0.302942627234876</v>
      </c>
      <c r="E199" s="21" t="n">
        <v>0.270743457969907</v>
      </c>
      <c r="F199" s="21" t="n">
        <v>0.23708235305545</v>
      </c>
      <c r="G199" s="21" t="n">
        <v>0.199028124197283</v>
      </c>
      <c r="H199" s="21" t="n">
        <v>0.166828954932314</v>
      </c>
      <c r="I199" s="21" t="n">
        <v>0.134629785667345</v>
      </c>
      <c r="J199" s="21" t="n">
        <v>0.117064606887751</v>
      </c>
      <c r="K199" s="21" t="n">
        <v>0.106816423350843</v>
      </c>
      <c r="L199" s="21" t="n">
        <v>0.124374285135195</v>
      </c>
      <c r="M199" s="21" t="n">
        <v>0.163883132647608</v>
      </c>
      <c r="N199" s="21" t="n">
        <v>0.228274154182303</v>
      </c>
      <c r="O199" s="21" t="n">
        <v>0.299982170959685</v>
      </c>
      <c r="P199" s="21" t="n">
        <v>0.386331495217683</v>
      </c>
      <c r="Q199" s="21" t="n">
        <v>0.493177186549498</v>
      </c>
      <c r="R199" s="21" t="n">
        <v>0.575140703859029</v>
      </c>
      <c r="S199" s="21" t="n">
        <v>0.619049992310395</v>
      </c>
      <c r="T199" s="21" t="n">
        <v>0.588312758694915</v>
      </c>
      <c r="U199" s="21" t="n">
        <v>0.503418053091162</v>
      </c>
      <c r="V199" s="21" t="n">
        <v>0.389255366516661</v>
      </c>
      <c r="W199" s="21" t="n">
        <v>0.329250151930433</v>
      </c>
      <c r="X199" s="21" t="n">
        <v>0.298520235310196</v>
      </c>
      <c r="Y199" s="21" t="n">
        <v>0.286817433119042</v>
      </c>
      <c r="Z199" s="21" t="n">
        <v>0.257549452148294</v>
      </c>
      <c r="AA199" s="21" t="n">
        <v>0.24291546166292</v>
      </c>
    </row>
    <row r="200" customFormat="false" ht="15" hidden="false" customHeight="false" outlineLevel="0" collapsed="false">
      <c r="A200" s="20" t="n">
        <v>2001</v>
      </c>
      <c r="B200" s="20" t="n">
        <v>7</v>
      </c>
      <c r="C200" s="20" t="n">
        <v>18</v>
      </c>
      <c r="D200" s="21" t="n">
        <v>0.317933527168138</v>
      </c>
      <c r="E200" s="21" t="n">
        <v>0.279429122960549</v>
      </c>
      <c r="F200" s="21" t="n">
        <v>0.236391291833816</v>
      </c>
      <c r="G200" s="21" t="n">
        <v>0.193353460707083</v>
      </c>
      <c r="H200" s="21" t="n">
        <v>0.15031562958035</v>
      </c>
      <c r="I200" s="21" t="n">
        <v>0.107277798453617</v>
      </c>
      <c r="J200" s="21" t="n">
        <v>0.0942516272123625</v>
      </c>
      <c r="K200" s="21" t="n">
        <v>0.0962312859138467</v>
      </c>
      <c r="L200" s="21" t="n">
        <v>0.121709518880182</v>
      </c>
      <c r="M200" s="21" t="n">
        <v>0.181158729134963</v>
      </c>
      <c r="N200" s="21" t="n">
        <v>0.279112343597334</v>
      </c>
      <c r="O200" s="21" t="n">
        <v>0.377065958059705</v>
      </c>
      <c r="P200" s="21" t="n">
        <v>0.471060255119107</v>
      </c>
      <c r="Q200" s="21" t="n">
        <v>0.600173748499306</v>
      </c>
      <c r="R200" s="21" t="n">
        <v>0.699275581994026</v>
      </c>
      <c r="S200" s="21" t="n">
        <v>0.761852669982641</v>
      </c>
      <c r="T200" s="21" t="n">
        <v>0.729287241879504</v>
      </c>
      <c r="U200" s="21" t="n">
        <v>0.608092383305243</v>
      </c>
      <c r="V200" s="21" t="n">
        <v>0.459439633063162</v>
      </c>
      <c r="W200" s="21" t="n">
        <v>0.369404653406728</v>
      </c>
      <c r="X200" s="21" t="n">
        <v>0.351013615577195</v>
      </c>
      <c r="Y200" s="21" t="n">
        <v>0.358100810713997</v>
      </c>
      <c r="Z200" s="21" t="n">
        <v>0.345648748988917</v>
      </c>
      <c r="AA200" s="21" t="n">
        <v>0.32668360164321</v>
      </c>
    </row>
    <row r="201" customFormat="false" ht="15" hidden="false" customHeight="false" outlineLevel="0" collapsed="false">
      <c r="A201" s="20" t="n">
        <v>2001</v>
      </c>
      <c r="B201" s="20" t="n">
        <v>7</v>
      </c>
      <c r="C201" s="20" t="n">
        <v>19</v>
      </c>
      <c r="D201" s="21" t="n">
        <v>0.45208557900001</v>
      </c>
      <c r="E201" s="21" t="n">
        <v>0.398452205175629</v>
      </c>
      <c r="F201" s="21" t="n">
        <v>0.341458104875962</v>
      </c>
      <c r="G201" s="21" t="n">
        <v>0.284464004576294</v>
      </c>
      <c r="H201" s="21" t="n">
        <v>0.227469904276627</v>
      </c>
      <c r="I201" s="21" t="n">
        <v>0.17047580397696</v>
      </c>
      <c r="J201" s="21" t="n">
        <v>0.1545469156644</v>
      </c>
      <c r="K201" s="21" t="n">
        <v>0.159150633345393</v>
      </c>
      <c r="L201" s="21" t="n">
        <v>0.196855118857213</v>
      </c>
      <c r="M201" s="21" t="n">
        <v>0.284832251718127</v>
      </c>
      <c r="N201" s="21" t="n">
        <v>0.426442758403421</v>
      </c>
      <c r="O201" s="21" t="n">
        <v>0.568053265088714</v>
      </c>
      <c r="P201" s="21" t="n">
        <v>0.700456336412022</v>
      </c>
      <c r="Q201" s="21" t="n">
        <v>0.871438637311024</v>
      </c>
      <c r="R201" s="21" t="n">
        <v>1.00135572622292</v>
      </c>
      <c r="S201" s="21" t="n">
        <v>1.08224315899143</v>
      </c>
      <c r="T201" s="21" t="n">
        <v>1.04242093821003</v>
      </c>
      <c r="U201" s="21" t="n">
        <v>0.889853508034997</v>
      </c>
      <c r="V201" s="21" t="n">
        <v>0.694977874667154</v>
      </c>
      <c r="W201" s="21" t="n">
        <v>0.571782238705833</v>
      </c>
      <c r="X201" s="21" t="n">
        <v>0.536195488463594</v>
      </c>
      <c r="Y201" s="21" t="n">
        <v>0.538313223733175</v>
      </c>
      <c r="Z201" s="21" t="n">
        <v>0.516537626533915</v>
      </c>
      <c r="AA201" s="21" t="n">
        <v>0.486797585178375</v>
      </c>
    </row>
    <row r="202" customFormat="false" ht="15" hidden="false" customHeight="false" outlineLevel="0" collapsed="false">
      <c r="A202" s="20" t="n">
        <v>2001</v>
      </c>
      <c r="B202" s="20" t="n">
        <v>7</v>
      </c>
      <c r="C202" s="20" t="n">
        <v>20</v>
      </c>
      <c r="D202" s="21" t="n">
        <v>0.448184937834556</v>
      </c>
      <c r="E202" s="21" t="n">
        <v>0.402983457249845</v>
      </c>
      <c r="F202" s="21" t="n">
        <v>0.354019893927142</v>
      </c>
      <c r="G202" s="21" t="n">
        <v>0.301282950320686</v>
      </c>
      <c r="H202" s="21" t="n">
        <v>0.256081469735975</v>
      </c>
      <c r="I202" s="21" t="n">
        <v>0.210879989151265</v>
      </c>
      <c r="J202" s="21" t="n">
        <v>0.188273600086029</v>
      </c>
      <c r="K202" s="21" t="n">
        <v>0.176964756780532</v>
      </c>
      <c r="L202" s="21" t="n">
        <v>0.207084013775993</v>
      </c>
      <c r="M202" s="21" t="n">
        <v>0.271095908050667</v>
      </c>
      <c r="N202" s="21" t="n">
        <v>0.369011737150314</v>
      </c>
      <c r="O202" s="21" t="n">
        <v>0.478225112009699</v>
      </c>
      <c r="P202" s="21" t="n">
        <v>0.602520710458333</v>
      </c>
      <c r="Q202" s="21" t="n">
        <v>0.749433995517963</v>
      </c>
      <c r="R202" s="21" t="n">
        <v>0.862443345752619</v>
      </c>
      <c r="S202" s="21" t="n">
        <v>0.92271575238082</v>
      </c>
      <c r="T202" s="21" t="n">
        <v>0.881276354534102</v>
      </c>
      <c r="U202" s="21" t="n">
        <v>0.768255706753686</v>
      </c>
      <c r="V202" s="21" t="n">
        <v>0.610044875934319</v>
      </c>
      <c r="W202" s="21" t="n">
        <v>0.52341529504865</v>
      </c>
      <c r="X202" s="21" t="n">
        <v>0.474463029271706</v>
      </c>
      <c r="Y202" s="21" t="n">
        <v>0.45187923529799</v>
      </c>
      <c r="Z202" s="21" t="n">
        <v>0.406689052259039</v>
      </c>
      <c r="AA202" s="21" t="n">
        <v>0.384093960739564</v>
      </c>
    </row>
    <row r="203" customFormat="false" ht="15" hidden="false" customHeight="false" outlineLevel="0" collapsed="false">
      <c r="A203" s="20" t="n">
        <v>2001</v>
      </c>
      <c r="B203" s="20" t="n">
        <v>7</v>
      </c>
      <c r="C203" s="20" t="n">
        <v>21</v>
      </c>
      <c r="D203" s="21" t="n">
        <v>0.585630450061427</v>
      </c>
      <c r="E203" s="21" t="n">
        <v>0.529141941819483</v>
      </c>
      <c r="F203" s="21" t="n">
        <v>0.466046599433336</v>
      </c>
      <c r="G203" s="21" t="n">
        <v>0.400903123200684</v>
      </c>
      <c r="H203" s="21" t="n">
        <v>0.34441461495874</v>
      </c>
      <c r="I203" s="21" t="n">
        <v>0.287926106716795</v>
      </c>
      <c r="J203" s="21" t="n">
        <v>0.261961202744672</v>
      </c>
      <c r="K203" s="21" t="n">
        <v>0.251258100907459</v>
      </c>
      <c r="L203" s="21" t="n">
        <v>0.294995373465686</v>
      </c>
      <c r="M203" s="21" t="n">
        <v>0.384518052428644</v>
      </c>
      <c r="N203" s="21" t="n">
        <v>0.515267437498636</v>
      </c>
      <c r="O203" s="21" t="n">
        <v>0.661278624703539</v>
      </c>
      <c r="P203" s="21" t="n">
        <v>0.820041047592159</v>
      </c>
      <c r="Q203" s="21" t="n">
        <v>1.0002096741552</v>
      </c>
      <c r="R203" s="21" t="n">
        <v>1.13915159461122</v>
      </c>
      <c r="S203" s="21" t="n">
        <v>1.21295003883458</v>
      </c>
      <c r="T203" s="21" t="n">
        <v>1.16306836473684</v>
      </c>
      <c r="U203" s="21" t="n">
        <v>1.02868514457852</v>
      </c>
      <c r="V203" s="21" t="n">
        <v>0.833254715880565</v>
      </c>
      <c r="W203" s="21" t="n">
        <v>0.72232583324318</v>
      </c>
      <c r="X203" s="21" t="n">
        <v>0.654671790559336</v>
      </c>
      <c r="Y203" s="21" t="n">
        <v>0.619589485991817</v>
      </c>
      <c r="Z203" s="21" t="n">
        <v>0.558542277452175</v>
      </c>
      <c r="AA203" s="21" t="n">
        <v>0.528018673182354</v>
      </c>
    </row>
    <row r="204" customFormat="false" ht="15" hidden="false" customHeight="false" outlineLevel="0" collapsed="false">
      <c r="A204" s="20" t="n">
        <v>2001</v>
      </c>
      <c r="B204" s="20" t="n">
        <v>7</v>
      </c>
      <c r="C204" s="20" t="n">
        <v>22</v>
      </c>
      <c r="D204" s="21" t="n">
        <v>0.547668055929121</v>
      </c>
      <c r="E204" s="21" t="n">
        <v>0.494020714485249</v>
      </c>
      <c r="F204" s="21" t="n">
        <v>0.434733712502343</v>
      </c>
      <c r="G204" s="21" t="n">
        <v>0.372612766985309</v>
      </c>
      <c r="H204" s="21" t="n">
        <v>0.318965425541436</v>
      </c>
      <c r="I204" s="21" t="n">
        <v>0.265318084097563</v>
      </c>
      <c r="J204" s="21" t="n">
        <v>0.239897271878078</v>
      </c>
      <c r="K204" s="21" t="n">
        <v>0.228589724270788</v>
      </c>
      <c r="L204" s="21" t="n">
        <v>0.268095574573243</v>
      </c>
      <c r="M204" s="21" t="n">
        <v>0.34994121871228</v>
      </c>
      <c r="N204" s="21" t="n">
        <v>0.471320939682995</v>
      </c>
      <c r="O204" s="21" t="n">
        <v>0.606813925265905</v>
      </c>
      <c r="P204" s="21" t="n">
        <v>0.756448401990234</v>
      </c>
      <c r="Q204" s="21" t="n">
        <v>0.928697973929143</v>
      </c>
      <c r="R204" s="21" t="n">
        <v>1.06141346903637</v>
      </c>
      <c r="S204" s="21" t="n">
        <v>1.13200801862657</v>
      </c>
      <c r="T204" s="21" t="n">
        <v>1.08400033772173</v>
      </c>
      <c r="U204" s="21" t="n">
        <v>0.954090559619403</v>
      </c>
      <c r="V204" s="21" t="n">
        <v>0.7677277230683</v>
      </c>
      <c r="W204" s="21" t="n">
        <v>0.663266983714682</v>
      </c>
      <c r="X204" s="21" t="n">
        <v>0.601174264726873</v>
      </c>
      <c r="Y204" s="21" t="n">
        <v>0.57014201849758</v>
      </c>
      <c r="Z204" s="21" t="n">
        <v>0.513688960048803</v>
      </c>
      <c r="AA204" s="21" t="n">
        <v>0.485462430824414</v>
      </c>
    </row>
    <row r="205" customFormat="false" ht="15" hidden="false" customHeight="false" outlineLevel="0" collapsed="false">
      <c r="A205" s="20" t="n">
        <v>2001</v>
      </c>
      <c r="B205" s="20" t="n">
        <v>7</v>
      </c>
      <c r="C205" s="20" t="n">
        <v>23</v>
      </c>
      <c r="D205" s="21" t="n">
        <v>0.460649739919259</v>
      </c>
      <c r="E205" s="21" t="n">
        <v>0.414191127597489</v>
      </c>
      <c r="F205" s="21" t="n">
        <v>0.36386580247813</v>
      </c>
      <c r="G205" s="21" t="n">
        <v>0.309662152811041</v>
      </c>
      <c r="H205" s="21" t="n">
        <v>0.26320354048927</v>
      </c>
      <c r="I205" s="21" t="n">
        <v>0.2167449281675</v>
      </c>
      <c r="J205" s="21" t="n">
        <v>0.193509816131543</v>
      </c>
      <c r="K205" s="21" t="n">
        <v>0.181886454238493</v>
      </c>
      <c r="L205" s="21" t="n">
        <v>0.212843380119483</v>
      </c>
      <c r="M205" s="21" t="n">
        <v>0.278635556429194</v>
      </c>
      <c r="N205" s="21" t="n">
        <v>0.379274594917767</v>
      </c>
      <c r="O205" s="21" t="n">
        <v>0.491525383549248</v>
      </c>
      <c r="P205" s="21" t="n">
        <v>0.61927785862151</v>
      </c>
      <c r="Q205" s="21" t="n">
        <v>0.770277057479871</v>
      </c>
      <c r="R205" s="21" t="n">
        <v>0.886429394159369</v>
      </c>
      <c r="S205" s="21" t="n">
        <v>0.948378081171777</v>
      </c>
      <c r="T205" s="21" t="n">
        <v>0.905786181647594</v>
      </c>
      <c r="U205" s="21" t="n">
        <v>0.789622233217954</v>
      </c>
      <c r="V205" s="21" t="n">
        <v>0.627011284216686</v>
      </c>
      <c r="W205" s="21" t="n">
        <v>0.537972384120876</v>
      </c>
      <c r="X205" s="21" t="n">
        <v>0.48765867075166</v>
      </c>
      <c r="Y205" s="21" t="n">
        <v>0.464446782215989</v>
      </c>
      <c r="Z205" s="21" t="n">
        <v>0.417999781644362</v>
      </c>
      <c r="AA205" s="21" t="n">
        <v>0.394776281358548</v>
      </c>
    </row>
    <row r="206" customFormat="false" ht="15" hidden="false" customHeight="false" outlineLevel="0" collapsed="false">
      <c r="A206" s="20" t="n">
        <v>2001</v>
      </c>
      <c r="B206" s="20" t="n">
        <v>7</v>
      </c>
      <c r="C206" s="20" t="n">
        <v>24</v>
      </c>
      <c r="D206" s="21" t="n">
        <v>0.522741041847433</v>
      </c>
      <c r="E206" s="21" t="n">
        <v>0.471535449600248</v>
      </c>
      <c r="F206" s="21" t="n">
        <v>0.414946884959615</v>
      </c>
      <c r="G206" s="21" t="n">
        <v>0.355653363220372</v>
      </c>
      <c r="H206" s="21" t="n">
        <v>0.304447770973187</v>
      </c>
      <c r="I206" s="21" t="n">
        <v>0.253242178726002</v>
      </c>
      <c r="J206" s="21" t="n">
        <v>0.228978390249829</v>
      </c>
      <c r="K206" s="21" t="n">
        <v>0.218185503659162</v>
      </c>
      <c r="L206" s="21" t="n">
        <v>0.25589325221707</v>
      </c>
      <c r="M206" s="21" t="n">
        <v>0.334013706431496</v>
      </c>
      <c r="N206" s="21" t="n">
        <v>0.449868851007601</v>
      </c>
      <c r="O206" s="21" t="n">
        <v>0.579194897469211</v>
      </c>
      <c r="P206" s="21" t="n">
        <v>0.722018787620099</v>
      </c>
      <c r="Q206" s="21" t="n">
        <v>0.886428450952322</v>
      </c>
      <c r="R206" s="21" t="n">
        <v>1.01310342392286</v>
      </c>
      <c r="S206" s="21" t="n">
        <v>1.08048487515417</v>
      </c>
      <c r="T206" s="21" t="n">
        <v>1.03466225530043</v>
      </c>
      <c r="U206" s="21" t="n">
        <v>0.910665297624724</v>
      </c>
      <c r="V206" s="21" t="n">
        <v>0.732784732406995</v>
      </c>
      <c r="W206" s="21" t="n">
        <v>0.633078505011235</v>
      </c>
      <c r="X206" s="21" t="n">
        <v>0.573811925075763</v>
      </c>
      <c r="Y206" s="21" t="n">
        <v>0.544192106009913</v>
      </c>
      <c r="Z206" s="21" t="n">
        <v>0.490308498467889</v>
      </c>
      <c r="AA206" s="21" t="n">
        <v>0.463366694696878</v>
      </c>
    </row>
    <row r="207" customFormat="false" ht="15" hidden="false" customHeight="false" outlineLevel="0" collapsed="false">
      <c r="A207" s="20" t="n">
        <v>2001</v>
      </c>
      <c r="B207" s="20" t="n">
        <v>7</v>
      </c>
      <c r="C207" s="20" t="n">
        <v>25</v>
      </c>
      <c r="D207" s="21" t="n">
        <v>0.318412927225883</v>
      </c>
      <c r="E207" s="21" t="n">
        <v>0.279850463669331</v>
      </c>
      <c r="F207" s="21" t="n">
        <v>0.23674773740898</v>
      </c>
      <c r="G207" s="21" t="n">
        <v>0.193645011148629</v>
      </c>
      <c r="H207" s="21" t="n">
        <v>0.150542284888277</v>
      </c>
      <c r="I207" s="21" t="n">
        <v>0.107439558627926</v>
      </c>
      <c r="J207" s="21" t="n">
        <v>0.0943937457109385</v>
      </c>
      <c r="K207" s="21" t="n">
        <v>0.0963763894656326</v>
      </c>
      <c r="L207" s="21" t="n">
        <v>0.121893040105196</v>
      </c>
      <c r="M207" s="21" t="n">
        <v>0.181431891597512</v>
      </c>
      <c r="N207" s="21" t="n">
        <v>0.279533206646379</v>
      </c>
      <c r="O207" s="21" t="n">
        <v>0.377634521695246</v>
      </c>
      <c r="P207" s="21" t="n">
        <v>0.471770549234725</v>
      </c>
      <c r="Q207" s="21" t="n">
        <v>0.601078728015779</v>
      </c>
      <c r="R207" s="21" t="n">
        <v>0.700329993453469</v>
      </c>
      <c r="S207" s="21" t="n">
        <v>0.763001439089302</v>
      </c>
      <c r="T207" s="21" t="n">
        <v>0.730386906796833</v>
      </c>
      <c r="U207" s="21" t="n">
        <v>0.609009303034555</v>
      </c>
      <c r="V207" s="21" t="n">
        <v>0.46013240487802</v>
      </c>
      <c r="W207" s="21" t="n">
        <v>0.36996166484793</v>
      </c>
      <c r="X207" s="21" t="n">
        <v>0.351542895861271</v>
      </c>
      <c r="Y207" s="21" t="n">
        <v>0.358640777514176</v>
      </c>
      <c r="Z207" s="21" t="n">
        <v>0.3461699397916</v>
      </c>
      <c r="AA207" s="21" t="n">
        <v>0.32717619561053</v>
      </c>
    </row>
    <row r="208" customFormat="false" ht="15" hidden="false" customHeight="false" outlineLevel="0" collapsed="false">
      <c r="A208" s="20" t="n">
        <v>2001</v>
      </c>
      <c r="B208" s="20" t="n">
        <v>7</v>
      </c>
      <c r="C208" s="20" t="n">
        <v>26</v>
      </c>
      <c r="D208" s="21" t="n">
        <v>0.237202962359701</v>
      </c>
      <c r="E208" s="21" t="n">
        <v>0.208065041762582</v>
      </c>
      <c r="F208" s="21" t="n">
        <v>0.174411408272517</v>
      </c>
      <c r="G208" s="21" t="n">
        <v>0.140757774782452</v>
      </c>
      <c r="H208" s="21" t="n">
        <v>0.107104141292387</v>
      </c>
      <c r="I208" s="21" t="n">
        <v>0.0734505078023216</v>
      </c>
      <c r="J208" s="21" t="n">
        <v>0.0627792429833325</v>
      </c>
      <c r="K208" s="21" t="n">
        <v>0.0635991624998815</v>
      </c>
      <c r="L208" s="21" t="n">
        <v>0.0820658182780121</v>
      </c>
      <c r="M208" s="21" t="n">
        <v>0.125154681760317</v>
      </c>
      <c r="N208" s="21" t="n">
        <v>0.197381465839741</v>
      </c>
      <c r="O208" s="21" t="n">
        <v>0.269608249919165</v>
      </c>
      <c r="P208" s="21" t="n">
        <v>0.340195194965491</v>
      </c>
      <c r="Q208" s="21" t="n">
        <v>0.441156095435686</v>
      </c>
      <c r="R208" s="21" t="n">
        <v>0.519134627234805</v>
      </c>
      <c r="S208" s="21" t="n">
        <v>0.568795157953354</v>
      </c>
      <c r="T208" s="21" t="n">
        <v>0.542116995905882</v>
      </c>
      <c r="U208" s="21" t="n">
        <v>0.444435773501882</v>
      </c>
      <c r="V208" s="21" t="n">
        <v>0.327467975803203</v>
      </c>
      <c r="W208" s="21" t="n">
        <v>0.258520869789975</v>
      </c>
      <c r="X208" s="21" t="n">
        <v>0.248265720281187</v>
      </c>
      <c r="Y208" s="21" t="n">
        <v>0.256477226550529</v>
      </c>
      <c r="Z208" s="21" t="n">
        <v>0.248681835591387</v>
      </c>
      <c r="AA208" s="21" t="n">
        <v>0.235550812222751</v>
      </c>
    </row>
    <row r="209" customFormat="false" ht="15" hidden="false" customHeight="false" outlineLevel="0" collapsed="false">
      <c r="A209" s="20" t="n">
        <v>2001</v>
      </c>
      <c r="B209" s="20" t="n">
        <v>7</v>
      </c>
      <c r="C209" s="20" t="n">
        <v>27</v>
      </c>
      <c r="D209" s="21" t="n">
        <v>0.282077783349589</v>
      </c>
      <c r="E209" s="21" t="n">
        <v>0.251732955058668</v>
      </c>
      <c r="F209" s="21" t="n">
        <v>0.220265492858084</v>
      </c>
      <c r="G209" s="21" t="n">
        <v>0.184300752472844</v>
      </c>
      <c r="H209" s="21" t="n">
        <v>0.153955924181923</v>
      </c>
      <c r="I209" s="21" t="n">
        <v>0.123611095891002</v>
      </c>
      <c r="J209" s="21" t="n">
        <v>0.106751359608045</v>
      </c>
      <c r="K209" s="21" t="n">
        <v>0.09663416932907</v>
      </c>
      <c r="L209" s="21" t="n">
        <v>0.11236452915636</v>
      </c>
      <c r="M209" s="21" t="n">
        <v>0.148322526995596</v>
      </c>
      <c r="N209" s="21" t="n">
        <v>0.207882807121771</v>
      </c>
      <c r="O209" s="21" t="n">
        <v>0.274185633251928</v>
      </c>
      <c r="P209" s="21" t="n">
        <v>0.355102927845716</v>
      </c>
      <c r="Q209" s="21" t="n">
        <v>0.456254602997454</v>
      </c>
      <c r="R209" s="21" t="n">
        <v>0.533803995862252</v>
      </c>
      <c r="S209" s="21" t="n">
        <v>0.575388648341812</v>
      </c>
      <c r="T209" s="21" t="n">
        <v>0.546166453960554</v>
      </c>
      <c r="U209" s="21" t="n">
        <v>0.465242416820762</v>
      </c>
      <c r="V209" s="21" t="n">
        <v>0.357348195665042</v>
      </c>
      <c r="W209" s="21" t="n">
        <v>0.301155817267856</v>
      </c>
      <c r="X209" s="21" t="n">
        <v>0.273062999342265</v>
      </c>
      <c r="Y209" s="21" t="n">
        <v>0.262952551609294</v>
      </c>
      <c r="Z209" s="21" t="n">
        <v>0.235982367593366</v>
      </c>
      <c r="AA209" s="21" t="n">
        <v>0.222497275585402</v>
      </c>
    </row>
    <row r="210" customFormat="false" ht="15" hidden="false" customHeight="false" outlineLevel="0" collapsed="false">
      <c r="A210" s="20" t="n">
        <v>2001</v>
      </c>
      <c r="B210" s="20" t="n">
        <v>7</v>
      </c>
      <c r="C210" s="20" t="n">
        <v>28</v>
      </c>
      <c r="D210" s="21" t="n">
        <v>0.123928240499652</v>
      </c>
      <c r="E210" s="21" t="n">
        <v>0.109845485897419</v>
      </c>
      <c r="F210" s="21" t="n">
        <v>0.0957627312951855</v>
      </c>
      <c r="G210" s="21" t="n">
        <v>0.0788634257725057</v>
      </c>
      <c r="H210" s="21" t="n">
        <v>0.0647806711702725</v>
      </c>
      <c r="I210" s="21" t="n">
        <v>0.0506979165680394</v>
      </c>
      <c r="J210" s="21" t="n">
        <v>0.0422482638066995</v>
      </c>
      <c r="K210" s="21" t="n">
        <v>0.0366151619658062</v>
      </c>
      <c r="L210" s="21" t="n">
        <v>0.0422482638066995</v>
      </c>
      <c r="M210" s="21" t="n">
        <v>0.0563310184089327</v>
      </c>
      <c r="N210" s="21" t="n">
        <v>0.0816799766929524</v>
      </c>
      <c r="O210" s="21" t="n">
        <v>0.109845485897419</v>
      </c>
      <c r="P210" s="21" t="n">
        <v>0.146460647863225</v>
      </c>
      <c r="Q210" s="21" t="n">
        <v>0.194342013510818</v>
      </c>
      <c r="R210" s="21" t="n">
        <v>0.230957175476624</v>
      </c>
      <c r="S210" s="21" t="n">
        <v>0.25067303191975</v>
      </c>
      <c r="T210" s="21" t="n">
        <v>0.236590277317517</v>
      </c>
      <c r="U210" s="21" t="n">
        <v>0.197158564431264</v>
      </c>
      <c r="V210" s="21" t="n">
        <v>0.146460647863225</v>
      </c>
      <c r="W210" s="21" t="n">
        <v>0.121111689579205</v>
      </c>
      <c r="X210" s="21" t="n">
        <v>0.109845485897419</v>
      </c>
      <c r="Y210" s="21" t="n">
        <v>0.107028934976972</v>
      </c>
      <c r="Z210" s="21" t="n">
        <v>0.0957627312951855</v>
      </c>
      <c r="AA210" s="21" t="n">
        <v>0.0901296294542923</v>
      </c>
    </row>
    <row r="211" customFormat="false" ht="15" hidden="false" customHeight="false" outlineLevel="0" collapsed="false">
      <c r="A211" s="20" t="n">
        <v>2001</v>
      </c>
      <c r="B211" s="20" t="n">
        <v>7</v>
      </c>
      <c r="C211" s="20" t="n">
        <v>29</v>
      </c>
      <c r="D211" s="21" t="n">
        <v>0.246352044239489</v>
      </c>
      <c r="E211" s="21" t="n">
        <v>0.219539627769518</v>
      </c>
      <c r="F211" s="21" t="n">
        <v>0.191950884485834</v>
      </c>
      <c r="G211" s="21" t="n">
        <v>0.160086515447353</v>
      </c>
      <c r="H211" s="21" t="n">
        <v>0.133274098977382</v>
      </c>
      <c r="I211" s="21" t="n">
        <v>0.10646168250741</v>
      </c>
      <c r="J211" s="21" t="n">
        <v>0.0913058248018813</v>
      </c>
      <c r="K211" s="21" t="n">
        <v>0.0819782464785741</v>
      </c>
      <c r="L211" s="21" t="n">
        <v>0.0951874588704408</v>
      </c>
      <c r="M211" s="21" t="n">
        <v>0.125881509408972</v>
      </c>
      <c r="N211" s="21" t="n">
        <v>0.177559697035253</v>
      </c>
      <c r="O211" s="21" t="n">
        <v>0.235066164043756</v>
      </c>
      <c r="P211" s="21" t="n">
        <v>0.306175835130363</v>
      </c>
      <c r="Q211" s="21" t="n">
        <v>0.395940662863585</v>
      </c>
      <c r="R211" s="21" t="n">
        <v>0.464721353509057</v>
      </c>
      <c r="S211" s="21" t="n">
        <v>0.501637675116048</v>
      </c>
      <c r="T211" s="21" t="n">
        <v>0.475601585459788</v>
      </c>
      <c r="U211" s="21" t="n">
        <v>0.403321595873231</v>
      </c>
      <c r="V211" s="21" t="n">
        <v>0.307728488757787</v>
      </c>
      <c r="W211" s="21" t="n">
        <v>0.258379281572642</v>
      </c>
      <c r="X211" s="21" t="n">
        <v>0.234289837230044</v>
      </c>
      <c r="Y211" s="21" t="n">
        <v>0.226132577406687</v>
      </c>
      <c r="Z211" s="21" t="n">
        <v>0.202819459877801</v>
      </c>
      <c r="AA211" s="21" t="n">
        <v>0.191162901113358</v>
      </c>
    </row>
    <row r="212" customFormat="false" ht="15" hidden="false" customHeight="false" outlineLevel="0" collapsed="false">
      <c r="A212" s="20" t="n">
        <v>2001</v>
      </c>
      <c r="B212" s="20" t="n">
        <v>7</v>
      </c>
      <c r="C212" s="20" t="n">
        <v>30</v>
      </c>
      <c r="D212" s="21" t="n">
        <v>0.404990857170523</v>
      </c>
      <c r="E212" s="21" t="n">
        <v>0.363021940216004</v>
      </c>
      <c r="F212" s="21" t="n">
        <v>0.31839150177113</v>
      </c>
      <c r="G212" s="21" t="n">
        <v>0.26909341002185</v>
      </c>
      <c r="H212" s="21" t="n">
        <v>0.227124493067331</v>
      </c>
      <c r="I212" s="21" t="n">
        <v>0.185155576112813</v>
      </c>
      <c r="J212" s="21" t="n">
        <v>0.163168051728528</v>
      </c>
      <c r="K212" s="21" t="n">
        <v>0.151171223629359</v>
      </c>
      <c r="L212" s="21" t="n">
        <v>0.176475659180303</v>
      </c>
      <c r="M212" s="21" t="n">
        <v>0.231752183586597</v>
      </c>
      <c r="N212" s="21" t="n">
        <v>0.319006928662294</v>
      </c>
      <c r="O212" s="21" t="n">
        <v>0.416252370023106</v>
      </c>
      <c r="P212" s="21" t="n">
        <v>0.530162292787494</v>
      </c>
      <c r="Q212" s="21" t="n">
        <v>0.668065871750219</v>
      </c>
      <c r="R212" s="21" t="n">
        <v>0.773991230043541</v>
      </c>
      <c r="S212" s="21" t="n">
        <v>0.830618496587583</v>
      </c>
      <c r="T212" s="21" t="n">
        <v>0.791311101123419</v>
      </c>
      <c r="U212" s="21" t="n">
        <v>0.683379611016045</v>
      </c>
      <c r="V212" s="21" t="n">
        <v>0.535485335768204</v>
      </c>
      <c r="W212" s="21" t="n">
        <v>0.456215155163574</v>
      </c>
      <c r="X212" s="21" t="n">
        <v>0.413590848532751</v>
      </c>
      <c r="Y212" s="21" t="n">
        <v>0.395615587776569</v>
      </c>
      <c r="Z212" s="21" t="n">
        <v>0.355652802636102</v>
      </c>
      <c r="AA212" s="21" t="n">
        <v>0.335671410065868</v>
      </c>
    </row>
    <row r="213" customFormat="false" ht="15" hidden="false" customHeight="false" outlineLevel="0" collapsed="false">
      <c r="A213" s="20" t="n">
        <v>2001</v>
      </c>
      <c r="B213" s="20" t="n">
        <v>7</v>
      </c>
      <c r="C213" s="20" t="n">
        <v>31</v>
      </c>
      <c r="D213" s="21" t="n">
        <v>0.363328814025816</v>
      </c>
      <c r="E213" s="21" t="n">
        <v>0.325189207670855</v>
      </c>
      <c r="F213" s="21" t="n">
        <v>0.284982416382897</v>
      </c>
      <c r="G213" s="21" t="n">
        <v>0.240041762730144</v>
      </c>
      <c r="H213" s="21" t="n">
        <v>0.201902156375183</v>
      </c>
      <c r="I213" s="21" t="n">
        <v>0.163762550020223</v>
      </c>
      <c r="J213" s="21" t="n">
        <v>0.143359408126843</v>
      </c>
      <c r="K213" s="21" t="n">
        <v>0.131824498464254</v>
      </c>
      <c r="L213" s="21" t="n">
        <v>0.153695332791829</v>
      </c>
      <c r="M213" s="21" t="n">
        <v>0.202170863811776</v>
      </c>
      <c r="N213" s="21" t="n">
        <v>0.279917768955893</v>
      </c>
      <c r="O213" s="21" t="n">
        <v>0.3665329063308</v>
      </c>
      <c r="P213" s="21" t="n">
        <v>0.469416815733093</v>
      </c>
      <c r="Q213" s="21" t="n">
        <v>0.595370544460563</v>
      </c>
      <c r="R213" s="21" t="n">
        <v>0.692052899063864</v>
      </c>
      <c r="S213" s="21" t="n">
        <v>0.74379460001441</v>
      </c>
      <c r="T213" s="21" t="n">
        <v>0.707722178592448</v>
      </c>
      <c r="U213" s="21" t="n">
        <v>0.608373146557348</v>
      </c>
      <c r="V213" s="21" t="n">
        <v>0.473551185599087</v>
      </c>
      <c r="W213" s="21" t="n">
        <v>0.402005835253962</v>
      </c>
      <c r="X213" s="21" t="n">
        <v>0.364465721397803</v>
      </c>
      <c r="Y213" s="21" t="n">
        <v>0.349395934368021</v>
      </c>
      <c r="Z213" s="21" t="n">
        <v>0.313923005444859</v>
      </c>
      <c r="AA213" s="21" t="n">
        <v>0.296186540983278</v>
      </c>
    </row>
    <row r="214" customFormat="false" ht="15" hidden="false" customHeight="false" outlineLevel="0" collapsed="false">
      <c r="A214" s="20" t="n">
        <v>2001</v>
      </c>
      <c r="B214" s="20" t="n">
        <v>8</v>
      </c>
      <c r="C214" s="20" t="n">
        <v>1</v>
      </c>
      <c r="D214" s="21" t="n">
        <v>0.308251995125432</v>
      </c>
      <c r="E214" s="21" t="n">
        <v>0.270920105268378</v>
      </c>
      <c r="F214" s="21" t="n">
        <v>0.229192837845994</v>
      </c>
      <c r="G214" s="21" t="n">
        <v>0.187465570423609</v>
      </c>
      <c r="H214" s="21" t="n">
        <v>0.145738303001225</v>
      </c>
      <c r="I214" s="21" t="n">
        <v>0.104011035578841</v>
      </c>
      <c r="J214" s="21" t="n">
        <v>0.0913815299405793</v>
      </c>
      <c r="K214" s="21" t="n">
        <v>0.0933009051943795</v>
      </c>
      <c r="L214" s="21" t="n">
        <v>0.118003289413172</v>
      </c>
      <c r="M214" s="21" t="n">
        <v>0.175642185923688</v>
      </c>
      <c r="N214" s="21" t="n">
        <v>0.270612972291258</v>
      </c>
      <c r="O214" s="21" t="n">
        <v>0.365583758658828</v>
      </c>
      <c r="P214" s="21" t="n">
        <v>0.456715794518797</v>
      </c>
      <c r="Q214" s="21" t="n">
        <v>0.581897596785951</v>
      </c>
      <c r="R214" s="21" t="n">
        <v>0.677981637268981</v>
      </c>
      <c r="S214" s="21" t="n">
        <v>0.738653163148757</v>
      </c>
      <c r="T214" s="21" t="n">
        <v>0.707079399053104</v>
      </c>
      <c r="U214" s="21" t="n">
        <v>0.589575097801151</v>
      </c>
      <c r="V214" s="21" t="n">
        <v>0.445449037076606</v>
      </c>
      <c r="W214" s="21" t="n">
        <v>0.358155751724237</v>
      </c>
      <c r="X214" s="21" t="n">
        <v>0.340324747382305</v>
      </c>
      <c r="Y214" s="21" t="n">
        <v>0.347196127259166</v>
      </c>
      <c r="Z214" s="21" t="n">
        <v>0.335123248678635</v>
      </c>
      <c r="AA214" s="21" t="n">
        <v>0.316735617278973</v>
      </c>
    </row>
    <row r="215" customFormat="false" ht="15" hidden="false" customHeight="false" outlineLevel="0" collapsed="false">
      <c r="A215" s="20" t="n">
        <v>2001</v>
      </c>
      <c r="B215" s="20" t="n">
        <v>8</v>
      </c>
      <c r="C215" s="20" t="n">
        <v>2</v>
      </c>
      <c r="D215" s="21" t="n">
        <v>0.401161748294437</v>
      </c>
      <c r="E215" s="21" t="n">
        <v>0.353063828228816</v>
      </c>
      <c r="F215" s="21" t="n">
        <v>0.300587408236302</v>
      </c>
      <c r="G215" s="21" t="n">
        <v>0.248110988243787</v>
      </c>
      <c r="H215" s="21" t="n">
        <v>0.195634568251273</v>
      </c>
      <c r="I215" s="21" t="n">
        <v>0.143158148258759</v>
      </c>
      <c r="J215" s="21" t="n">
        <v>0.127849793297183</v>
      </c>
      <c r="K215" s="21" t="n">
        <v>0.131125470851078</v>
      </c>
      <c r="L215" s="21" t="n">
        <v>0.163915035955123</v>
      </c>
      <c r="M215" s="21" t="n">
        <v>0.240424021197896</v>
      </c>
      <c r="N215" s="21" t="n">
        <v>0.365030926506289</v>
      </c>
      <c r="O215" s="21" t="n">
        <v>0.489637831814682</v>
      </c>
      <c r="P215" s="21" t="n">
        <v>0.607693382015288</v>
      </c>
      <c r="Q215" s="21" t="n">
        <v>0.76512264199283</v>
      </c>
      <c r="R215" s="21" t="n">
        <v>0.885383836939434</v>
      </c>
      <c r="S215" s="21" t="n">
        <v>0.960822789374311</v>
      </c>
      <c r="T215" s="21" t="n">
        <v>0.922551901970373</v>
      </c>
      <c r="U215" s="21" t="n">
        <v>0.778225352208407</v>
      </c>
      <c r="V215" s="21" t="n">
        <v>0.597833559788501</v>
      </c>
      <c r="W215" s="21" t="n">
        <v>0.486329364695684</v>
      </c>
      <c r="X215" s="21" t="n">
        <v>0.459021121891532</v>
      </c>
      <c r="Y215" s="21" t="n">
        <v>0.464502444191425</v>
      </c>
      <c r="Z215" s="21" t="n">
        <v>0.447021234048955</v>
      </c>
      <c r="AA215" s="21" t="n">
        <v>0.421885846425697</v>
      </c>
    </row>
    <row r="216" customFormat="false" ht="15" hidden="false" customHeight="false" outlineLevel="0" collapsed="false">
      <c r="A216" s="20" t="n">
        <v>2001</v>
      </c>
      <c r="B216" s="20" t="n">
        <v>8</v>
      </c>
      <c r="C216" s="20" t="n">
        <v>3</v>
      </c>
      <c r="D216" s="21" t="n">
        <v>0.385508644245963</v>
      </c>
      <c r="E216" s="21" t="n">
        <v>0.345558655279186</v>
      </c>
      <c r="F216" s="21" t="n">
        <v>0.303075178152833</v>
      </c>
      <c r="G216" s="21" t="n">
        <v>0.256148586656531</v>
      </c>
      <c r="H216" s="21" t="n">
        <v>0.216198597689754</v>
      </c>
      <c r="I216" s="21" t="n">
        <v>0.176248608722977</v>
      </c>
      <c r="J216" s="21" t="n">
        <v>0.155318801134403</v>
      </c>
      <c r="K216" s="21" t="n">
        <v>0.14389908423493</v>
      </c>
      <c r="L216" s="21" t="n">
        <v>0.167986241932286</v>
      </c>
      <c r="M216" s="21" t="n">
        <v>0.220603671696946</v>
      </c>
      <c r="N216" s="21" t="n">
        <v>0.303660999739282</v>
      </c>
      <c r="O216" s="21" t="n">
        <v>0.396228418470718</v>
      </c>
      <c r="P216" s="21" t="n">
        <v>0.504658668471576</v>
      </c>
      <c r="Q216" s="21" t="n">
        <v>0.63592835227138</v>
      </c>
      <c r="R216" s="21" t="n">
        <v>0.736758137793508</v>
      </c>
      <c r="S216" s="21" t="n">
        <v>0.790661331819335</v>
      </c>
      <c r="T216" s="21" t="n">
        <v>0.753244831012134</v>
      </c>
      <c r="U216" s="21" t="n">
        <v>0.650505419279634</v>
      </c>
      <c r="V216" s="21" t="n">
        <v>0.509725644790729</v>
      </c>
      <c r="W216" s="21" t="n">
        <v>0.434268781227124</v>
      </c>
      <c r="X216" s="21" t="n">
        <v>0.393694930311142</v>
      </c>
      <c r="Y216" s="21" t="n">
        <v>0.376584375143311</v>
      </c>
      <c r="Z216" s="21" t="n">
        <v>0.338544012386905</v>
      </c>
      <c r="AA216" s="21" t="n">
        <v>0.319523831008703</v>
      </c>
    </row>
    <row r="217" customFormat="false" ht="15" hidden="false" customHeight="false" outlineLevel="0" collapsed="false">
      <c r="A217" s="20" t="n">
        <v>2001</v>
      </c>
      <c r="B217" s="20" t="n">
        <v>8</v>
      </c>
      <c r="C217" s="20" t="n">
        <v>4</v>
      </c>
      <c r="D217" s="21" t="n">
        <v>0.465850973946058</v>
      </c>
      <c r="E217" s="21" t="n">
        <v>0.418867793618913</v>
      </c>
      <c r="F217" s="21" t="n">
        <v>0.367974241122575</v>
      </c>
      <c r="G217" s="21" t="n">
        <v>0.313158573597677</v>
      </c>
      <c r="H217" s="21" t="n">
        <v>0.266175393270532</v>
      </c>
      <c r="I217" s="21" t="n">
        <v>0.219192212943387</v>
      </c>
      <c r="J217" s="21" t="n">
        <v>0.195694751350131</v>
      </c>
      <c r="K217" s="21" t="n">
        <v>0.18394014912382</v>
      </c>
      <c r="L217" s="21" t="n">
        <v>0.215246612196094</v>
      </c>
      <c r="M217" s="21" t="n">
        <v>0.281781653369202</v>
      </c>
      <c r="N217" s="21" t="n">
        <v>0.38355701550251</v>
      </c>
      <c r="O217" s="21" t="n">
        <v>0.497075237002763</v>
      </c>
      <c r="P217" s="21" t="n">
        <v>0.626270175757887</v>
      </c>
      <c r="Q217" s="21" t="n">
        <v>0.778974318965634</v>
      </c>
      <c r="R217" s="21" t="n">
        <v>0.896438141213181</v>
      </c>
      <c r="S217" s="21" t="n">
        <v>0.95908629593583</v>
      </c>
      <c r="T217" s="21" t="n">
        <v>0.916013487777877</v>
      </c>
      <c r="U217" s="21" t="n">
        <v>0.798537922670964</v>
      </c>
      <c r="V217" s="21" t="n">
        <v>0.634090920096273</v>
      </c>
      <c r="W217" s="21" t="n">
        <v>0.544046674470541</v>
      </c>
      <c r="X217" s="21" t="n">
        <v>0.49316486483357</v>
      </c>
      <c r="Y217" s="21" t="n">
        <v>0.469690888959049</v>
      </c>
      <c r="Z217" s="21" t="n">
        <v>0.42271945149127</v>
      </c>
      <c r="AA217" s="21" t="n">
        <v>0.399233732757381</v>
      </c>
    </row>
    <row r="218" customFormat="false" ht="15" hidden="false" customHeight="false" outlineLevel="0" collapsed="false">
      <c r="A218" s="20" t="n">
        <v>2001</v>
      </c>
      <c r="B218" s="20" t="n">
        <v>8</v>
      </c>
      <c r="C218" s="20" t="n">
        <v>5</v>
      </c>
      <c r="D218" s="21" t="n">
        <v>0.0378257789297887</v>
      </c>
      <c r="E218" s="21" t="n">
        <v>0.0335273949604946</v>
      </c>
      <c r="F218" s="21" t="n">
        <v>0.0292290109912004</v>
      </c>
      <c r="G218" s="21" t="n">
        <v>0.0240709502280474</v>
      </c>
      <c r="H218" s="21" t="n">
        <v>0.0197725662587532</v>
      </c>
      <c r="I218" s="21" t="n">
        <v>0.015474182289459</v>
      </c>
      <c r="J218" s="21" t="n">
        <v>0.0128951519078825</v>
      </c>
      <c r="K218" s="21" t="n">
        <v>0.0111757983201649</v>
      </c>
      <c r="L218" s="21" t="n">
        <v>0.0128951519078825</v>
      </c>
      <c r="M218" s="21" t="n">
        <v>0.0171935358771767</v>
      </c>
      <c r="N218" s="21" t="n">
        <v>0.0249306270219062</v>
      </c>
      <c r="O218" s="21" t="n">
        <v>0.0335273949604946</v>
      </c>
      <c r="P218" s="21" t="n">
        <v>0.0447031932806594</v>
      </c>
      <c r="Q218" s="21" t="n">
        <v>0.0593176987762596</v>
      </c>
      <c r="R218" s="21" t="n">
        <v>0.0704934970964245</v>
      </c>
      <c r="S218" s="21" t="n">
        <v>0.0765112346534363</v>
      </c>
      <c r="T218" s="21" t="n">
        <v>0.0722128506841422</v>
      </c>
      <c r="U218" s="21" t="n">
        <v>0.0601773755701185</v>
      </c>
      <c r="V218" s="21" t="n">
        <v>0.0447031932806594</v>
      </c>
      <c r="W218" s="21" t="n">
        <v>0.0369661021359299</v>
      </c>
      <c r="X218" s="21" t="n">
        <v>0.0335273949604946</v>
      </c>
      <c r="Y218" s="21" t="n">
        <v>0.0326677181666357</v>
      </c>
      <c r="Z218" s="21" t="n">
        <v>0.0292290109912004</v>
      </c>
      <c r="AA218" s="21" t="n">
        <v>0.0275096574034827</v>
      </c>
    </row>
    <row r="219" customFormat="false" ht="15" hidden="false" customHeight="false" outlineLevel="0" collapsed="false">
      <c r="A219" s="20" t="n">
        <v>2001</v>
      </c>
      <c r="B219" s="20" t="n">
        <v>8</v>
      </c>
      <c r="C219" s="20" t="n">
        <v>6</v>
      </c>
      <c r="D219" s="21" t="n">
        <v>0</v>
      </c>
      <c r="E219" s="21" t="n">
        <v>0</v>
      </c>
      <c r="F219" s="21" t="n">
        <v>0</v>
      </c>
      <c r="G219" s="21" t="n">
        <v>0</v>
      </c>
      <c r="H219" s="21" t="n">
        <v>0</v>
      </c>
      <c r="I219" s="21" t="n">
        <v>0</v>
      </c>
      <c r="J219" s="21" t="n">
        <v>0</v>
      </c>
      <c r="K219" s="21" t="n">
        <v>0</v>
      </c>
      <c r="L219" s="21" t="n">
        <v>0</v>
      </c>
      <c r="M219" s="21" t="n">
        <v>0</v>
      </c>
      <c r="N219" s="21" t="n">
        <v>0</v>
      </c>
      <c r="O219" s="21" t="n">
        <v>0</v>
      </c>
      <c r="P219" s="21" t="n">
        <v>0</v>
      </c>
      <c r="Q219" s="21" t="n">
        <v>0</v>
      </c>
      <c r="R219" s="21" t="n">
        <v>0</v>
      </c>
      <c r="S219" s="21" t="n">
        <v>0</v>
      </c>
      <c r="T219" s="21" t="n">
        <v>0</v>
      </c>
      <c r="U219" s="21" t="n">
        <v>0</v>
      </c>
      <c r="V219" s="21" t="n">
        <v>0</v>
      </c>
      <c r="W219" s="21" t="n">
        <v>0</v>
      </c>
      <c r="X219" s="21" t="n">
        <v>0</v>
      </c>
      <c r="Y219" s="21" t="n">
        <v>0</v>
      </c>
      <c r="Z219" s="21" t="n">
        <v>0</v>
      </c>
      <c r="AA219" s="21" t="n">
        <v>0</v>
      </c>
    </row>
    <row r="220" customFormat="false" ht="15" hidden="false" customHeight="false" outlineLevel="0" collapsed="false">
      <c r="A220" s="20" t="n">
        <v>2001</v>
      </c>
      <c r="B220" s="20" t="n">
        <v>8</v>
      </c>
      <c r="C220" s="20" t="n">
        <v>7</v>
      </c>
      <c r="D220" s="21" t="n">
        <v>0.0566910563083706</v>
      </c>
      <c r="E220" s="21" t="n">
        <v>0.050248890818783</v>
      </c>
      <c r="F220" s="21" t="n">
        <v>0.0438067253291955</v>
      </c>
      <c r="G220" s="21" t="n">
        <v>0.0360761267416904</v>
      </c>
      <c r="H220" s="21" t="n">
        <v>0.0296339612521028</v>
      </c>
      <c r="I220" s="21" t="n">
        <v>0.0231917957625152</v>
      </c>
      <c r="J220" s="21" t="n">
        <v>0.0193264964687627</v>
      </c>
      <c r="K220" s="21" t="n">
        <v>0.0167496302729277</v>
      </c>
      <c r="L220" s="21" t="n">
        <v>0.0193264964687627</v>
      </c>
      <c r="M220" s="21" t="n">
        <v>0.0257686619583503</v>
      </c>
      <c r="N220" s="21" t="n">
        <v>0.0373645598396079</v>
      </c>
      <c r="O220" s="21" t="n">
        <v>0.050248890818783</v>
      </c>
      <c r="P220" s="21" t="n">
        <v>0.0669985210917107</v>
      </c>
      <c r="Q220" s="21" t="n">
        <v>0.0889018837563084</v>
      </c>
      <c r="R220" s="21" t="n">
        <v>0.105651514029236</v>
      </c>
      <c r="S220" s="21" t="n">
        <v>0.114670545714659</v>
      </c>
      <c r="T220" s="21" t="n">
        <v>0.108228380225071</v>
      </c>
      <c r="U220" s="21" t="n">
        <v>0.090190316854226</v>
      </c>
      <c r="V220" s="21" t="n">
        <v>0.0669985210917107</v>
      </c>
      <c r="W220" s="21" t="n">
        <v>0.0554026232104531</v>
      </c>
      <c r="X220" s="21" t="n">
        <v>0.050248890818783</v>
      </c>
      <c r="Y220" s="21" t="n">
        <v>0.0489604577208655</v>
      </c>
      <c r="Z220" s="21" t="n">
        <v>0.0438067253291955</v>
      </c>
      <c r="AA220" s="21" t="n">
        <v>0.0412298591333604</v>
      </c>
    </row>
    <row r="221" customFormat="false" ht="15" hidden="false" customHeight="false" outlineLevel="0" collapsed="false">
      <c r="A221" s="20" t="n">
        <v>2001</v>
      </c>
      <c r="B221" s="20" t="n">
        <v>8</v>
      </c>
      <c r="C221" s="20" t="n">
        <v>8</v>
      </c>
      <c r="D221" s="21" t="n">
        <v>0.126550551962831</v>
      </c>
      <c r="E221" s="21" t="n">
        <v>0.110798187357623</v>
      </c>
      <c r="F221" s="21" t="n">
        <v>0.0920654730701474</v>
      </c>
      <c r="G221" s="21" t="n">
        <v>0.0733327587826714</v>
      </c>
      <c r="H221" s="21" t="n">
        <v>0.0546000444951953</v>
      </c>
      <c r="I221" s="21" t="n">
        <v>0.0358673302077193</v>
      </c>
      <c r="J221" s="21" t="n">
        <v>0.0296939767947162</v>
      </c>
      <c r="K221" s="21" t="n">
        <v>0.0298003038189497</v>
      </c>
      <c r="L221" s="21" t="n">
        <v>0.0393793150111547</v>
      </c>
      <c r="M221" s="21" t="n">
        <v>0.0617303411262996</v>
      </c>
      <c r="N221" s="21" t="n">
        <v>0.0998337318466526</v>
      </c>
      <c r="O221" s="21" t="n">
        <v>0.137937122567006</v>
      </c>
      <c r="P221" s="21" t="n">
        <v>0.175827859238892</v>
      </c>
      <c r="Q221" s="21" t="n">
        <v>0.23202600210132</v>
      </c>
      <c r="R221" s="21" t="n">
        <v>0.275664784089275</v>
      </c>
      <c r="S221" s="21" t="n">
        <v>0.303657528496256</v>
      </c>
      <c r="T221" s="21" t="n">
        <v>0.288224144963748</v>
      </c>
      <c r="U221" s="21" t="n">
        <v>0.232451310198254</v>
      </c>
      <c r="V221" s="21" t="n">
        <v>0.166993137216321</v>
      </c>
      <c r="W221" s="21" t="n">
        <v>0.129315054592902</v>
      </c>
      <c r="X221" s="21" t="n">
        <v>0.125590415741</v>
      </c>
      <c r="Y221" s="21" t="n">
        <v>0.131444788081302</v>
      </c>
      <c r="Z221" s="21" t="n">
        <v>0.1280391303021</v>
      </c>
      <c r="AA221" s="21" t="n">
        <v>0.121546795816397</v>
      </c>
    </row>
    <row r="222" customFormat="false" ht="15" hidden="false" customHeight="false" outlineLevel="0" collapsed="false">
      <c r="A222" s="20" t="n">
        <v>2001</v>
      </c>
      <c r="B222" s="20" t="n">
        <v>8</v>
      </c>
      <c r="C222" s="20" t="n">
        <v>9</v>
      </c>
      <c r="D222" s="21" t="n">
        <v>0.29010276721009</v>
      </c>
      <c r="E222" s="21" t="n">
        <v>0.254798240746728</v>
      </c>
      <c r="F222" s="21" t="n">
        <v>0.214886106751716</v>
      </c>
      <c r="G222" s="21" t="n">
        <v>0.174973972756704</v>
      </c>
      <c r="H222" s="21" t="n">
        <v>0.135061838761692</v>
      </c>
      <c r="I222" s="21" t="n">
        <v>0.0951497047666807</v>
      </c>
      <c r="J222" s="21" t="n">
        <v>0.0828678675021028</v>
      </c>
      <c r="K222" s="21" t="n">
        <v>0.0844011786027418</v>
      </c>
      <c r="L222" s="21" t="n">
        <v>0.107423867801526</v>
      </c>
      <c r="M222" s="21" t="n">
        <v>0.161143475932022</v>
      </c>
      <c r="N222" s="21" t="n">
        <v>0.250167610525879</v>
      </c>
      <c r="O222" s="21" t="n">
        <v>0.339191745119737</v>
      </c>
      <c r="P222" s="21" t="n">
        <v>0.425149257512316</v>
      </c>
      <c r="Q222" s="21" t="n">
        <v>0.544885659497351</v>
      </c>
      <c r="R222" s="21" t="n">
        <v>0.636991764751953</v>
      </c>
      <c r="S222" s="21" t="n">
        <v>0.695326654643832</v>
      </c>
      <c r="T222" s="21" t="n">
        <v>0.664622061482387</v>
      </c>
      <c r="U222" s="21" t="n">
        <v>0.551018903899908</v>
      </c>
      <c r="V222" s="21" t="n">
        <v>0.412859746018005</v>
      </c>
      <c r="W222" s="21" t="n">
        <v>0.329968855826704</v>
      </c>
      <c r="X222" s="21" t="n">
        <v>0.314628070590581</v>
      </c>
      <c r="Y222" s="21" t="n">
        <v>0.322309974553242</v>
      </c>
      <c r="Z222" s="21" t="n">
        <v>0.311569122619036</v>
      </c>
      <c r="AA222" s="21" t="n">
        <v>0.294687352052541</v>
      </c>
    </row>
    <row r="223" customFormat="false" ht="15" hidden="false" customHeight="false" outlineLevel="0" collapsed="false">
      <c r="A223" s="20" t="n">
        <v>2001</v>
      </c>
      <c r="B223" s="20" t="n">
        <v>8</v>
      </c>
      <c r="C223" s="20" t="n">
        <v>10</v>
      </c>
      <c r="D223" s="21" t="n">
        <v>0.143990612466612</v>
      </c>
      <c r="E223" s="21" t="n">
        <v>0.12779563046993</v>
      </c>
      <c r="F223" s="21" t="n">
        <v>0.11149059094371</v>
      </c>
      <c r="G223" s="21" t="n">
        <v>0.0921006355595068</v>
      </c>
      <c r="H223" s="21" t="n">
        <v>0.0759056535628247</v>
      </c>
      <c r="I223" s="21" t="n">
        <v>0.0597106715661427</v>
      </c>
      <c r="J223" s="21" t="n">
        <v>0.0501257514035791</v>
      </c>
      <c r="K223" s="21" t="n">
        <v>0.0438458621580749</v>
      </c>
      <c r="L223" s="21" t="n">
        <v>0.0506760390512695</v>
      </c>
      <c r="M223" s="21" t="n">
        <v>0.0674213086956419</v>
      </c>
      <c r="N223" s="21" t="n">
        <v>0.0970565294196371</v>
      </c>
      <c r="O223" s="21" t="n">
        <v>0.129996781060692</v>
      </c>
      <c r="P223" s="21" t="n">
        <v>0.172301837805233</v>
      </c>
      <c r="Q223" s="21" t="n">
        <v>0.227166673040784</v>
      </c>
      <c r="R223" s="21" t="n">
        <v>0.269141557196711</v>
      </c>
      <c r="S223" s="21" t="n">
        <v>0.291726485968436</v>
      </c>
      <c r="T223" s="21" t="n">
        <v>0.275641561501292</v>
      </c>
      <c r="U223" s="21" t="n">
        <v>0.230691819016919</v>
      </c>
      <c r="V223" s="21" t="n">
        <v>0.17252195286431</v>
      </c>
      <c r="W223" s="21" t="n">
        <v>0.143216904728928</v>
      </c>
      <c r="X223" s="21" t="n">
        <v>0.129886723531153</v>
      </c>
      <c r="Y223" s="21" t="n">
        <v>0.12625152002548</v>
      </c>
      <c r="Z223" s="21" t="n">
        <v>0.113031396357243</v>
      </c>
      <c r="AA223" s="21" t="n">
        <v>0.106421334523125</v>
      </c>
    </row>
    <row r="224" customFormat="false" ht="15" hidden="false" customHeight="false" outlineLevel="0" collapsed="false">
      <c r="A224" s="20" t="n">
        <v>2001</v>
      </c>
      <c r="B224" s="20" t="n">
        <v>8</v>
      </c>
      <c r="C224" s="20" t="n">
        <v>11</v>
      </c>
      <c r="D224" s="21" t="n">
        <v>0.101054683147116</v>
      </c>
      <c r="E224" s="21" t="n">
        <v>0.0895711964258524</v>
      </c>
      <c r="F224" s="21" t="n">
        <v>0.0780877097045893</v>
      </c>
      <c r="G224" s="21" t="n">
        <v>0.0643075256390735</v>
      </c>
      <c r="H224" s="21" t="n">
        <v>0.0528240389178104</v>
      </c>
      <c r="I224" s="21" t="n">
        <v>0.0413405521965472</v>
      </c>
      <c r="J224" s="21" t="n">
        <v>0.0344504601637894</v>
      </c>
      <c r="K224" s="21" t="n">
        <v>0.0298570654752841</v>
      </c>
      <c r="L224" s="21" t="n">
        <v>0.0344504601637894</v>
      </c>
      <c r="M224" s="21" t="n">
        <v>0.0459339468850525</v>
      </c>
      <c r="N224" s="21" t="n">
        <v>0.0666042229833261</v>
      </c>
      <c r="O224" s="21" t="n">
        <v>0.0895711964258524</v>
      </c>
      <c r="P224" s="21" t="n">
        <v>0.119428261901136</v>
      </c>
      <c r="Q224" s="21" t="n">
        <v>0.158472116753431</v>
      </c>
      <c r="R224" s="21" t="n">
        <v>0.188329182228715</v>
      </c>
      <c r="S224" s="21" t="n">
        <v>0.204406063638484</v>
      </c>
      <c r="T224" s="21" t="n">
        <v>0.19292257691722</v>
      </c>
      <c r="U224" s="21" t="n">
        <v>0.160768814097684</v>
      </c>
      <c r="V224" s="21" t="n">
        <v>0.119428261901136</v>
      </c>
      <c r="W224" s="21" t="n">
        <v>0.0987579858028628</v>
      </c>
      <c r="X224" s="21" t="n">
        <v>0.0895711964258524</v>
      </c>
      <c r="Y224" s="21" t="n">
        <v>0.0872744990815998</v>
      </c>
      <c r="Z224" s="21" t="n">
        <v>0.0780877097045893</v>
      </c>
      <c r="AA224" s="21" t="n">
        <v>0.073494315016084</v>
      </c>
    </row>
    <row r="225" customFormat="false" ht="15" hidden="false" customHeight="false" outlineLevel="0" collapsed="false">
      <c r="A225" s="20" t="n">
        <v>2001</v>
      </c>
      <c r="B225" s="20" t="n">
        <v>8</v>
      </c>
      <c r="C225" s="20" t="n">
        <v>12</v>
      </c>
      <c r="D225" s="21" t="n">
        <v>0.244621815284304</v>
      </c>
      <c r="E225" s="21" t="n">
        <v>0.217997713141003</v>
      </c>
      <c r="F225" s="21" t="n">
        <v>0.190602736637757</v>
      </c>
      <c r="G225" s="21" t="n">
        <v>0.158962163809773</v>
      </c>
      <c r="H225" s="21" t="n">
        <v>0.132338061666472</v>
      </c>
      <c r="I225" s="21" t="n">
        <v>0.105713959523171</v>
      </c>
      <c r="J225" s="21" t="n">
        <v>0.0906645474691236</v>
      </c>
      <c r="K225" s="21" t="n">
        <v>0.0814024804597028</v>
      </c>
      <c r="L225" s="21" t="n">
        <v>0.094518919268845</v>
      </c>
      <c r="M225" s="21" t="n">
        <v>0.124997393211868</v>
      </c>
      <c r="N225" s="21" t="n">
        <v>0.176312624253565</v>
      </c>
      <c r="O225" s="21" t="n">
        <v>0.233415200339888</v>
      </c>
      <c r="P225" s="21" t="n">
        <v>0.304025439760371</v>
      </c>
      <c r="Q225" s="21" t="n">
        <v>0.393159813199695</v>
      </c>
      <c r="R225" s="21" t="n">
        <v>0.461457429540345</v>
      </c>
      <c r="S225" s="21" t="n">
        <v>0.498114473053012</v>
      </c>
      <c r="T225" s="21" t="n">
        <v>0.472261245269655</v>
      </c>
      <c r="U225" s="21" t="n">
        <v>0.400488906964211</v>
      </c>
      <c r="V225" s="21" t="n">
        <v>0.30556718848026</v>
      </c>
      <c r="W225" s="21" t="n">
        <v>0.256564580518396</v>
      </c>
      <c r="X225" s="21" t="n">
        <v>0.232644325979944</v>
      </c>
      <c r="Y225" s="21" t="n">
        <v>0.224544357855485</v>
      </c>
      <c r="Z225" s="21" t="n">
        <v>0.201394977676977</v>
      </c>
      <c r="AA225" s="21" t="n">
        <v>0.189820287587724</v>
      </c>
    </row>
    <row r="226" customFormat="false" ht="15" hidden="false" customHeight="false" outlineLevel="0" collapsed="false">
      <c r="A226" s="20" t="n">
        <v>2001</v>
      </c>
      <c r="B226" s="20" t="n">
        <v>8</v>
      </c>
      <c r="C226" s="20" t="n">
        <v>13</v>
      </c>
      <c r="D226" s="21" t="n">
        <v>0.407237569580511</v>
      </c>
      <c r="E226" s="21" t="n">
        <v>0.365035827403185</v>
      </c>
      <c r="F226" s="21" t="n">
        <v>0.320157798776603</v>
      </c>
      <c r="G226" s="21" t="n">
        <v>0.270586222743515</v>
      </c>
      <c r="H226" s="21" t="n">
        <v>0.228384480566189</v>
      </c>
      <c r="I226" s="21" t="n">
        <v>0.186182738388864</v>
      </c>
      <c r="J226" s="21" t="n">
        <v>0.164073236821577</v>
      </c>
      <c r="K226" s="21" t="n">
        <v>0.15200985555931</v>
      </c>
      <c r="L226" s="21" t="n">
        <v>0.177454669067863</v>
      </c>
      <c r="M226" s="21" t="n">
        <v>0.233037843491474</v>
      </c>
      <c r="N226" s="21" t="n">
        <v>0.320776639787392</v>
      </c>
      <c r="O226" s="21" t="n">
        <v>0.418561556388329</v>
      </c>
      <c r="P226" s="21" t="n">
        <v>0.533103401658038</v>
      </c>
      <c r="Q226" s="21" t="n">
        <v>0.671772009452282</v>
      </c>
      <c r="R226" s="21" t="n">
        <v>0.77828499537422</v>
      </c>
      <c r="S226" s="21" t="n">
        <v>0.83522640526307</v>
      </c>
      <c r="T226" s="21" t="n">
        <v>0.795700949535002</v>
      </c>
      <c r="U226" s="21" t="n">
        <v>0.687170702655816</v>
      </c>
      <c r="V226" s="21" t="n">
        <v>0.538455974556553</v>
      </c>
      <c r="W226" s="21" t="n">
        <v>0.458746037608407</v>
      </c>
      <c r="X226" s="21" t="n">
        <v>0.415885269939072</v>
      </c>
      <c r="Y226" s="21" t="n">
        <v>0.397810290286281</v>
      </c>
      <c r="Z226" s="21" t="n">
        <v>0.357625809066203</v>
      </c>
      <c r="AA226" s="21" t="n">
        <v>0.337533568456164</v>
      </c>
    </row>
    <row r="227" customFormat="false" ht="15" hidden="false" customHeight="false" outlineLevel="0" collapsed="false">
      <c r="A227" s="20" t="n">
        <v>2001</v>
      </c>
      <c r="B227" s="20" t="n">
        <v>8</v>
      </c>
      <c r="C227" s="20" t="n">
        <v>14</v>
      </c>
      <c r="D227" s="21" t="n">
        <v>0.128795651540189</v>
      </c>
      <c r="E227" s="21" t="n">
        <v>0.114159782046985</v>
      </c>
      <c r="F227" s="21" t="n">
        <v>0.0995239125537822</v>
      </c>
      <c r="G227" s="21" t="n">
        <v>0.0819608691619382</v>
      </c>
      <c r="H227" s="21" t="n">
        <v>0.067324999668735</v>
      </c>
      <c r="I227" s="21" t="n">
        <v>0.0526891301755317</v>
      </c>
      <c r="J227" s="21" t="n">
        <v>0.0439076084796098</v>
      </c>
      <c r="K227" s="21" t="n">
        <v>0.0380532606823285</v>
      </c>
      <c r="L227" s="21" t="n">
        <v>0.0439076084796098</v>
      </c>
      <c r="M227" s="21" t="n">
        <v>0.058543477972813</v>
      </c>
      <c r="N227" s="21" t="n">
        <v>0.0848880430605789</v>
      </c>
      <c r="O227" s="21" t="n">
        <v>0.114159782046985</v>
      </c>
      <c r="P227" s="21" t="n">
        <v>0.152213042729314</v>
      </c>
      <c r="Q227" s="21" t="n">
        <v>0.201974999006205</v>
      </c>
      <c r="R227" s="21" t="n">
        <v>0.240028259688534</v>
      </c>
      <c r="S227" s="21" t="n">
        <v>0.260518476979018</v>
      </c>
      <c r="T227" s="21" t="n">
        <v>0.245882607485815</v>
      </c>
      <c r="U227" s="21" t="n">
        <v>0.204902172904846</v>
      </c>
      <c r="V227" s="21" t="n">
        <v>0.152213042729314</v>
      </c>
      <c r="W227" s="21" t="n">
        <v>0.125868477641548</v>
      </c>
      <c r="X227" s="21" t="n">
        <v>0.114159782046985</v>
      </c>
      <c r="Y227" s="21" t="n">
        <v>0.111232608148345</v>
      </c>
      <c r="Z227" s="21" t="n">
        <v>0.0995239125537822</v>
      </c>
      <c r="AA227" s="21" t="n">
        <v>0.0936695647565008</v>
      </c>
    </row>
    <row r="228" customFormat="false" ht="15" hidden="false" customHeight="false" outlineLevel="0" collapsed="false">
      <c r="A228" s="20" t="n">
        <v>2001</v>
      </c>
      <c r="B228" s="20" t="n">
        <v>8</v>
      </c>
      <c r="C228" s="20" t="n">
        <v>15</v>
      </c>
      <c r="D228" s="21" t="n">
        <v>0</v>
      </c>
      <c r="E228" s="21" t="n">
        <v>0</v>
      </c>
      <c r="F228" s="21" t="n">
        <v>0</v>
      </c>
      <c r="G228" s="21" t="n">
        <v>0</v>
      </c>
      <c r="H228" s="21" t="n">
        <v>0</v>
      </c>
      <c r="I228" s="21" t="n">
        <v>0</v>
      </c>
      <c r="J228" s="21" t="n">
        <v>0</v>
      </c>
      <c r="K228" s="21" t="n">
        <v>0</v>
      </c>
      <c r="L228" s="21" t="n">
        <v>0</v>
      </c>
      <c r="M228" s="21" t="n">
        <v>0</v>
      </c>
      <c r="N228" s="21" t="n">
        <v>0</v>
      </c>
      <c r="O228" s="21" t="n">
        <v>0</v>
      </c>
      <c r="P228" s="21" t="n">
        <v>0</v>
      </c>
      <c r="Q228" s="21" t="n">
        <v>0</v>
      </c>
      <c r="R228" s="21" t="n">
        <v>0</v>
      </c>
      <c r="S228" s="21" t="n">
        <v>0</v>
      </c>
      <c r="T228" s="21" t="n">
        <v>0</v>
      </c>
      <c r="U228" s="21" t="n">
        <v>0</v>
      </c>
      <c r="V228" s="21" t="n">
        <v>0</v>
      </c>
      <c r="W228" s="21" t="n">
        <v>0</v>
      </c>
      <c r="X228" s="21" t="n">
        <v>0</v>
      </c>
      <c r="Y228" s="21" t="n">
        <v>0</v>
      </c>
      <c r="Z228" s="21" t="n">
        <v>0</v>
      </c>
      <c r="AA228" s="21" t="n">
        <v>0</v>
      </c>
    </row>
    <row r="229" customFormat="false" ht="15" hidden="false" customHeight="false" outlineLevel="0" collapsed="false">
      <c r="A229" s="20" t="n">
        <v>2001</v>
      </c>
      <c r="B229" s="20" t="n">
        <v>8</v>
      </c>
      <c r="C229" s="20" t="n">
        <v>16</v>
      </c>
      <c r="D229" s="21" t="n">
        <v>0.0431384729103983</v>
      </c>
      <c r="E229" s="21" t="n">
        <v>0.0377461637965985</v>
      </c>
      <c r="F229" s="21" t="n">
        <v>0.0312753928600387</v>
      </c>
      <c r="G229" s="21" t="n">
        <v>0.024804621923479</v>
      </c>
      <c r="H229" s="21" t="n">
        <v>0.0183338509869193</v>
      </c>
      <c r="I229" s="21" t="n">
        <v>0.0118630800503595</v>
      </c>
      <c r="J229" s="21" t="n">
        <v>0.00970615640483961</v>
      </c>
      <c r="K229" s="21" t="n">
        <v>0.00970615640483961</v>
      </c>
      <c r="L229" s="21" t="n">
        <v>0.0129415418731195</v>
      </c>
      <c r="M229" s="21" t="n">
        <v>0.0204907746324392</v>
      </c>
      <c r="N229" s="21" t="n">
        <v>0.0334323165055587</v>
      </c>
      <c r="O229" s="21" t="n">
        <v>0.0463738583786781</v>
      </c>
      <c r="P229" s="21" t="n">
        <v>0.0593154002517976</v>
      </c>
      <c r="Q229" s="21" t="n">
        <v>0.0787277130614768</v>
      </c>
      <c r="R229" s="21" t="n">
        <v>0.0938261785801162</v>
      </c>
      <c r="S229" s="21" t="n">
        <v>0.103532334984956</v>
      </c>
      <c r="T229" s="21" t="n">
        <v>0.0981400258711561</v>
      </c>
      <c r="U229" s="21" t="n">
        <v>0.0787277130614768</v>
      </c>
      <c r="V229" s="21" t="n">
        <v>0.0560800147835177</v>
      </c>
      <c r="W229" s="21" t="n">
        <v>0.0431384729103983</v>
      </c>
      <c r="X229" s="21" t="n">
        <v>0.0420600110876383</v>
      </c>
      <c r="Y229" s="21" t="n">
        <v>0.0442169347331582</v>
      </c>
      <c r="Z229" s="21" t="n">
        <v>0.0431384729103983</v>
      </c>
      <c r="AA229" s="21" t="n">
        <v>0.0409815492648784</v>
      </c>
    </row>
    <row r="230" customFormat="false" ht="15" hidden="false" customHeight="false" outlineLevel="0" collapsed="false">
      <c r="A230" s="20" t="n">
        <v>2001</v>
      </c>
      <c r="B230" s="20" t="n">
        <v>8</v>
      </c>
      <c r="C230" s="20" t="n">
        <v>17</v>
      </c>
      <c r="D230" s="21" t="n">
        <v>0.192180801231931</v>
      </c>
      <c r="E230" s="21" t="n">
        <v>0.170793913748832</v>
      </c>
      <c r="F230" s="21" t="n">
        <v>0.149110295565683</v>
      </c>
      <c r="G230" s="21" t="n">
        <v>0.123564722865983</v>
      </c>
      <c r="H230" s="21" t="n">
        <v>0.102177835382884</v>
      </c>
      <c r="I230" s="21" t="n">
        <v>0.0807909478997839</v>
      </c>
      <c r="J230" s="21" t="n">
        <v>0.0683148922499827</v>
      </c>
      <c r="K230" s="21" t="n">
        <v>0.0602942525168308</v>
      </c>
      <c r="L230" s="21" t="n">
        <v>0.0697985457502269</v>
      </c>
      <c r="M230" s="21" t="n">
        <v>0.0926690867335708</v>
      </c>
      <c r="N230" s="21" t="n">
        <v>0.132471099283365</v>
      </c>
      <c r="O230" s="21" t="n">
        <v>0.176728527749809</v>
      </c>
      <c r="P230" s="21" t="n">
        <v>0.232868550465956</v>
      </c>
      <c r="Q230" s="21" t="n">
        <v>0.305049852648406</v>
      </c>
      <c r="R230" s="21" t="n">
        <v>0.360299683264407</v>
      </c>
      <c r="S230" s="21" t="n">
        <v>0.390003941180707</v>
      </c>
      <c r="T230" s="21" t="n">
        <v>0.368913784397657</v>
      </c>
      <c r="U230" s="21" t="n">
        <v>0.310098729965154</v>
      </c>
      <c r="V230" s="21" t="n">
        <v>0.233462011866053</v>
      </c>
      <c r="W230" s="21" t="n">
        <v>0.194550191416405</v>
      </c>
      <c r="X230" s="21" t="n">
        <v>0.17643179704976</v>
      </c>
      <c r="Y230" s="21" t="n">
        <v>0.171086189032964</v>
      </c>
      <c r="Z230" s="21" t="n">
        <v>0.153264525366367</v>
      </c>
      <c r="AA230" s="21" t="n">
        <v>0.144353693533069</v>
      </c>
    </row>
    <row r="231" customFormat="false" ht="15" hidden="false" customHeight="false" outlineLevel="0" collapsed="false">
      <c r="A231" s="20" t="n">
        <v>2001</v>
      </c>
      <c r="B231" s="20" t="n">
        <v>8</v>
      </c>
      <c r="C231" s="20" t="n">
        <v>18</v>
      </c>
      <c r="D231" s="21" t="n">
        <v>0.161118082801241</v>
      </c>
      <c r="E231" s="21" t="n">
        <v>0.142996731654748</v>
      </c>
      <c r="F231" s="21" t="n">
        <v>0.124752231798397</v>
      </c>
      <c r="G231" s="21" t="n">
        <v>0.103055869906549</v>
      </c>
      <c r="H231" s="21" t="n">
        <v>0.0849345187600566</v>
      </c>
      <c r="I231" s="21" t="n">
        <v>0.0668131676135639</v>
      </c>
      <c r="J231" s="21" t="n">
        <v>0.0560881353774986</v>
      </c>
      <c r="K231" s="21" t="n">
        <v>0.049061262596647</v>
      </c>
      <c r="L231" s="21" t="n">
        <v>0.0567038789267917</v>
      </c>
      <c r="M231" s="21" t="n">
        <v>0.0754409736225774</v>
      </c>
      <c r="N231" s="21" t="n">
        <v>0.108601260009642</v>
      </c>
      <c r="O231" s="21" t="n">
        <v>0.145459705851921</v>
      </c>
      <c r="P231" s="21" t="n">
        <v>0.192796886510547</v>
      </c>
      <c r="Q231" s="21" t="n">
        <v>0.254187812730877</v>
      </c>
      <c r="R231" s="21" t="n">
        <v>0.301155547259927</v>
      </c>
      <c r="S231" s="21" t="n">
        <v>0.32642691989713</v>
      </c>
      <c r="T231" s="21" t="n">
        <v>0.308428717460496</v>
      </c>
      <c r="U231" s="21" t="n">
        <v>0.258132269605808</v>
      </c>
      <c r="V231" s="21" t="n">
        <v>0.193043183930264</v>
      </c>
      <c r="W231" s="21" t="n">
        <v>0.160252343672775</v>
      </c>
      <c r="X231" s="21" t="n">
        <v>0.145336557142062</v>
      </c>
      <c r="Y231" s="21" t="n">
        <v>0.141268951557272</v>
      </c>
      <c r="Z231" s="21" t="n">
        <v>0.126476313736418</v>
      </c>
      <c r="AA231" s="21" t="n">
        <v>0.11907999482599</v>
      </c>
    </row>
    <row r="232" customFormat="false" ht="15" hidden="false" customHeight="false" outlineLevel="0" collapsed="false">
      <c r="A232" s="20" t="n">
        <v>2001</v>
      </c>
      <c r="B232" s="20" t="n">
        <v>8</v>
      </c>
      <c r="C232" s="20" t="n">
        <v>19</v>
      </c>
      <c r="D232" s="21" t="n">
        <v>0.24756244511353</v>
      </c>
      <c r="E232" s="21" t="n">
        <v>0.220618291265732</v>
      </c>
      <c r="F232" s="21" t="n">
        <v>0.192893996279657</v>
      </c>
      <c r="G232" s="21" t="n">
        <v>0.160873068117609</v>
      </c>
      <c r="H232" s="21" t="n">
        <v>0.133928914269811</v>
      </c>
      <c r="I232" s="21" t="n">
        <v>0.106984760422012</v>
      </c>
      <c r="J232" s="21" t="n">
        <v>0.0917544374792649</v>
      </c>
      <c r="K232" s="21" t="n">
        <v>0.0823810299890431</v>
      </c>
      <c r="L232" s="21" t="n">
        <v>0.0956551431706469</v>
      </c>
      <c r="M232" s="21" t="n">
        <v>0.126500002709827</v>
      </c>
      <c r="N232" s="21" t="n">
        <v>0.178432100644281</v>
      </c>
      <c r="O232" s="21" t="n">
        <v>0.23622111403126</v>
      </c>
      <c r="P232" s="21" t="n">
        <v>0.307680168084433</v>
      </c>
      <c r="Q232" s="21" t="n">
        <v>0.39788603711805</v>
      </c>
      <c r="R232" s="21" t="n">
        <v>0.467004667756394</v>
      </c>
      <c r="S232" s="21" t="n">
        <v>0.504102370232691</v>
      </c>
      <c r="T232" s="21" t="n">
        <v>0.477938357523169</v>
      </c>
      <c r="U232" s="21" t="n">
        <v>0.405303234847129</v>
      </c>
      <c r="V232" s="21" t="n">
        <v>0.309240450360986</v>
      </c>
      <c r="W232" s="21" t="n">
        <v>0.259648775841362</v>
      </c>
      <c r="X232" s="21" t="n">
        <v>0.235440972892983</v>
      </c>
      <c r="Y232" s="21" t="n">
        <v>0.227243634025628</v>
      </c>
      <c r="Z232" s="21" t="n">
        <v>0.203815972215526</v>
      </c>
      <c r="AA232" s="21" t="n">
        <v>0.192102141310475</v>
      </c>
    </row>
    <row r="233" customFormat="false" ht="15" hidden="false" customHeight="false" outlineLevel="0" collapsed="false">
      <c r="A233" s="20" t="n">
        <v>2001</v>
      </c>
      <c r="B233" s="20" t="n">
        <v>8</v>
      </c>
      <c r="C233" s="20" t="n">
        <v>20</v>
      </c>
      <c r="D233" s="21" t="n">
        <v>0.372471215466002</v>
      </c>
      <c r="E233" s="21" t="n">
        <v>0.333872286050518</v>
      </c>
      <c r="F233" s="21" t="n">
        <v>0.292825547932815</v>
      </c>
      <c r="G233" s="21" t="n">
        <v>0.247485956115122</v>
      </c>
      <c r="H233" s="21" t="n">
        <v>0.208887026699638</v>
      </c>
      <c r="I233" s="21" t="n">
        <v>0.170288097284155</v>
      </c>
      <c r="J233" s="21" t="n">
        <v>0.150066110077528</v>
      </c>
      <c r="K233" s="21" t="n">
        <v>0.13903259397533</v>
      </c>
      <c r="L233" s="21" t="n">
        <v>0.162305153588627</v>
      </c>
      <c r="M233" s="21" t="n">
        <v>0.21314312651521</v>
      </c>
      <c r="N233" s="21" t="n">
        <v>0.293391557752848</v>
      </c>
      <c r="O233" s="21" t="n">
        <v>0.382828460094914</v>
      </c>
      <c r="P233" s="21" t="n">
        <v>0.487591732239168</v>
      </c>
      <c r="Q233" s="21" t="n">
        <v>0.614422036587817</v>
      </c>
      <c r="R233" s="21" t="n">
        <v>0.711841882625411</v>
      </c>
      <c r="S233" s="21" t="n">
        <v>0.763922136845311</v>
      </c>
      <c r="T233" s="21" t="n">
        <v>0.727771016132048</v>
      </c>
      <c r="U233" s="21" t="n">
        <v>0.628506125096685</v>
      </c>
      <c r="V233" s="21" t="n">
        <v>0.492487349643607</v>
      </c>
      <c r="W233" s="21" t="n">
        <v>0.419582344512628</v>
      </c>
      <c r="X233" s="21" t="n">
        <v>0.380380651392694</v>
      </c>
      <c r="Y233" s="21" t="n">
        <v>0.363848754181606</v>
      </c>
      <c r="Z233" s="21" t="n">
        <v>0.327094869763892</v>
      </c>
      <c r="AA233" s="21" t="n">
        <v>0.308717927555034</v>
      </c>
    </row>
    <row r="234" customFormat="false" ht="15" hidden="false" customHeight="false" outlineLevel="0" collapsed="false">
      <c r="A234" s="20" t="n">
        <v>2001</v>
      </c>
      <c r="B234" s="20" t="n">
        <v>8</v>
      </c>
      <c r="C234" s="20" t="n">
        <v>21</v>
      </c>
      <c r="D234" s="21" t="n">
        <v>0.227634116943417</v>
      </c>
      <c r="E234" s="21" t="n">
        <v>0.202858918649029</v>
      </c>
      <c r="F234" s="21" t="n">
        <v>0.177366379164134</v>
      </c>
      <c r="G234" s="21" t="n">
        <v>0.147923077687071</v>
      </c>
      <c r="H234" s="21" t="n">
        <v>0.123147879392684</v>
      </c>
      <c r="I234" s="21" t="n">
        <v>0.0983726810982962</v>
      </c>
      <c r="J234" s="21" t="n">
        <v>0.0843683715502731</v>
      </c>
      <c r="K234" s="21" t="n">
        <v>0.0757495063754323</v>
      </c>
      <c r="L234" s="21" t="n">
        <v>0.0879550775028125</v>
      </c>
      <c r="M234" s="21" t="n">
        <v>0.11631698174974</v>
      </c>
      <c r="N234" s="21" t="n">
        <v>0.164068639917872</v>
      </c>
      <c r="O234" s="21" t="n">
        <v>0.217205742459187</v>
      </c>
      <c r="P234" s="21" t="n">
        <v>0.282912472167508</v>
      </c>
      <c r="Q234" s="21" t="n">
        <v>0.365856932225512</v>
      </c>
      <c r="R234" s="21" t="n">
        <v>0.429411638362311</v>
      </c>
      <c r="S234" s="21" t="n">
        <v>0.463523043022047</v>
      </c>
      <c r="T234" s="21" t="n">
        <v>0.439465185918167</v>
      </c>
      <c r="U234" s="21" t="n">
        <v>0.37267705897971</v>
      </c>
      <c r="V234" s="21" t="n">
        <v>0.284347154548524</v>
      </c>
      <c r="W234" s="21" t="n">
        <v>0.238747519951915</v>
      </c>
      <c r="X234" s="21" t="n">
        <v>0.216488401268679</v>
      </c>
      <c r="Y234" s="21" t="n">
        <v>0.208950933323973</v>
      </c>
      <c r="Z234" s="21" t="n">
        <v>0.187409155831244</v>
      </c>
      <c r="AA234" s="21" t="n">
        <v>0.176638267084879</v>
      </c>
    </row>
    <row r="235" customFormat="false" ht="15" hidden="false" customHeight="false" outlineLevel="0" collapsed="false">
      <c r="A235" s="20" t="n">
        <v>2001</v>
      </c>
      <c r="B235" s="20" t="n">
        <v>8</v>
      </c>
      <c r="C235" s="20" t="n">
        <v>22</v>
      </c>
      <c r="D235" s="21" t="n">
        <v>0.00412101654477976</v>
      </c>
      <c r="E235" s="21" t="n">
        <v>0.00360588947668229</v>
      </c>
      <c r="F235" s="21" t="n">
        <v>0.00298773699496533</v>
      </c>
      <c r="G235" s="21" t="n">
        <v>0.00236958451324836</v>
      </c>
      <c r="H235" s="21" t="n">
        <v>0.0017514320315314</v>
      </c>
      <c r="I235" s="21" t="n">
        <v>0.00113327954981443</v>
      </c>
      <c r="J235" s="21" t="n">
        <v>0.000927228722575446</v>
      </c>
      <c r="K235" s="21" t="n">
        <v>0.000927228722575446</v>
      </c>
      <c r="L235" s="21" t="n">
        <v>0.00123630496343393</v>
      </c>
      <c r="M235" s="21" t="n">
        <v>0.00195748285877039</v>
      </c>
      <c r="N235" s="21" t="n">
        <v>0.00319378782220432</v>
      </c>
      <c r="O235" s="21" t="n">
        <v>0.00443009278563825</v>
      </c>
      <c r="P235" s="21" t="n">
        <v>0.00566639774907217</v>
      </c>
      <c r="Q235" s="21" t="n">
        <v>0.00752085519422307</v>
      </c>
      <c r="R235" s="21" t="n">
        <v>0.00896321098489598</v>
      </c>
      <c r="S235" s="21" t="n">
        <v>0.00989043970747143</v>
      </c>
      <c r="T235" s="21" t="n">
        <v>0.00937531263937396</v>
      </c>
      <c r="U235" s="21" t="n">
        <v>0.00752085519422307</v>
      </c>
      <c r="V235" s="21" t="n">
        <v>0.00535732150821369</v>
      </c>
      <c r="W235" s="21" t="n">
        <v>0.00412101654477976</v>
      </c>
      <c r="X235" s="21" t="n">
        <v>0.00401799113116027</v>
      </c>
      <c r="Y235" s="21" t="n">
        <v>0.00422404195839926</v>
      </c>
      <c r="Z235" s="21" t="n">
        <v>0.00412101654477976</v>
      </c>
      <c r="AA235" s="21" t="n">
        <v>0.00391496571754077</v>
      </c>
    </row>
    <row r="236" customFormat="false" ht="15" hidden="false" customHeight="false" outlineLevel="0" collapsed="false">
      <c r="A236" s="20" t="n">
        <v>2001</v>
      </c>
      <c r="B236" s="20" t="n">
        <v>8</v>
      </c>
      <c r="C236" s="20" t="n">
        <v>23</v>
      </c>
      <c r="D236" s="21" t="n">
        <v>0</v>
      </c>
      <c r="E236" s="21" t="n">
        <v>0</v>
      </c>
      <c r="F236" s="21" t="n">
        <v>0</v>
      </c>
      <c r="G236" s="21" t="n">
        <v>0</v>
      </c>
      <c r="H236" s="21" t="n">
        <v>0</v>
      </c>
      <c r="I236" s="21" t="n">
        <v>0</v>
      </c>
      <c r="J236" s="21" t="n">
        <v>0</v>
      </c>
      <c r="K236" s="21" t="n">
        <v>0</v>
      </c>
      <c r="L236" s="21" t="n">
        <v>0</v>
      </c>
      <c r="M236" s="21" t="n">
        <v>0</v>
      </c>
      <c r="N236" s="21" t="n">
        <v>0</v>
      </c>
      <c r="O236" s="21" t="n">
        <v>0</v>
      </c>
      <c r="P236" s="21" t="n">
        <v>0</v>
      </c>
      <c r="Q236" s="21" t="n">
        <v>0</v>
      </c>
      <c r="R236" s="21" t="n">
        <v>0</v>
      </c>
      <c r="S236" s="21" t="n">
        <v>0</v>
      </c>
      <c r="T236" s="21" t="n">
        <v>0</v>
      </c>
      <c r="U236" s="21" t="n">
        <v>0</v>
      </c>
      <c r="V236" s="21" t="n">
        <v>0</v>
      </c>
      <c r="W236" s="21" t="n">
        <v>0</v>
      </c>
      <c r="X236" s="21" t="n">
        <v>0</v>
      </c>
      <c r="Y236" s="21" t="n">
        <v>0</v>
      </c>
      <c r="Z236" s="21" t="n">
        <v>0</v>
      </c>
      <c r="AA236" s="21" t="n">
        <v>0</v>
      </c>
    </row>
    <row r="237" customFormat="false" ht="15" hidden="false" customHeight="false" outlineLevel="0" collapsed="false">
      <c r="A237" s="20" t="n">
        <v>2001</v>
      </c>
      <c r="B237" s="20" t="n">
        <v>8</v>
      </c>
      <c r="C237" s="20" t="n">
        <v>24</v>
      </c>
      <c r="D237" s="21" t="n">
        <v>0.0475112403047006</v>
      </c>
      <c r="E237" s="21" t="n">
        <v>0.042112235724621</v>
      </c>
      <c r="F237" s="21" t="n">
        <v>0.0367132311445414</v>
      </c>
      <c r="G237" s="21" t="n">
        <v>0.0302344256484458</v>
      </c>
      <c r="H237" s="21" t="n">
        <v>0.0248354210683662</v>
      </c>
      <c r="I237" s="21" t="n">
        <v>0.0194364164882866</v>
      </c>
      <c r="J237" s="21" t="n">
        <v>0.0161970137402388</v>
      </c>
      <c r="K237" s="21" t="n">
        <v>0.014037411908207</v>
      </c>
      <c r="L237" s="21" t="n">
        <v>0.0161970137402388</v>
      </c>
      <c r="M237" s="21" t="n">
        <v>0.0215960183203184</v>
      </c>
      <c r="N237" s="21" t="n">
        <v>0.0313142265644618</v>
      </c>
      <c r="O237" s="21" t="n">
        <v>0.042112235724621</v>
      </c>
      <c r="P237" s="21" t="n">
        <v>0.056149647632828</v>
      </c>
      <c r="Q237" s="21" t="n">
        <v>0.0745062632050986</v>
      </c>
      <c r="R237" s="21" t="n">
        <v>0.0885436751133056</v>
      </c>
      <c r="S237" s="21" t="n">
        <v>0.0961022815254171</v>
      </c>
      <c r="T237" s="21" t="n">
        <v>0.0907032769453375</v>
      </c>
      <c r="U237" s="21" t="n">
        <v>0.0755860641211146</v>
      </c>
      <c r="V237" s="21" t="n">
        <v>0.056149647632828</v>
      </c>
      <c r="W237" s="21" t="n">
        <v>0.0464314393886847</v>
      </c>
      <c r="X237" s="21" t="n">
        <v>0.042112235724621</v>
      </c>
      <c r="Y237" s="21" t="n">
        <v>0.041032434808605</v>
      </c>
      <c r="Z237" s="21" t="n">
        <v>0.0367132311445414</v>
      </c>
      <c r="AA237" s="21" t="n">
        <v>0.0345536293125095</v>
      </c>
    </row>
    <row r="238" customFormat="false" ht="15" hidden="false" customHeight="false" outlineLevel="0" collapsed="false">
      <c r="A238" s="20" t="n">
        <v>2001</v>
      </c>
      <c r="B238" s="20" t="n">
        <v>8</v>
      </c>
      <c r="C238" s="20" t="n">
        <v>25</v>
      </c>
      <c r="D238" s="21" t="n">
        <v>0.19727945073237</v>
      </c>
      <c r="E238" s="21" t="n">
        <v>0.175325158792204</v>
      </c>
      <c r="F238" s="21" t="n">
        <v>0.153066263743164</v>
      </c>
      <c r="G238" s="21" t="n">
        <v>0.126842954658514</v>
      </c>
      <c r="H238" s="21" t="n">
        <v>0.104888662718347</v>
      </c>
      <c r="I238" s="21" t="n">
        <v>0.082934370778181</v>
      </c>
      <c r="J238" s="21" t="n">
        <v>0.0701273193447295</v>
      </c>
      <c r="K238" s="21" t="n">
        <v>0.0618938881646355</v>
      </c>
      <c r="L238" s="21" t="n">
        <v>0.0716503348890975</v>
      </c>
      <c r="M238" s="21" t="n">
        <v>0.0951276423736319</v>
      </c>
      <c r="N238" s="21" t="n">
        <v>0.135985621544975</v>
      </c>
      <c r="O238" s="21" t="n">
        <v>0.181417220969676</v>
      </c>
      <c r="P238" s="21" t="n">
        <v>0.239046665610081</v>
      </c>
      <c r="Q238" s="21" t="n">
        <v>0.313142972610674</v>
      </c>
      <c r="R238" s="21" t="n">
        <v>0.369858607924458</v>
      </c>
      <c r="S238" s="21" t="n">
        <v>0.400350934153592</v>
      </c>
      <c r="T238" s="21" t="n">
        <v>0.378701245322299</v>
      </c>
      <c r="U238" s="21" t="n">
        <v>0.318325799081779</v>
      </c>
      <c r="V238" s="21" t="n">
        <v>0.239655871827828</v>
      </c>
      <c r="W238" s="21" t="n">
        <v>0.199711701983106</v>
      </c>
      <c r="X238" s="21" t="n">
        <v>0.181112617860802</v>
      </c>
      <c r="Y238" s="21" t="n">
        <v>0.175625188280824</v>
      </c>
      <c r="Z238" s="21" t="n">
        <v>0.157330707267394</v>
      </c>
      <c r="AA238" s="21" t="n">
        <v>0.148183466760679</v>
      </c>
    </row>
    <row r="239" customFormat="false" ht="15" hidden="false" customHeight="false" outlineLevel="0" collapsed="false">
      <c r="A239" s="20" t="n">
        <v>2001</v>
      </c>
      <c r="B239" s="20" t="n">
        <v>8</v>
      </c>
      <c r="C239" s="20" t="n">
        <v>26</v>
      </c>
      <c r="D239" s="21" t="n">
        <v>0.31208911995518</v>
      </c>
      <c r="E239" s="21" t="n">
        <v>0.278917788172278</v>
      </c>
      <c r="F239" s="21" t="n">
        <v>0.244240381742687</v>
      </c>
      <c r="G239" s="21" t="n">
        <v>0.205037213461881</v>
      </c>
      <c r="H239" s="21" t="n">
        <v>0.171865881678979</v>
      </c>
      <c r="I239" s="21" t="n">
        <v>0.138694549896077</v>
      </c>
      <c r="J239" s="21" t="n">
        <v>0.120599040402364</v>
      </c>
      <c r="K239" s="21" t="n">
        <v>0.110041442053246</v>
      </c>
      <c r="L239" s="21" t="n">
        <v>0.128129413635814</v>
      </c>
      <c r="M239" s="21" t="n">
        <v>0.168831118652166</v>
      </c>
      <c r="N239" s="21" t="n">
        <v>0.235166244306824</v>
      </c>
      <c r="O239" s="21" t="n">
        <v>0.309039281106078</v>
      </c>
      <c r="P239" s="21" t="n">
        <v>0.397995678105664</v>
      </c>
      <c r="Q239" s="21" t="n">
        <v>0.508067271803488</v>
      </c>
      <c r="R239" s="21" t="n">
        <v>0.592505444863004</v>
      </c>
      <c r="S239" s="21" t="n">
        <v>0.637740449641715</v>
      </c>
      <c r="T239" s="21" t="n">
        <v>0.606075192505503</v>
      </c>
      <c r="U239" s="21" t="n">
        <v>0.518617332241462</v>
      </c>
      <c r="V239" s="21" t="n">
        <v>0.401007827399044</v>
      </c>
      <c r="W239" s="21" t="n">
        <v>0.339190925684455</v>
      </c>
      <c r="X239" s="21" t="n">
        <v>0.307533206459387</v>
      </c>
      <c r="Y239" s="21" t="n">
        <v>0.295477071374723</v>
      </c>
      <c r="Z239" s="21" t="n">
        <v>0.265325426796346</v>
      </c>
      <c r="AA239" s="21" t="n">
        <v>0.250249604507157</v>
      </c>
    </row>
    <row r="240" customFormat="false" ht="15" hidden="false" customHeight="false" outlineLevel="0" collapsed="false">
      <c r="A240" s="20" t="n">
        <v>2001</v>
      </c>
      <c r="B240" s="20" t="n">
        <v>8</v>
      </c>
      <c r="C240" s="20" t="n">
        <v>27</v>
      </c>
      <c r="D240" s="21" t="n">
        <v>0.339843350025825</v>
      </c>
      <c r="E240" s="21" t="n">
        <v>0.30416907622211</v>
      </c>
      <c r="F240" s="21" t="n">
        <v>0.266561239690549</v>
      </c>
      <c r="G240" s="21" t="n">
        <v>0.224525536217229</v>
      </c>
      <c r="H240" s="21" t="n">
        <v>0.188851262413514</v>
      </c>
      <c r="I240" s="21" t="n">
        <v>0.153176988609799</v>
      </c>
      <c r="J240" s="21" t="n">
        <v>0.134092699600985</v>
      </c>
      <c r="K240" s="21" t="n">
        <v>0.123303402989621</v>
      </c>
      <c r="L240" s="21" t="n">
        <v>0.143760513240213</v>
      </c>
      <c r="M240" s="21" t="n">
        <v>0.189102600683157</v>
      </c>
      <c r="N240" s="21" t="n">
        <v>0.261823969532365</v>
      </c>
      <c r="O240" s="21" t="n">
        <v>0.342840330779024</v>
      </c>
      <c r="P240" s="21" t="n">
        <v>0.439073855578805</v>
      </c>
      <c r="Q240" s="21" t="n">
        <v>0.556885973601314</v>
      </c>
      <c r="R240" s="21" t="n">
        <v>0.647318810217559</v>
      </c>
      <c r="S240" s="21" t="n">
        <v>0.695715943360483</v>
      </c>
      <c r="T240" s="21" t="n">
        <v>0.661975232284614</v>
      </c>
      <c r="U240" s="21" t="n">
        <v>0.569048091454456</v>
      </c>
      <c r="V240" s="21" t="n">
        <v>0.442940981034497</v>
      </c>
      <c r="W240" s="21" t="n">
        <v>0.376020300368826</v>
      </c>
      <c r="X240" s="21" t="n">
        <v>0.340906768051178</v>
      </c>
      <c r="Y240" s="21" t="n">
        <v>0.326811087470191</v>
      </c>
      <c r="Z240" s="21" t="n">
        <v>0.293631117880389</v>
      </c>
      <c r="AA240" s="21" t="n">
        <v>0.277041133085488</v>
      </c>
    </row>
    <row r="241" customFormat="false" ht="15" hidden="false" customHeight="false" outlineLevel="0" collapsed="false">
      <c r="A241" s="20" t="n">
        <v>2001</v>
      </c>
      <c r="B241" s="20" t="n">
        <v>8</v>
      </c>
      <c r="C241" s="20" t="n">
        <v>28</v>
      </c>
      <c r="D241" s="21" t="n">
        <v>0.214842986716699</v>
      </c>
      <c r="E241" s="21" t="n">
        <v>0.191194374368492</v>
      </c>
      <c r="F241" s="21" t="n">
        <v>0.167043135299951</v>
      </c>
      <c r="G241" s="21" t="n">
        <v>0.138865851170236</v>
      </c>
      <c r="H241" s="21" t="n">
        <v>0.115217238822028</v>
      </c>
      <c r="I241" s="21" t="n">
        <v>0.0915686264738213</v>
      </c>
      <c r="J241" s="21" t="n">
        <v>0.0779826111292977</v>
      </c>
      <c r="K241" s="21" t="n">
        <v>0.069427894286616</v>
      </c>
      <c r="L241" s="21" t="n">
        <v>0.0804957447309677</v>
      </c>
      <c r="M241" s="21" t="n">
        <v>0.106657490680845</v>
      </c>
      <c r="N241" s="21" t="n">
        <v>0.151436550477088</v>
      </c>
      <c r="O241" s="21" t="n">
        <v>0.201246908775172</v>
      </c>
      <c r="P241" s="21" t="n">
        <v>0.263638028977112</v>
      </c>
      <c r="Q241" s="21" t="n">
        <v>0.343138582864415</v>
      </c>
      <c r="R241" s="21" t="n">
        <v>0.404021822905353</v>
      </c>
      <c r="S241" s="21" t="n">
        <v>0.436727778816576</v>
      </c>
      <c r="T241" s="21" t="n">
        <v>0.413581793188703</v>
      </c>
      <c r="U241" s="21" t="n">
        <v>0.349175134806925</v>
      </c>
      <c r="V241" s="21" t="n">
        <v>0.26464328241778</v>
      </c>
      <c r="W241" s="21" t="n">
        <v>0.221372102782539</v>
      </c>
      <c r="X241" s="21" t="n">
        <v>0.200744282054838</v>
      </c>
      <c r="Y241" s="21" t="n">
        <v>0.194205103391994</v>
      </c>
      <c r="Z241" s="21" t="n">
        <v>0.174079909384627</v>
      </c>
      <c r="AA241" s="21" t="n">
        <v>0.164017312380943</v>
      </c>
    </row>
    <row r="242" customFormat="false" ht="15" hidden="false" customHeight="false" outlineLevel="0" collapsed="false">
      <c r="A242" s="20" t="n">
        <v>2001</v>
      </c>
      <c r="B242" s="20" t="n">
        <v>8</v>
      </c>
      <c r="C242" s="20" t="n">
        <v>29</v>
      </c>
      <c r="D242" s="21" t="n">
        <v>0.072530176851487</v>
      </c>
      <c r="E242" s="21" t="n">
        <v>0.0634639047450511</v>
      </c>
      <c r="F242" s="21" t="n">
        <v>0.0525843782173281</v>
      </c>
      <c r="G242" s="21" t="n">
        <v>0.041704851689605</v>
      </c>
      <c r="H242" s="21" t="n">
        <v>0.030825325161882</v>
      </c>
      <c r="I242" s="21" t="n">
        <v>0.0199457986341589</v>
      </c>
      <c r="J242" s="21" t="n">
        <v>0.0163192897915846</v>
      </c>
      <c r="K242" s="21" t="n">
        <v>0.0163192897915846</v>
      </c>
      <c r="L242" s="21" t="n">
        <v>0.0217590530554461</v>
      </c>
      <c r="M242" s="21" t="n">
        <v>0.0344518340044563</v>
      </c>
      <c r="N242" s="21" t="n">
        <v>0.0562108870599024</v>
      </c>
      <c r="O242" s="21" t="n">
        <v>0.0779699401153485</v>
      </c>
      <c r="P242" s="21" t="n">
        <v>0.0997289931707946</v>
      </c>
      <c r="Q242" s="21" t="n">
        <v>0.132367572753964</v>
      </c>
      <c r="R242" s="21" t="n">
        <v>0.157753134651984</v>
      </c>
      <c r="S242" s="21" t="n">
        <v>0.174072424443569</v>
      </c>
      <c r="T242" s="21" t="n">
        <v>0.165006152337133</v>
      </c>
      <c r="U242" s="21" t="n">
        <v>0.132367572753964</v>
      </c>
      <c r="V242" s="21" t="n">
        <v>0.0942892299069331</v>
      </c>
      <c r="W242" s="21" t="n">
        <v>0.072530176851487</v>
      </c>
      <c r="X242" s="21" t="n">
        <v>0.0707169224301998</v>
      </c>
      <c r="Y242" s="21" t="n">
        <v>0.0743434312727741</v>
      </c>
      <c r="Z242" s="21" t="n">
        <v>0.072530176851487</v>
      </c>
      <c r="AA242" s="21" t="n">
        <v>0.0689036680089126</v>
      </c>
    </row>
    <row r="243" customFormat="false" ht="15" hidden="false" customHeight="false" outlineLevel="0" collapsed="false">
      <c r="A243" s="20" t="n">
        <v>2001</v>
      </c>
      <c r="B243" s="20" t="n">
        <v>8</v>
      </c>
      <c r="C243" s="20" t="n">
        <v>30</v>
      </c>
      <c r="D243" s="21" t="n">
        <v>0.0285463247116398</v>
      </c>
      <c r="E243" s="21" t="n">
        <v>0.0249780341226848</v>
      </c>
      <c r="F243" s="21" t="n">
        <v>0.0206960854159389</v>
      </c>
      <c r="G243" s="21" t="n">
        <v>0.0164141367091929</v>
      </c>
      <c r="H243" s="21" t="n">
        <v>0.0121321880024469</v>
      </c>
      <c r="I243" s="21" t="n">
        <v>0.00785023929570095</v>
      </c>
      <c r="J243" s="21" t="n">
        <v>0.00642292306011896</v>
      </c>
      <c r="K243" s="21" t="n">
        <v>0.00642292306011896</v>
      </c>
      <c r="L243" s="21" t="n">
        <v>0.00856389741349194</v>
      </c>
      <c r="M243" s="21" t="n">
        <v>0.0135595042380289</v>
      </c>
      <c r="N243" s="21" t="n">
        <v>0.0221234016515209</v>
      </c>
      <c r="O243" s="21" t="n">
        <v>0.0306872990650128</v>
      </c>
      <c r="P243" s="21" t="n">
        <v>0.0392511964785048</v>
      </c>
      <c r="Q243" s="21" t="n">
        <v>0.0520970425987427</v>
      </c>
      <c r="R243" s="21" t="n">
        <v>0.0620882562478166</v>
      </c>
      <c r="S243" s="21" t="n">
        <v>0.0685111793079355</v>
      </c>
      <c r="T243" s="21" t="n">
        <v>0.0649428887189806</v>
      </c>
      <c r="U243" s="21" t="n">
        <v>0.0520970425987427</v>
      </c>
      <c r="V243" s="21" t="n">
        <v>0.0371102221251318</v>
      </c>
      <c r="W243" s="21" t="n">
        <v>0.0285463247116398</v>
      </c>
      <c r="X243" s="21" t="n">
        <v>0.0278326665938488</v>
      </c>
      <c r="Y243" s="21" t="n">
        <v>0.0292599828294308</v>
      </c>
      <c r="Z243" s="21" t="n">
        <v>0.0285463247116398</v>
      </c>
      <c r="AA243" s="21" t="n">
        <v>0.0271190084760578</v>
      </c>
    </row>
    <row r="244" customFormat="false" ht="15" hidden="false" customHeight="false" outlineLevel="0" collapsed="false">
      <c r="A244" s="20" t="n">
        <v>2001</v>
      </c>
      <c r="B244" s="20" t="n">
        <v>8</v>
      </c>
      <c r="C244" s="20" t="n">
        <v>31</v>
      </c>
      <c r="D244" s="21" t="n">
        <v>0.00549832022195369</v>
      </c>
      <c r="E244" s="21" t="n">
        <v>0.00487351110582259</v>
      </c>
      <c r="F244" s="21" t="n">
        <v>0.00424870198969149</v>
      </c>
      <c r="G244" s="21" t="n">
        <v>0.00349893105033417</v>
      </c>
      <c r="H244" s="21" t="n">
        <v>0.00287412193420307</v>
      </c>
      <c r="I244" s="21" t="n">
        <v>0.00224931281807196</v>
      </c>
      <c r="J244" s="21" t="n">
        <v>0.0018744273483933</v>
      </c>
      <c r="K244" s="21" t="n">
        <v>0.00162450370194086</v>
      </c>
      <c r="L244" s="21" t="n">
        <v>0.0018744273483933</v>
      </c>
      <c r="M244" s="21" t="n">
        <v>0.0024992364645244</v>
      </c>
      <c r="N244" s="21" t="n">
        <v>0.00362389287356039</v>
      </c>
      <c r="O244" s="21" t="n">
        <v>0.00487351110582259</v>
      </c>
      <c r="P244" s="21" t="n">
        <v>0.00649801480776345</v>
      </c>
      <c r="Q244" s="21" t="n">
        <v>0.0086223658026092</v>
      </c>
      <c r="R244" s="21" t="n">
        <v>0.0102468695045501</v>
      </c>
      <c r="S244" s="21" t="n">
        <v>0.0111216022671336</v>
      </c>
      <c r="T244" s="21" t="n">
        <v>0.0104967931510025</v>
      </c>
      <c r="U244" s="21" t="n">
        <v>0.00874732762583542</v>
      </c>
      <c r="V244" s="21" t="n">
        <v>0.00649801480776345</v>
      </c>
      <c r="W244" s="21" t="n">
        <v>0.00537335839872747</v>
      </c>
      <c r="X244" s="21" t="n">
        <v>0.00487351110582259</v>
      </c>
      <c r="Y244" s="21" t="n">
        <v>0.00474854928259637</v>
      </c>
      <c r="Z244" s="21" t="n">
        <v>0.00424870198969149</v>
      </c>
      <c r="AA244" s="21" t="n">
        <v>0.00399877834323905</v>
      </c>
    </row>
    <row r="245" customFormat="false" ht="15" hidden="false" customHeight="false" outlineLevel="0" collapsed="false">
      <c r="A245" s="20" t="n">
        <v>2001</v>
      </c>
      <c r="B245" s="20" t="n">
        <v>9</v>
      </c>
      <c r="C245" s="20" t="n">
        <v>1</v>
      </c>
      <c r="D245" s="21" t="n">
        <v>0</v>
      </c>
      <c r="E245" s="21" t="n">
        <v>0</v>
      </c>
      <c r="F245" s="21" t="n">
        <v>0</v>
      </c>
      <c r="G245" s="21" t="n">
        <v>0</v>
      </c>
      <c r="H245" s="21" t="n">
        <v>0</v>
      </c>
      <c r="I245" s="21" t="n">
        <v>0</v>
      </c>
      <c r="J245" s="21" t="n">
        <v>0</v>
      </c>
      <c r="K245" s="21" t="n">
        <v>0</v>
      </c>
      <c r="L245" s="21" t="n">
        <v>0</v>
      </c>
      <c r="M245" s="21" t="n">
        <v>0</v>
      </c>
      <c r="N245" s="21" t="n">
        <v>0</v>
      </c>
      <c r="O245" s="21" t="n">
        <v>0</v>
      </c>
      <c r="P245" s="21" t="n">
        <v>0</v>
      </c>
      <c r="Q245" s="21" t="n">
        <v>0</v>
      </c>
      <c r="R245" s="21" t="n">
        <v>0</v>
      </c>
      <c r="S245" s="21" t="n">
        <v>0</v>
      </c>
      <c r="T245" s="21" t="n">
        <v>0</v>
      </c>
      <c r="U245" s="21" t="n">
        <v>0</v>
      </c>
      <c r="V245" s="21" t="n">
        <v>0</v>
      </c>
      <c r="W245" s="21" t="n">
        <v>0</v>
      </c>
      <c r="X245" s="21" t="n">
        <v>0</v>
      </c>
      <c r="Y245" s="21" t="n">
        <v>0</v>
      </c>
      <c r="Z245" s="21" t="n">
        <v>0</v>
      </c>
      <c r="AA245" s="21" t="n">
        <v>0</v>
      </c>
    </row>
    <row r="246" customFormat="false" ht="15" hidden="false" customHeight="false" outlineLevel="0" collapsed="false">
      <c r="A246" s="20" t="n">
        <v>2001</v>
      </c>
      <c r="B246" s="20" t="n">
        <v>9</v>
      </c>
      <c r="C246" s="20" t="n">
        <v>2</v>
      </c>
      <c r="D246" s="21" t="n">
        <v>0</v>
      </c>
      <c r="E246" s="21" t="n">
        <v>0</v>
      </c>
      <c r="F246" s="21" t="n">
        <v>0</v>
      </c>
      <c r="G246" s="21" t="n">
        <v>0</v>
      </c>
      <c r="H246" s="21" t="n">
        <v>0</v>
      </c>
      <c r="I246" s="21" t="n">
        <v>0</v>
      </c>
      <c r="J246" s="21" t="n">
        <v>0</v>
      </c>
      <c r="K246" s="21" t="n">
        <v>0</v>
      </c>
      <c r="L246" s="21" t="n">
        <v>0</v>
      </c>
      <c r="M246" s="21" t="n">
        <v>0</v>
      </c>
      <c r="N246" s="21" t="n">
        <v>0</v>
      </c>
      <c r="O246" s="21" t="n">
        <v>0</v>
      </c>
      <c r="P246" s="21" t="n">
        <v>0</v>
      </c>
      <c r="Q246" s="21" t="n">
        <v>0</v>
      </c>
      <c r="R246" s="21" t="n">
        <v>0</v>
      </c>
      <c r="S246" s="21" t="n">
        <v>0</v>
      </c>
      <c r="T246" s="21" t="n">
        <v>0</v>
      </c>
      <c r="U246" s="21" t="n">
        <v>0</v>
      </c>
      <c r="V246" s="21" t="n">
        <v>0</v>
      </c>
      <c r="W246" s="21" t="n">
        <v>0</v>
      </c>
      <c r="X246" s="21" t="n">
        <v>0</v>
      </c>
      <c r="Y246" s="21" t="n">
        <v>0</v>
      </c>
      <c r="Z246" s="21" t="n">
        <v>0</v>
      </c>
      <c r="AA246" s="21" t="n">
        <v>0</v>
      </c>
    </row>
    <row r="247" customFormat="false" ht="15" hidden="false" customHeight="false" outlineLevel="0" collapsed="false">
      <c r="A247" s="20" t="n">
        <v>2001</v>
      </c>
      <c r="B247" s="20" t="n">
        <v>9</v>
      </c>
      <c r="C247" s="20" t="n">
        <v>3</v>
      </c>
      <c r="D247" s="21" t="n">
        <v>0</v>
      </c>
      <c r="E247" s="21" t="n">
        <v>0</v>
      </c>
      <c r="F247" s="21" t="n">
        <v>0</v>
      </c>
      <c r="G247" s="21" t="n">
        <v>0</v>
      </c>
      <c r="H247" s="21" t="n">
        <v>0</v>
      </c>
      <c r="I247" s="21" t="n">
        <v>0</v>
      </c>
      <c r="J247" s="21" t="n">
        <v>0</v>
      </c>
      <c r="K247" s="21" t="n">
        <v>0</v>
      </c>
      <c r="L247" s="21" t="n">
        <v>0</v>
      </c>
      <c r="M247" s="21" t="n">
        <v>0</v>
      </c>
      <c r="N247" s="21" t="n">
        <v>0</v>
      </c>
      <c r="O247" s="21" t="n">
        <v>0</v>
      </c>
      <c r="P247" s="21" t="n">
        <v>0</v>
      </c>
      <c r="Q247" s="21" t="n">
        <v>0</v>
      </c>
      <c r="R247" s="21" t="n">
        <v>0</v>
      </c>
      <c r="S247" s="21" t="n">
        <v>0</v>
      </c>
      <c r="T247" s="21" t="n">
        <v>0</v>
      </c>
      <c r="U247" s="21" t="n">
        <v>0</v>
      </c>
      <c r="V247" s="21" t="n">
        <v>0</v>
      </c>
      <c r="W247" s="21" t="n">
        <v>0</v>
      </c>
      <c r="X247" s="21" t="n">
        <v>0</v>
      </c>
      <c r="Y247" s="21" t="n">
        <v>0</v>
      </c>
      <c r="Z247" s="21" t="n">
        <v>0</v>
      </c>
      <c r="AA247" s="21" t="n">
        <v>0</v>
      </c>
    </row>
    <row r="248" customFormat="false" ht="15" hidden="false" customHeight="false" outlineLevel="0" collapsed="false">
      <c r="A248" s="20" t="n">
        <v>2001</v>
      </c>
      <c r="B248" s="20" t="n">
        <v>9</v>
      </c>
      <c r="C248" s="20" t="n">
        <v>4</v>
      </c>
      <c r="D248" s="21" t="n">
        <v>0</v>
      </c>
      <c r="E248" s="21" t="n">
        <v>0</v>
      </c>
      <c r="F248" s="21" t="n">
        <v>0</v>
      </c>
      <c r="G248" s="21" t="n">
        <v>0</v>
      </c>
      <c r="H248" s="21" t="n">
        <v>0</v>
      </c>
      <c r="I248" s="21" t="n">
        <v>0</v>
      </c>
      <c r="J248" s="21" t="n">
        <v>0</v>
      </c>
      <c r="K248" s="21" t="n">
        <v>0</v>
      </c>
      <c r="L248" s="21" t="n">
        <v>0</v>
      </c>
      <c r="M248" s="21" t="n">
        <v>0</v>
      </c>
      <c r="N248" s="21" t="n">
        <v>0</v>
      </c>
      <c r="O248" s="21" t="n">
        <v>0</v>
      </c>
      <c r="P248" s="21" t="n">
        <v>0</v>
      </c>
      <c r="Q248" s="21" t="n">
        <v>0</v>
      </c>
      <c r="R248" s="21" t="n">
        <v>0</v>
      </c>
      <c r="S248" s="21" t="n">
        <v>0</v>
      </c>
      <c r="T248" s="21" t="n">
        <v>0</v>
      </c>
      <c r="U248" s="21" t="n">
        <v>0</v>
      </c>
      <c r="V248" s="21" t="n">
        <v>0</v>
      </c>
      <c r="W248" s="21" t="n">
        <v>0</v>
      </c>
      <c r="X248" s="21" t="n">
        <v>0</v>
      </c>
      <c r="Y248" s="21" t="n">
        <v>0</v>
      </c>
      <c r="Z248" s="21" t="n">
        <v>0</v>
      </c>
      <c r="AA248" s="21" t="n">
        <v>0</v>
      </c>
    </row>
    <row r="249" customFormat="false" ht="15" hidden="false" customHeight="false" outlineLevel="0" collapsed="false">
      <c r="A249" s="20" t="n">
        <v>2001</v>
      </c>
      <c r="B249" s="20" t="n">
        <v>9</v>
      </c>
      <c r="C249" s="20" t="n">
        <v>5</v>
      </c>
      <c r="D249" s="21" t="n">
        <v>0</v>
      </c>
      <c r="E249" s="21" t="n">
        <v>0</v>
      </c>
      <c r="F249" s="21" t="n">
        <v>0</v>
      </c>
      <c r="G249" s="21" t="n">
        <v>0</v>
      </c>
      <c r="H249" s="21" t="n">
        <v>0</v>
      </c>
      <c r="I249" s="21" t="n">
        <v>0</v>
      </c>
      <c r="J249" s="21" t="n">
        <v>0</v>
      </c>
      <c r="K249" s="21" t="n">
        <v>0</v>
      </c>
      <c r="L249" s="21" t="n">
        <v>0</v>
      </c>
      <c r="M249" s="21" t="n">
        <v>0</v>
      </c>
      <c r="N249" s="21" t="n">
        <v>0</v>
      </c>
      <c r="O249" s="21" t="n">
        <v>0</v>
      </c>
      <c r="P249" s="21" t="n">
        <v>0</v>
      </c>
      <c r="Q249" s="21" t="n">
        <v>0</v>
      </c>
      <c r="R249" s="21" t="n">
        <v>0</v>
      </c>
      <c r="S249" s="21" t="n">
        <v>0</v>
      </c>
      <c r="T249" s="21" t="n">
        <v>0</v>
      </c>
      <c r="U249" s="21" t="n">
        <v>0</v>
      </c>
      <c r="V249" s="21" t="n">
        <v>0</v>
      </c>
      <c r="W249" s="21" t="n">
        <v>0</v>
      </c>
      <c r="X249" s="21" t="n">
        <v>0</v>
      </c>
      <c r="Y249" s="21" t="n">
        <v>0</v>
      </c>
      <c r="Z249" s="21" t="n">
        <v>0</v>
      </c>
      <c r="AA249" s="21" t="n">
        <v>0</v>
      </c>
    </row>
    <row r="250" customFormat="false" ht="15" hidden="false" customHeight="false" outlineLevel="0" collapsed="false">
      <c r="A250" s="20" t="n">
        <v>2001</v>
      </c>
      <c r="B250" s="20" t="n">
        <v>9</v>
      </c>
      <c r="C250" s="20" t="n">
        <v>6</v>
      </c>
      <c r="D250" s="21" t="n">
        <v>0.0142572054431242</v>
      </c>
      <c r="E250" s="21" t="n">
        <v>0.0124750547627337</v>
      </c>
      <c r="F250" s="21" t="n">
        <v>0.0103364739462651</v>
      </c>
      <c r="G250" s="21" t="n">
        <v>0.00819789312979642</v>
      </c>
      <c r="H250" s="21" t="n">
        <v>0.00605931231332779</v>
      </c>
      <c r="I250" s="21" t="n">
        <v>0.00392073149685916</v>
      </c>
      <c r="J250" s="21" t="n">
        <v>0.00320787122470295</v>
      </c>
      <c r="K250" s="21" t="n">
        <v>0.00320787122470295</v>
      </c>
      <c r="L250" s="21" t="n">
        <v>0.00427716163293726</v>
      </c>
      <c r="M250" s="21" t="n">
        <v>0.006772172585484</v>
      </c>
      <c r="N250" s="21" t="n">
        <v>0.0110493342184213</v>
      </c>
      <c r="O250" s="21" t="n">
        <v>0.0153264958513585</v>
      </c>
      <c r="P250" s="21" t="n">
        <v>0.0196036574842958</v>
      </c>
      <c r="Q250" s="21" t="n">
        <v>0.0260193999337017</v>
      </c>
      <c r="R250" s="21" t="n">
        <v>0.0310094218387952</v>
      </c>
      <c r="S250" s="21" t="n">
        <v>0.0342172930634981</v>
      </c>
      <c r="T250" s="21" t="n">
        <v>0.0324351423831076</v>
      </c>
      <c r="U250" s="21" t="n">
        <v>0.0260193999337017</v>
      </c>
      <c r="V250" s="21" t="n">
        <v>0.0185343670760615</v>
      </c>
      <c r="W250" s="21" t="n">
        <v>0.0142572054431242</v>
      </c>
      <c r="X250" s="21" t="n">
        <v>0.0139007753070461</v>
      </c>
      <c r="Y250" s="21" t="n">
        <v>0.0146136355792023</v>
      </c>
      <c r="Z250" s="21" t="n">
        <v>0.0142572054431242</v>
      </c>
      <c r="AA250" s="21" t="n">
        <v>0.013544345170968</v>
      </c>
    </row>
    <row r="251" customFormat="false" ht="15" hidden="false" customHeight="false" outlineLevel="0" collapsed="false">
      <c r="A251" s="20" t="n">
        <v>2001</v>
      </c>
      <c r="B251" s="20" t="n">
        <v>9</v>
      </c>
      <c r="C251" s="20" t="n">
        <v>7</v>
      </c>
      <c r="D251" s="21" t="n">
        <v>0.0108146069494087</v>
      </c>
      <c r="E251" s="21" t="n">
        <v>0.00946278108073263</v>
      </c>
      <c r="F251" s="21" t="n">
        <v>0.00784059003832133</v>
      </c>
      <c r="G251" s="21" t="n">
        <v>0.00621839899591002</v>
      </c>
      <c r="H251" s="21" t="n">
        <v>0.00459620795349871</v>
      </c>
      <c r="I251" s="21" t="n">
        <v>0.0029740169110874</v>
      </c>
      <c r="J251" s="21" t="n">
        <v>0.00243328656361696</v>
      </c>
      <c r="K251" s="21" t="n">
        <v>0.00243328656361696</v>
      </c>
      <c r="L251" s="21" t="n">
        <v>0.00324438208482262</v>
      </c>
      <c r="M251" s="21" t="n">
        <v>0.00513693830096915</v>
      </c>
      <c r="N251" s="21" t="n">
        <v>0.00838132038579176</v>
      </c>
      <c r="O251" s="21" t="n">
        <v>0.0116257024706144</v>
      </c>
      <c r="P251" s="21" t="n">
        <v>0.014870084555437</v>
      </c>
      <c r="Q251" s="21" t="n">
        <v>0.0197366576826709</v>
      </c>
      <c r="R251" s="21" t="n">
        <v>0.023521770114964</v>
      </c>
      <c r="S251" s="21" t="n">
        <v>0.025955056678581</v>
      </c>
      <c r="T251" s="21" t="n">
        <v>0.0246032308099049</v>
      </c>
      <c r="U251" s="21" t="n">
        <v>0.0197366576826709</v>
      </c>
      <c r="V251" s="21" t="n">
        <v>0.0140589890342313</v>
      </c>
      <c r="W251" s="21" t="n">
        <v>0.0108146069494087</v>
      </c>
      <c r="X251" s="21" t="n">
        <v>0.0105442417756735</v>
      </c>
      <c r="Y251" s="21" t="n">
        <v>0.011084972123144</v>
      </c>
      <c r="Z251" s="21" t="n">
        <v>0.0108146069494087</v>
      </c>
      <c r="AA251" s="21" t="n">
        <v>0.0102738766019383</v>
      </c>
    </row>
    <row r="252" customFormat="false" ht="15" hidden="false" customHeight="false" outlineLevel="0" collapsed="false">
      <c r="A252" s="20" t="n">
        <v>2001</v>
      </c>
      <c r="B252" s="20" t="n">
        <v>9</v>
      </c>
      <c r="C252" s="20" t="n">
        <v>8</v>
      </c>
      <c r="D252" s="21" t="n">
        <v>0.094653117848064</v>
      </c>
      <c r="E252" s="21" t="n">
        <v>0.0838970817289658</v>
      </c>
      <c r="F252" s="21" t="n">
        <v>0.0731410456098676</v>
      </c>
      <c r="G252" s="21" t="n">
        <v>0.0602338022669497</v>
      </c>
      <c r="H252" s="21" t="n">
        <v>0.0494777661478516</v>
      </c>
      <c r="I252" s="21" t="n">
        <v>0.0387217300287534</v>
      </c>
      <c r="J252" s="21" t="n">
        <v>0.0322681083572945</v>
      </c>
      <c r="K252" s="21" t="n">
        <v>0.0279656939096553</v>
      </c>
      <c r="L252" s="21" t="n">
        <v>0.0322681083572945</v>
      </c>
      <c r="M252" s="21" t="n">
        <v>0.0430241444763927</v>
      </c>
      <c r="N252" s="21" t="n">
        <v>0.0623850094907694</v>
      </c>
      <c r="O252" s="21" t="n">
        <v>0.0838970817289658</v>
      </c>
      <c r="P252" s="21" t="n">
        <v>0.111862775638621</v>
      </c>
      <c r="Q252" s="21" t="n">
        <v>0.148433298443555</v>
      </c>
      <c r="R252" s="21" t="n">
        <v>0.17639899235321</v>
      </c>
      <c r="S252" s="21" t="n">
        <v>0.191457442919948</v>
      </c>
      <c r="T252" s="21" t="n">
        <v>0.180701406800849</v>
      </c>
      <c r="U252" s="21" t="n">
        <v>0.150584505667375</v>
      </c>
      <c r="V252" s="21" t="n">
        <v>0.111862775638621</v>
      </c>
      <c r="W252" s="21" t="n">
        <v>0.0925019106242443</v>
      </c>
      <c r="X252" s="21" t="n">
        <v>0.0838970817289658</v>
      </c>
      <c r="Y252" s="21" t="n">
        <v>0.0817458745051462</v>
      </c>
      <c r="Z252" s="21" t="n">
        <v>0.0731410456098676</v>
      </c>
      <c r="AA252" s="21" t="n">
        <v>0.0688386311622284</v>
      </c>
    </row>
    <row r="253" customFormat="false" ht="15" hidden="false" customHeight="false" outlineLevel="0" collapsed="false">
      <c r="A253" s="20" t="n">
        <v>2001</v>
      </c>
      <c r="B253" s="20" t="n">
        <v>9</v>
      </c>
      <c r="C253" s="20" t="n">
        <v>9</v>
      </c>
      <c r="D253" s="21" t="n">
        <v>0.0754629248705527</v>
      </c>
      <c r="E253" s="21" t="n">
        <v>0.066887592498899</v>
      </c>
      <c r="F253" s="21" t="n">
        <v>0.0583122601272453</v>
      </c>
      <c r="G253" s="21" t="n">
        <v>0.0480218612812608</v>
      </c>
      <c r="H253" s="21" t="n">
        <v>0.0394465289096071</v>
      </c>
      <c r="I253" s="21" t="n">
        <v>0.0308711965379534</v>
      </c>
      <c r="J253" s="21" t="n">
        <v>0.0257259971149611</v>
      </c>
      <c r="K253" s="21" t="n">
        <v>0.0222958641662997</v>
      </c>
      <c r="L253" s="21" t="n">
        <v>0.0257259971149611</v>
      </c>
      <c r="M253" s="21" t="n">
        <v>0.0343013294866149</v>
      </c>
      <c r="N253" s="21" t="n">
        <v>0.0497369277555916</v>
      </c>
      <c r="O253" s="21" t="n">
        <v>0.066887592498899</v>
      </c>
      <c r="P253" s="21" t="n">
        <v>0.0891834566651986</v>
      </c>
      <c r="Q253" s="21" t="n">
        <v>0.118339586728821</v>
      </c>
      <c r="R253" s="21" t="n">
        <v>0.140635450895121</v>
      </c>
      <c r="S253" s="21" t="n">
        <v>0.152640916215436</v>
      </c>
      <c r="T253" s="21" t="n">
        <v>0.144065583843782</v>
      </c>
      <c r="U253" s="21" t="n">
        <v>0.120054653203152</v>
      </c>
      <c r="V253" s="21" t="n">
        <v>0.0891834566651986</v>
      </c>
      <c r="W253" s="21" t="n">
        <v>0.0737478583962219</v>
      </c>
      <c r="X253" s="21" t="n">
        <v>0.066887592498899</v>
      </c>
      <c r="Y253" s="21" t="n">
        <v>0.0651725260245683</v>
      </c>
      <c r="Z253" s="21" t="n">
        <v>0.0583122601272453</v>
      </c>
      <c r="AA253" s="21" t="n">
        <v>0.0548821271785838</v>
      </c>
    </row>
    <row r="254" customFormat="false" ht="15" hidden="false" customHeight="false" outlineLevel="0" collapsed="false">
      <c r="A254" s="20" t="n">
        <v>2001</v>
      </c>
      <c r="B254" s="20" t="n">
        <v>9</v>
      </c>
      <c r="C254" s="20" t="n">
        <v>10</v>
      </c>
      <c r="D254" s="21" t="n">
        <v>0</v>
      </c>
      <c r="E254" s="21" t="n">
        <v>0</v>
      </c>
      <c r="F254" s="21" t="n">
        <v>0</v>
      </c>
      <c r="G254" s="21" t="n">
        <v>0</v>
      </c>
      <c r="H254" s="21" t="n">
        <v>0</v>
      </c>
      <c r="I254" s="21" t="n">
        <v>0</v>
      </c>
      <c r="J254" s="21" t="n">
        <v>0</v>
      </c>
      <c r="K254" s="21" t="n">
        <v>0</v>
      </c>
      <c r="L254" s="21" t="n">
        <v>0</v>
      </c>
      <c r="M254" s="21" t="n">
        <v>0</v>
      </c>
      <c r="N254" s="21" t="n">
        <v>0</v>
      </c>
      <c r="O254" s="21" t="n">
        <v>0</v>
      </c>
      <c r="P254" s="21" t="n">
        <v>0</v>
      </c>
      <c r="Q254" s="21" t="n">
        <v>0</v>
      </c>
      <c r="R254" s="21" t="n">
        <v>0</v>
      </c>
      <c r="S254" s="21" t="n">
        <v>0</v>
      </c>
      <c r="T254" s="21" t="n">
        <v>0</v>
      </c>
      <c r="U254" s="21" t="n">
        <v>0</v>
      </c>
      <c r="V254" s="21" t="n">
        <v>0</v>
      </c>
      <c r="W254" s="21" t="n">
        <v>0</v>
      </c>
      <c r="X254" s="21" t="n">
        <v>0</v>
      </c>
      <c r="Y254" s="21" t="n">
        <v>0</v>
      </c>
      <c r="Z254" s="21" t="n">
        <v>0</v>
      </c>
      <c r="AA254" s="21" t="n">
        <v>0</v>
      </c>
    </row>
    <row r="255" customFormat="false" ht="15" hidden="false" customHeight="false" outlineLevel="0" collapsed="false">
      <c r="A255" s="20" t="n">
        <v>2001</v>
      </c>
      <c r="B255" s="20" t="n">
        <v>9</v>
      </c>
      <c r="C255" s="20" t="n">
        <v>11</v>
      </c>
      <c r="D255" s="21" t="n">
        <v>0</v>
      </c>
      <c r="E255" s="21" t="n">
        <v>0</v>
      </c>
      <c r="F255" s="21" t="n">
        <v>0</v>
      </c>
      <c r="G255" s="21" t="n">
        <v>0</v>
      </c>
      <c r="H255" s="21" t="n">
        <v>0</v>
      </c>
      <c r="I255" s="21" t="n">
        <v>0</v>
      </c>
      <c r="J255" s="21" t="n">
        <v>0</v>
      </c>
      <c r="K255" s="21" t="n">
        <v>0</v>
      </c>
      <c r="L255" s="21" t="n">
        <v>0</v>
      </c>
      <c r="M255" s="21" t="n">
        <v>0</v>
      </c>
      <c r="N255" s="21" t="n">
        <v>0</v>
      </c>
      <c r="O255" s="21" t="n">
        <v>0</v>
      </c>
      <c r="P255" s="21" t="n">
        <v>0</v>
      </c>
      <c r="Q255" s="21" t="n">
        <v>0</v>
      </c>
      <c r="R255" s="21" t="n">
        <v>0</v>
      </c>
      <c r="S255" s="21" t="n">
        <v>0</v>
      </c>
      <c r="T255" s="21" t="n">
        <v>0</v>
      </c>
      <c r="U255" s="21" t="n">
        <v>0</v>
      </c>
      <c r="V255" s="21" t="n">
        <v>0</v>
      </c>
      <c r="W255" s="21" t="n">
        <v>0</v>
      </c>
      <c r="X255" s="21" t="n">
        <v>0</v>
      </c>
      <c r="Y255" s="21" t="n">
        <v>0</v>
      </c>
      <c r="Z255" s="21" t="n">
        <v>0</v>
      </c>
      <c r="AA255" s="21" t="n">
        <v>0</v>
      </c>
    </row>
    <row r="256" customFormat="false" ht="15" hidden="false" customHeight="false" outlineLevel="0" collapsed="false">
      <c r="A256" s="20" t="n">
        <v>2001</v>
      </c>
      <c r="B256" s="20" t="n">
        <v>9</v>
      </c>
      <c r="C256" s="20" t="n">
        <v>12</v>
      </c>
      <c r="D256" s="21" t="n">
        <v>0</v>
      </c>
      <c r="E256" s="21" t="n">
        <v>0</v>
      </c>
      <c r="F256" s="21" t="n">
        <v>0</v>
      </c>
      <c r="G256" s="21" t="n">
        <v>0</v>
      </c>
      <c r="H256" s="21" t="n">
        <v>0</v>
      </c>
      <c r="I256" s="21" t="n">
        <v>0</v>
      </c>
      <c r="J256" s="21" t="n">
        <v>0</v>
      </c>
      <c r="K256" s="21" t="n">
        <v>0</v>
      </c>
      <c r="L256" s="21" t="n">
        <v>0</v>
      </c>
      <c r="M256" s="21" t="n">
        <v>0</v>
      </c>
      <c r="N256" s="21" t="n">
        <v>0</v>
      </c>
      <c r="O256" s="21" t="n">
        <v>0</v>
      </c>
      <c r="P256" s="21" t="n">
        <v>0</v>
      </c>
      <c r="Q256" s="21" t="n">
        <v>0</v>
      </c>
      <c r="R256" s="21" t="n">
        <v>0</v>
      </c>
      <c r="S256" s="21" t="n">
        <v>0</v>
      </c>
      <c r="T256" s="21" t="n">
        <v>0</v>
      </c>
      <c r="U256" s="21" t="n">
        <v>0</v>
      </c>
      <c r="V256" s="21" t="n">
        <v>0</v>
      </c>
      <c r="W256" s="21" t="n">
        <v>0</v>
      </c>
      <c r="X256" s="21" t="n">
        <v>0</v>
      </c>
      <c r="Y256" s="21" t="n">
        <v>0</v>
      </c>
      <c r="Z256" s="21" t="n">
        <v>0</v>
      </c>
      <c r="AA256" s="21" t="n">
        <v>0</v>
      </c>
    </row>
    <row r="257" customFormat="false" ht="15" hidden="false" customHeight="false" outlineLevel="0" collapsed="false">
      <c r="A257" s="20" t="n">
        <v>2001</v>
      </c>
      <c r="B257" s="20" t="n">
        <v>9</v>
      </c>
      <c r="C257" s="20" t="n">
        <v>13</v>
      </c>
      <c r="D257" s="21" t="n">
        <v>0.250753635147672</v>
      </c>
      <c r="E257" s="21" t="n">
        <v>0.220093084818627</v>
      </c>
      <c r="F257" s="21" t="n">
        <v>0.185050578828669</v>
      </c>
      <c r="G257" s="21" t="n">
        <v>0.150008072838712</v>
      </c>
      <c r="H257" s="21" t="n">
        <v>0.114965566848755</v>
      </c>
      <c r="I257" s="21" t="n">
        <v>0.0799230608587974</v>
      </c>
      <c r="J257" s="21" t="n">
        <v>0.0689714565308524</v>
      </c>
      <c r="K257" s="21" t="n">
        <v>0.0700653030339135</v>
      </c>
      <c r="L257" s="21" t="n">
        <v>0.0897742490350143</v>
      </c>
      <c r="M257" s="21" t="n">
        <v>0.13576178970425</v>
      </c>
      <c r="N257" s="21" t="n">
        <v>0.212409880702531</v>
      </c>
      <c r="O257" s="21" t="n">
        <v>0.289057971700812</v>
      </c>
      <c r="P257" s="21" t="n">
        <v>0.363518369692971</v>
      </c>
      <c r="Q257" s="21" t="n">
        <v>0.468645887662843</v>
      </c>
      <c r="R257" s="21" t="n">
        <v>0.549682503970702</v>
      </c>
      <c r="S257" s="21" t="n">
        <v>0.601152416452577</v>
      </c>
      <c r="T257" s="21" t="n">
        <v>0.573773405632715</v>
      </c>
      <c r="U257" s="21" t="n">
        <v>0.473021273675087</v>
      </c>
      <c r="V257" s="21" t="n">
        <v>0.351466349213298</v>
      </c>
      <c r="W257" s="21" t="n">
        <v>0.279193644227261</v>
      </c>
      <c r="X257" s="21" t="n">
        <v>0.267154763044922</v>
      </c>
      <c r="Y257" s="21" t="n">
        <v>0.274824827863684</v>
      </c>
      <c r="Z257" s="21" t="n">
        <v>0.266067486190528</v>
      </c>
      <c r="AA257" s="21" t="n">
        <v>0.251834342353399</v>
      </c>
    </row>
    <row r="258" customFormat="false" ht="15" hidden="false" customHeight="false" outlineLevel="0" collapsed="false">
      <c r="A258" s="20" t="n">
        <v>2001</v>
      </c>
      <c r="B258" s="20" t="n">
        <v>9</v>
      </c>
      <c r="C258" s="20" t="n">
        <v>14</v>
      </c>
      <c r="D258" s="21" t="n">
        <v>0.159369302028196</v>
      </c>
      <c r="E258" s="21" t="n">
        <v>0.141444640600918</v>
      </c>
      <c r="F258" s="21" t="n">
        <v>0.123398167123778</v>
      </c>
      <c r="G258" s="21" t="n">
        <v>0.10193729823099</v>
      </c>
      <c r="H258" s="21" t="n">
        <v>0.0840126368037115</v>
      </c>
      <c r="I258" s="21" t="n">
        <v>0.0660879753764335</v>
      </c>
      <c r="J258" s="21" t="n">
        <v>0.0554793529799009</v>
      </c>
      <c r="K258" s="21" t="n">
        <v>0.0485287500987411</v>
      </c>
      <c r="L258" s="21" t="n">
        <v>0.0560884132292105</v>
      </c>
      <c r="M258" s="21" t="n">
        <v>0.0746221349057981</v>
      </c>
      <c r="N258" s="21" t="n">
        <v>0.107422498494291</v>
      </c>
      <c r="O258" s="21" t="n">
        <v>0.143880881598157</v>
      </c>
      <c r="P258" s="21" t="n">
        <v>0.190704262998831</v>
      </c>
      <c r="Q258" s="21" t="n">
        <v>0.251428850161825</v>
      </c>
      <c r="R258" s="21" t="n">
        <v>0.297886795412913</v>
      </c>
      <c r="S258" s="21" t="n">
        <v>0.322883871771213</v>
      </c>
      <c r="T258" s="21" t="n">
        <v>0.305081022393797</v>
      </c>
      <c r="U258" s="21" t="n">
        <v>0.255330493776921</v>
      </c>
      <c r="V258" s="21" t="n">
        <v>0.190947887098555</v>
      </c>
      <c r="W258" s="21" t="n">
        <v>0.158512959659648</v>
      </c>
      <c r="X258" s="21" t="n">
        <v>0.143759069548295</v>
      </c>
      <c r="Y258" s="21" t="n">
        <v>0.139735613883336</v>
      </c>
      <c r="Z258" s="21" t="n">
        <v>0.125103535821845</v>
      </c>
      <c r="AA258" s="21" t="n">
        <v>0.1177874967911</v>
      </c>
    </row>
    <row r="259" customFormat="false" ht="15" hidden="false" customHeight="false" outlineLevel="0" collapsed="false">
      <c r="A259" s="20" t="n">
        <v>2001</v>
      </c>
      <c r="B259" s="20" t="n">
        <v>9</v>
      </c>
      <c r="C259" s="20" t="n">
        <v>15</v>
      </c>
      <c r="D259" s="21" t="n">
        <v>0.0798232059396451</v>
      </c>
      <c r="E259" s="21" t="n">
        <v>0.0707523870828672</v>
      </c>
      <c r="F259" s="21" t="n">
        <v>0.0616815682260894</v>
      </c>
      <c r="G259" s="21" t="n">
        <v>0.050796585597956</v>
      </c>
      <c r="H259" s="21" t="n">
        <v>0.0417257667411781</v>
      </c>
      <c r="I259" s="21" t="n">
        <v>0.0326549478844003</v>
      </c>
      <c r="J259" s="21" t="n">
        <v>0.0272124565703335</v>
      </c>
      <c r="K259" s="21" t="n">
        <v>0.0235841290276224</v>
      </c>
      <c r="L259" s="21" t="n">
        <v>0.0272124565703335</v>
      </c>
      <c r="M259" s="21" t="n">
        <v>0.0362832754271114</v>
      </c>
      <c r="N259" s="21" t="n">
        <v>0.0526107493693115</v>
      </c>
      <c r="O259" s="21" t="n">
        <v>0.0707523870828672</v>
      </c>
      <c r="P259" s="21" t="n">
        <v>0.0943365161104896</v>
      </c>
      <c r="Q259" s="21" t="n">
        <v>0.125177300223534</v>
      </c>
      <c r="R259" s="21" t="n">
        <v>0.148761429251157</v>
      </c>
      <c r="S259" s="21" t="n">
        <v>0.161460575650646</v>
      </c>
      <c r="T259" s="21" t="n">
        <v>0.152389756793868</v>
      </c>
      <c r="U259" s="21" t="n">
        <v>0.12699146399489</v>
      </c>
      <c r="V259" s="21" t="n">
        <v>0.0943365161104896</v>
      </c>
      <c r="W259" s="21" t="n">
        <v>0.0780090421682895</v>
      </c>
      <c r="X259" s="21" t="n">
        <v>0.0707523870828672</v>
      </c>
      <c r="Y259" s="21" t="n">
        <v>0.0689382233115117</v>
      </c>
      <c r="Z259" s="21" t="n">
        <v>0.0616815682260894</v>
      </c>
      <c r="AA259" s="21" t="n">
        <v>0.0580532406833783</v>
      </c>
    </row>
    <row r="260" customFormat="false" ht="15" hidden="false" customHeight="false" outlineLevel="0" collapsed="false">
      <c r="A260" s="20" t="n">
        <v>2001</v>
      </c>
      <c r="B260" s="20" t="n">
        <v>9</v>
      </c>
      <c r="C260" s="20" t="n">
        <v>16</v>
      </c>
      <c r="D260" s="21" t="n">
        <v>0.140882067799184</v>
      </c>
      <c r="E260" s="21" t="n">
        <v>0.125036711545893</v>
      </c>
      <c r="F260" s="21" t="n">
        <v>0.109083673742585</v>
      </c>
      <c r="G260" s="21" t="n">
        <v>0.0901123188586413</v>
      </c>
      <c r="H260" s="21" t="n">
        <v>0.0742669626053497</v>
      </c>
      <c r="I260" s="21" t="n">
        <v>0.058421606352058</v>
      </c>
      <c r="J260" s="21" t="n">
        <v>0.0490436104601025</v>
      </c>
      <c r="K260" s="21" t="n">
        <v>0.0428992947488151</v>
      </c>
      <c r="L260" s="21" t="n">
        <v>0.0495820182101837</v>
      </c>
      <c r="M260" s="21" t="n">
        <v>0.0659657822135566</v>
      </c>
      <c r="N260" s="21" t="n">
        <v>0.0949612222895531</v>
      </c>
      <c r="O260" s="21" t="n">
        <v>0.127190342546218</v>
      </c>
      <c r="P260" s="21" t="n">
        <v>0.168582095594805</v>
      </c>
      <c r="Q260" s="21" t="n">
        <v>0.222262480065968</v>
      </c>
      <c r="R260" s="21" t="n">
        <v>0.263331188464507</v>
      </c>
      <c r="S260" s="21" t="n">
        <v>0.285428541979102</v>
      </c>
      <c r="T260" s="21" t="n">
        <v>0.269690867275827</v>
      </c>
      <c r="U260" s="21" t="n">
        <v>0.225711523346668</v>
      </c>
      <c r="V260" s="21" t="n">
        <v>0.168797458694838</v>
      </c>
      <c r="W260" s="21" t="n">
        <v>0.14012506326889</v>
      </c>
      <c r="X260" s="21" t="n">
        <v>0.127082660996201</v>
      </c>
      <c r="Y260" s="21" t="n">
        <v>0.123525936165485</v>
      </c>
      <c r="Z260" s="21" t="n">
        <v>0.110591215442812</v>
      </c>
      <c r="AA260" s="21" t="n">
        <v>0.104123855081476</v>
      </c>
    </row>
    <row r="261" customFormat="false" ht="15" hidden="false" customHeight="false" outlineLevel="0" collapsed="false">
      <c r="A261" s="20" t="n">
        <v>2001</v>
      </c>
      <c r="B261" s="20" t="n">
        <v>9</v>
      </c>
      <c r="C261" s="20" t="n">
        <v>17</v>
      </c>
      <c r="D261" s="21" t="n">
        <v>0.336525228213642</v>
      </c>
      <c r="E261" s="21" t="n">
        <v>0.301199266613278</v>
      </c>
      <c r="F261" s="21" t="n">
        <v>0.263958620973329</v>
      </c>
      <c r="G261" s="21" t="n">
        <v>0.222333340668728</v>
      </c>
      <c r="H261" s="21" t="n">
        <v>0.187007379068364</v>
      </c>
      <c r="I261" s="21" t="n">
        <v>0.151681417468001</v>
      </c>
      <c r="J261" s="21" t="n">
        <v>0.132783461355285</v>
      </c>
      <c r="K261" s="21" t="n">
        <v>0.122099507986393</v>
      </c>
      <c r="L261" s="21" t="n">
        <v>0.142356881553212</v>
      </c>
      <c r="M261" s="21" t="n">
        <v>0.187256263351502</v>
      </c>
      <c r="N261" s="21" t="n">
        <v>0.259267604006332</v>
      </c>
      <c r="O261" s="21" t="n">
        <v>0.339492947404985</v>
      </c>
      <c r="P261" s="21" t="n">
        <v>0.434786878837184</v>
      </c>
      <c r="Q261" s="21" t="n">
        <v>0.551448717007166</v>
      </c>
      <c r="R261" s="21" t="n">
        <v>0.640998596320608</v>
      </c>
      <c r="S261" s="21" t="n">
        <v>0.688923195329449</v>
      </c>
      <c r="T261" s="21" t="n">
        <v>0.655511917768671</v>
      </c>
      <c r="U261" s="21" t="n">
        <v>0.56349208783016</v>
      </c>
      <c r="V261" s="21" t="n">
        <v>0.438616246916354</v>
      </c>
      <c r="W261" s="21" t="n">
        <v>0.372348958380281</v>
      </c>
      <c r="X261" s="21" t="n">
        <v>0.3375782633654</v>
      </c>
      <c r="Y261" s="21" t="n">
        <v>0.32362020850282</v>
      </c>
      <c r="Z261" s="21" t="n">
        <v>0.290764197527524</v>
      </c>
      <c r="AA261" s="21" t="n">
        <v>0.274336192039877</v>
      </c>
    </row>
    <row r="262" customFormat="false" ht="15" hidden="false" customHeight="false" outlineLevel="0" collapsed="false">
      <c r="A262" s="20" t="n">
        <v>2001</v>
      </c>
      <c r="B262" s="20" t="n">
        <v>9</v>
      </c>
      <c r="C262" s="20" t="n">
        <v>18</v>
      </c>
      <c r="D262" s="21" t="n">
        <v>0</v>
      </c>
      <c r="E262" s="21" t="n">
        <v>0</v>
      </c>
      <c r="F262" s="21" t="n">
        <v>0</v>
      </c>
      <c r="G262" s="21" t="n">
        <v>0</v>
      </c>
      <c r="H262" s="21" t="n">
        <v>0</v>
      </c>
      <c r="I262" s="21" t="n">
        <v>0</v>
      </c>
      <c r="J262" s="21" t="n">
        <v>0</v>
      </c>
      <c r="K262" s="21" t="n">
        <v>0</v>
      </c>
      <c r="L262" s="21" t="n">
        <v>0</v>
      </c>
      <c r="M262" s="21" t="n">
        <v>0</v>
      </c>
      <c r="N262" s="21" t="n">
        <v>0</v>
      </c>
      <c r="O262" s="21" t="n">
        <v>0</v>
      </c>
      <c r="P262" s="21" t="n">
        <v>0</v>
      </c>
      <c r="Q262" s="21" t="n">
        <v>0</v>
      </c>
      <c r="R262" s="21" t="n">
        <v>0</v>
      </c>
      <c r="S262" s="21" t="n">
        <v>0</v>
      </c>
      <c r="T262" s="21" t="n">
        <v>0</v>
      </c>
      <c r="U262" s="21" t="n">
        <v>0</v>
      </c>
      <c r="V262" s="21" t="n">
        <v>0</v>
      </c>
      <c r="W262" s="21" t="n">
        <v>0</v>
      </c>
      <c r="X262" s="21" t="n">
        <v>0</v>
      </c>
      <c r="Y262" s="21" t="n">
        <v>0</v>
      </c>
      <c r="Z262" s="21" t="n">
        <v>0</v>
      </c>
      <c r="AA262" s="21" t="n">
        <v>0</v>
      </c>
    </row>
    <row r="263" customFormat="false" ht="15" hidden="false" customHeight="false" outlineLevel="0" collapsed="false">
      <c r="A263" s="20" t="n">
        <v>2001</v>
      </c>
      <c r="B263" s="20" t="n">
        <v>9</v>
      </c>
      <c r="C263" s="20" t="n">
        <v>19</v>
      </c>
      <c r="D263" s="21" t="n">
        <v>0</v>
      </c>
      <c r="E263" s="21" t="n">
        <v>0</v>
      </c>
      <c r="F263" s="21" t="n">
        <v>0</v>
      </c>
      <c r="G263" s="21" t="n">
        <v>0</v>
      </c>
      <c r="H263" s="21" t="n">
        <v>0</v>
      </c>
      <c r="I263" s="21" t="n">
        <v>0</v>
      </c>
      <c r="J263" s="21" t="n">
        <v>0</v>
      </c>
      <c r="K263" s="21" t="n">
        <v>0</v>
      </c>
      <c r="L263" s="21" t="n">
        <v>0</v>
      </c>
      <c r="M263" s="21" t="n">
        <v>0</v>
      </c>
      <c r="N263" s="21" t="n">
        <v>0</v>
      </c>
      <c r="O263" s="21" t="n">
        <v>0</v>
      </c>
      <c r="P263" s="21" t="n">
        <v>0</v>
      </c>
      <c r="Q263" s="21" t="n">
        <v>0</v>
      </c>
      <c r="R263" s="21" t="n">
        <v>0</v>
      </c>
      <c r="S263" s="21" t="n">
        <v>0</v>
      </c>
      <c r="T263" s="21" t="n">
        <v>0</v>
      </c>
      <c r="U263" s="21" t="n">
        <v>0</v>
      </c>
      <c r="V263" s="21" t="n">
        <v>0</v>
      </c>
      <c r="W263" s="21" t="n">
        <v>0</v>
      </c>
      <c r="X263" s="21" t="n">
        <v>0</v>
      </c>
      <c r="Y263" s="21" t="n">
        <v>0</v>
      </c>
      <c r="Z263" s="21" t="n">
        <v>0</v>
      </c>
      <c r="AA263" s="21" t="n">
        <v>0</v>
      </c>
    </row>
    <row r="264" customFormat="false" ht="15" hidden="false" customHeight="false" outlineLevel="0" collapsed="false">
      <c r="A264" s="20" t="n">
        <v>2001</v>
      </c>
      <c r="B264" s="20" t="n">
        <v>9</v>
      </c>
      <c r="C264" s="20" t="n">
        <v>20</v>
      </c>
      <c r="D264" s="21" t="n">
        <v>0</v>
      </c>
      <c r="E264" s="21" t="n">
        <v>0</v>
      </c>
      <c r="F264" s="21" t="n">
        <v>0</v>
      </c>
      <c r="G264" s="21" t="n">
        <v>0</v>
      </c>
      <c r="H264" s="21" t="n">
        <v>0</v>
      </c>
      <c r="I264" s="21" t="n">
        <v>0</v>
      </c>
      <c r="J264" s="21" t="n">
        <v>0</v>
      </c>
      <c r="K264" s="21" t="n">
        <v>0</v>
      </c>
      <c r="L264" s="21" t="n">
        <v>0</v>
      </c>
      <c r="M264" s="21" t="n">
        <v>0</v>
      </c>
      <c r="N264" s="21" t="n">
        <v>0</v>
      </c>
      <c r="O264" s="21" t="n">
        <v>0</v>
      </c>
      <c r="P264" s="21" t="n">
        <v>0</v>
      </c>
      <c r="Q264" s="21" t="n">
        <v>0</v>
      </c>
      <c r="R264" s="21" t="n">
        <v>0</v>
      </c>
      <c r="S264" s="21" t="n">
        <v>0</v>
      </c>
      <c r="T264" s="21" t="n">
        <v>0</v>
      </c>
      <c r="U264" s="21" t="n">
        <v>0</v>
      </c>
      <c r="V264" s="21" t="n">
        <v>0</v>
      </c>
      <c r="W264" s="21" t="n">
        <v>0</v>
      </c>
      <c r="X264" s="21" t="n">
        <v>0</v>
      </c>
      <c r="Y264" s="21" t="n">
        <v>0</v>
      </c>
      <c r="Z264" s="21" t="n">
        <v>0</v>
      </c>
      <c r="AA264" s="21" t="n">
        <v>0</v>
      </c>
    </row>
    <row r="265" customFormat="false" ht="15" hidden="false" customHeight="false" outlineLevel="0" collapsed="false">
      <c r="A265" s="20" t="n">
        <v>2001</v>
      </c>
      <c r="B265" s="20" t="n">
        <v>9</v>
      </c>
      <c r="C265" s="20" t="n">
        <v>21</v>
      </c>
      <c r="D265" s="21" t="n">
        <v>0.00719315893321069</v>
      </c>
      <c r="E265" s="21" t="n">
        <v>0.00637575450898221</v>
      </c>
      <c r="F265" s="21" t="n">
        <v>0.00555835008475372</v>
      </c>
      <c r="G265" s="21" t="n">
        <v>0.00457746477567953</v>
      </c>
      <c r="H265" s="21" t="n">
        <v>0.00376006035145104</v>
      </c>
      <c r="I265" s="21" t="n">
        <v>0.00294265592722256</v>
      </c>
      <c r="J265" s="21" t="n">
        <v>0.00245221327268546</v>
      </c>
      <c r="K265" s="21" t="n">
        <v>0.00212525150299407</v>
      </c>
      <c r="L265" s="21" t="n">
        <v>0.00245221327268546</v>
      </c>
      <c r="M265" s="21" t="n">
        <v>0.00326961769691395</v>
      </c>
      <c r="N265" s="21" t="n">
        <v>0.00474094566052523</v>
      </c>
      <c r="O265" s="21" t="n">
        <v>0.00637575450898221</v>
      </c>
      <c r="P265" s="21" t="n">
        <v>0.00850100601197628</v>
      </c>
      <c r="Q265" s="21" t="n">
        <v>0.0112801810543531</v>
      </c>
      <c r="R265" s="21" t="n">
        <v>0.0134054325573472</v>
      </c>
      <c r="S265" s="21" t="n">
        <v>0.0145497987512671</v>
      </c>
      <c r="T265" s="21" t="n">
        <v>0.0137323943270386</v>
      </c>
      <c r="U265" s="21" t="n">
        <v>0.0114436619391988</v>
      </c>
      <c r="V265" s="21" t="n">
        <v>0.00850100601197628</v>
      </c>
      <c r="W265" s="21" t="n">
        <v>0.007029678048365</v>
      </c>
      <c r="X265" s="21" t="n">
        <v>0.00637575450898221</v>
      </c>
      <c r="Y265" s="21" t="n">
        <v>0.00621227362413651</v>
      </c>
      <c r="Z265" s="21" t="n">
        <v>0.00555835008475372</v>
      </c>
      <c r="AA265" s="21" t="n">
        <v>0.00523138831506232</v>
      </c>
    </row>
    <row r="266" customFormat="false" ht="15" hidden="false" customHeight="false" outlineLevel="0" collapsed="false">
      <c r="A266" s="20" t="n">
        <v>2001</v>
      </c>
      <c r="B266" s="20" t="n">
        <v>9</v>
      </c>
      <c r="C266" s="20" t="n">
        <v>22</v>
      </c>
      <c r="D266" s="21" t="n">
        <v>0</v>
      </c>
      <c r="E266" s="21" t="n">
        <v>0</v>
      </c>
      <c r="F266" s="21" t="n">
        <v>0</v>
      </c>
      <c r="G266" s="21" t="n">
        <v>0</v>
      </c>
      <c r="H266" s="21" t="n">
        <v>0</v>
      </c>
      <c r="I266" s="21" t="n">
        <v>0</v>
      </c>
      <c r="J266" s="21" t="n">
        <v>0</v>
      </c>
      <c r="K266" s="21" t="n">
        <v>0</v>
      </c>
      <c r="L266" s="21" t="n">
        <v>0</v>
      </c>
      <c r="M266" s="21" t="n">
        <v>0</v>
      </c>
      <c r="N266" s="21" t="n">
        <v>0</v>
      </c>
      <c r="O266" s="21" t="n">
        <v>0</v>
      </c>
      <c r="P266" s="21" t="n">
        <v>0</v>
      </c>
      <c r="Q266" s="21" t="n">
        <v>0</v>
      </c>
      <c r="R266" s="21" t="n">
        <v>0</v>
      </c>
      <c r="S266" s="21" t="n">
        <v>0</v>
      </c>
      <c r="T266" s="21" t="n">
        <v>0</v>
      </c>
      <c r="U266" s="21" t="n">
        <v>0</v>
      </c>
      <c r="V266" s="21" t="n">
        <v>0</v>
      </c>
      <c r="W266" s="21" t="n">
        <v>0</v>
      </c>
      <c r="X266" s="21" t="n">
        <v>0</v>
      </c>
      <c r="Y266" s="21" t="n">
        <v>0</v>
      </c>
      <c r="Z266" s="21" t="n">
        <v>0</v>
      </c>
      <c r="AA266" s="21" t="n">
        <v>0</v>
      </c>
    </row>
    <row r="267" customFormat="false" ht="15" hidden="false" customHeight="false" outlineLevel="0" collapsed="false">
      <c r="A267" s="20" t="n">
        <v>2001</v>
      </c>
      <c r="B267" s="20" t="n">
        <v>9</v>
      </c>
      <c r="C267" s="20" t="n">
        <v>23</v>
      </c>
      <c r="D267" s="21" t="n">
        <v>0</v>
      </c>
      <c r="E267" s="21" t="n">
        <v>0</v>
      </c>
      <c r="F267" s="21" t="n">
        <v>0</v>
      </c>
      <c r="G267" s="21" t="n">
        <v>0</v>
      </c>
      <c r="H267" s="21" t="n">
        <v>0</v>
      </c>
      <c r="I267" s="21" t="n">
        <v>0</v>
      </c>
      <c r="J267" s="21" t="n">
        <v>0</v>
      </c>
      <c r="K267" s="21" t="n">
        <v>0</v>
      </c>
      <c r="L267" s="21" t="n">
        <v>0</v>
      </c>
      <c r="M267" s="21" t="n">
        <v>0</v>
      </c>
      <c r="N267" s="21" t="n">
        <v>0</v>
      </c>
      <c r="O267" s="21" t="n">
        <v>0</v>
      </c>
      <c r="P267" s="21" t="n">
        <v>0</v>
      </c>
      <c r="Q267" s="21" t="n">
        <v>0</v>
      </c>
      <c r="R267" s="21" t="n">
        <v>0</v>
      </c>
      <c r="S267" s="21" t="n">
        <v>0</v>
      </c>
      <c r="T267" s="21" t="n">
        <v>0</v>
      </c>
      <c r="U267" s="21" t="n">
        <v>0</v>
      </c>
      <c r="V267" s="21" t="n">
        <v>0</v>
      </c>
      <c r="W267" s="21" t="n">
        <v>0</v>
      </c>
      <c r="X267" s="21" t="n">
        <v>0</v>
      </c>
      <c r="Y267" s="21" t="n">
        <v>0</v>
      </c>
      <c r="Z267" s="21" t="n">
        <v>0</v>
      </c>
      <c r="AA267" s="21" t="n">
        <v>0</v>
      </c>
    </row>
    <row r="268" customFormat="false" ht="15" hidden="false" customHeight="false" outlineLevel="0" collapsed="false">
      <c r="A268" s="20" t="n">
        <v>2001</v>
      </c>
      <c r="B268" s="20" t="n">
        <v>9</v>
      </c>
      <c r="C268" s="20" t="n">
        <v>24</v>
      </c>
      <c r="D268" s="21" t="n">
        <v>0.0878574733793299</v>
      </c>
      <c r="E268" s="21" t="n">
        <v>0.0778736695862242</v>
      </c>
      <c r="F268" s="21" t="n">
        <v>0.0678898657931186</v>
      </c>
      <c r="G268" s="21" t="n">
        <v>0.0559093012413918</v>
      </c>
      <c r="H268" s="21" t="n">
        <v>0.0459254974482861</v>
      </c>
      <c r="I268" s="21" t="n">
        <v>0.0359416936551804</v>
      </c>
      <c r="J268" s="21" t="n">
        <v>0.029951411379317</v>
      </c>
      <c r="K268" s="21" t="n">
        <v>0.0259578898620747</v>
      </c>
      <c r="L268" s="21" t="n">
        <v>0.029951411379317</v>
      </c>
      <c r="M268" s="21" t="n">
        <v>0.0399352151724227</v>
      </c>
      <c r="N268" s="21" t="n">
        <v>0.0579060620000129</v>
      </c>
      <c r="O268" s="21" t="n">
        <v>0.0778736695862242</v>
      </c>
      <c r="P268" s="21" t="n">
        <v>0.103831559448299</v>
      </c>
      <c r="Q268" s="21" t="n">
        <v>0.137776492344858</v>
      </c>
      <c r="R268" s="21" t="n">
        <v>0.163734382206933</v>
      </c>
      <c r="S268" s="21" t="n">
        <v>0.177711707517281</v>
      </c>
      <c r="T268" s="21" t="n">
        <v>0.167727903724175</v>
      </c>
      <c r="U268" s="21" t="n">
        <v>0.139773253103479</v>
      </c>
      <c r="V268" s="21" t="n">
        <v>0.103831559448299</v>
      </c>
      <c r="W268" s="21" t="n">
        <v>0.0858607126207087</v>
      </c>
      <c r="X268" s="21" t="n">
        <v>0.0778736695862242</v>
      </c>
      <c r="Y268" s="21" t="n">
        <v>0.0758769088276032</v>
      </c>
      <c r="Z268" s="21" t="n">
        <v>0.0678898657931186</v>
      </c>
      <c r="AA268" s="21" t="n">
        <v>0.0638963442758763</v>
      </c>
    </row>
    <row r="269" customFormat="false" ht="15" hidden="false" customHeight="false" outlineLevel="0" collapsed="false">
      <c r="A269" s="20" t="n">
        <v>2001</v>
      </c>
      <c r="B269" s="20" t="n">
        <v>9</v>
      </c>
      <c r="C269" s="20" t="n">
        <v>25</v>
      </c>
      <c r="D269" s="21" t="n">
        <v>0.146502080565509</v>
      </c>
      <c r="E269" s="21" t="n">
        <v>0.130024627510818</v>
      </c>
      <c r="F269" s="21" t="n">
        <v>0.113435197315513</v>
      </c>
      <c r="G269" s="21" t="n">
        <v>0.0937070445061283</v>
      </c>
      <c r="H269" s="21" t="n">
        <v>0.0772295914514367</v>
      </c>
      <c r="I269" s="21" t="n">
        <v>0.0607521383967451</v>
      </c>
      <c r="J269" s="21" t="n">
        <v>0.0510000391326666</v>
      </c>
      <c r="K269" s="21" t="n">
        <v>0.0446106167638947</v>
      </c>
      <c r="L269" s="21" t="n">
        <v>0.0515599248357352</v>
      </c>
      <c r="M269" s="21" t="n">
        <v>0.0685972635934953</v>
      </c>
      <c r="N269" s="21" t="n">
        <v>0.0987493785106404</v>
      </c>
      <c r="O269" s="21" t="n">
        <v>0.132264170323092</v>
      </c>
      <c r="P269" s="21" t="n">
        <v>0.175307107118395</v>
      </c>
      <c r="Q269" s="21" t="n">
        <v>0.231128888651242</v>
      </c>
      <c r="R269" s="21" t="n">
        <v>0.273835894024703</v>
      </c>
      <c r="S269" s="21" t="n">
        <v>0.296814746588781</v>
      </c>
      <c r="T269" s="21" t="n">
        <v>0.280449270674703</v>
      </c>
      <c r="U269" s="21" t="n">
        <v>0.234715519827776</v>
      </c>
      <c r="V269" s="21" t="n">
        <v>0.175531061399622</v>
      </c>
      <c r="W269" s="21" t="n">
        <v>0.145714877904318</v>
      </c>
      <c r="X269" s="21" t="n">
        <v>0.132152193182478</v>
      </c>
      <c r="Y269" s="21" t="n">
        <v>0.128453584865331</v>
      </c>
      <c r="Z269" s="21" t="n">
        <v>0.115002877284105</v>
      </c>
      <c r="AA269" s="21" t="n">
        <v>0.108277523493492</v>
      </c>
    </row>
    <row r="270" customFormat="false" ht="15" hidden="false" customHeight="false" outlineLevel="0" collapsed="false">
      <c r="A270" s="20" t="n">
        <v>2001</v>
      </c>
      <c r="B270" s="20" t="n">
        <v>9</v>
      </c>
      <c r="C270" s="20" t="n">
        <v>26</v>
      </c>
      <c r="D270" s="21" t="n">
        <v>0.223717222566659</v>
      </c>
      <c r="E270" s="21" t="n">
        <v>0.196235885055071</v>
      </c>
      <c r="F270" s="21" t="n">
        <v>0.164495567232832</v>
      </c>
      <c r="G270" s="21" t="n">
        <v>0.132755249410592</v>
      </c>
      <c r="H270" s="21" t="n">
        <v>0.101014931588353</v>
      </c>
      <c r="I270" s="21" t="n">
        <v>0.0692746137661129</v>
      </c>
      <c r="J270" s="21" t="n">
        <v>0.0592100441552271</v>
      </c>
      <c r="K270" s="21" t="n">
        <v>0.0599833486500183</v>
      </c>
      <c r="L270" s="21" t="n">
        <v>0.0774001165507205</v>
      </c>
      <c r="M270" s="21" t="n">
        <v>0.118039241652359</v>
      </c>
      <c r="N270" s="21" t="n">
        <v>0.186159704265585</v>
      </c>
      <c r="O270" s="21" t="n">
        <v>0.254280166878812</v>
      </c>
      <c r="P270" s="21" t="n">
        <v>0.320854020502456</v>
      </c>
      <c r="Q270" s="21" t="n">
        <v>0.416074973969175</v>
      </c>
      <c r="R270" s="21" t="n">
        <v>0.48962017922454</v>
      </c>
      <c r="S270" s="21" t="n">
        <v>0.536457351463108</v>
      </c>
      <c r="T270" s="21" t="n">
        <v>0.511295927435893</v>
      </c>
      <c r="U270" s="21" t="n">
        <v>0.419168191948339</v>
      </c>
      <c r="V270" s="21" t="n">
        <v>0.308850384065292</v>
      </c>
      <c r="W270" s="21" t="n">
        <v>0.24382313943123</v>
      </c>
      <c r="X270" s="21" t="n">
        <v>0.23415102765704</v>
      </c>
      <c r="Y270" s="21" t="n">
        <v>0.241895683783552</v>
      </c>
      <c r="Z270" s="21" t="n">
        <v>0.234543485493736</v>
      </c>
      <c r="AA270" s="21" t="n">
        <v>0.222159002398477</v>
      </c>
    </row>
    <row r="271" customFormat="false" ht="15" hidden="false" customHeight="false" outlineLevel="0" collapsed="false">
      <c r="A271" s="20" t="n">
        <v>2001</v>
      </c>
      <c r="B271" s="20" t="n">
        <v>9</v>
      </c>
      <c r="C271" s="20" t="n">
        <v>27</v>
      </c>
      <c r="D271" s="21" t="n">
        <v>0.0275614460459081</v>
      </c>
      <c r="E271" s="21" t="n">
        <v>0.0241162652901696</v>
      </c>
      <c r="F271" s="21" t="n">
        <v>0.0199820483832834</v>
      </c>
      <c r="G271" s="21" t="n">
        <v>0.0158478314763972</v>
      </c>
      <c r="H271" s="21" t="n">
        <v>0.0117136145695109</v>
      </c>
      <c r="I271" s="21" t="n">
        <v>0.00757939766262473</v>
      </c>
      <c r="J271" s="21" t="n">
        <v>0.00620132536032932</v>
      </c>
      <c r="K271" s="21" t="n">
        <v>0.00620132536032932</v>
      </c>
      <c r="L271" s="21" t="n">
        <v>0.00826843381377242</v>
      </c>
      <c r="M271" s="21" t="n">
        <v>0.0130916868718063</v>
      </c>
      <c r="N271" s="21" t="n">
        <v>0.0213601206855788</v>
      </c>
      <c r="O271" s="21" t="n">
        <v>0.0296285544993512</v>
      </c>
      <c r="P271" s="21" t="n">
        <v>0.0378969883131236</v>
      </c>
      <c r="Q271" s="21" t="n">
        <v>0.0502996390337823</v>
      </c>
      <c r="R271" s="21" t="n">
        <v>0.0599461451498501</v>
      </c>
      <c r="S271" s="21" t="n">
        <v>0.0661474705101794</v>
      </c>
      <c r="T271" s="21" t="n">
        <v>0.0627022897544409</v>
      </c>
      <c r="U271" s="21" t="n">
        <v>0.0502996390337823</v>
      </c>
      <c r="V271" s="21" t="n">
        <v>0.0358298798596805</v>
      </c>
      <c r="W271" s="21" t="n">
        <v>0.0275614460459081</v>
      </c>
      <c r="X271" s="21" t="n">
        <v>0.0268724098947604</v>
      </c>
      <c r="Y271" s="21" t="n">
        <v>0.0282504821970558</v>
      </c>
      <c r="Z271" s="21" t="n">
        <v>0.0275614460459081</v>
      </c>
      <c r="AA271" s="21" t="n">
        <v>0.0261833737436127</v>
      </c>
    </row>
    <row r="272" customFormat="false" ht="15" hidden="false" customHeight="false" outlineLevel="0" collapsed="false">
      <c r="A272" s="20" t="n">
        <v>2001</v>
      </c>
      <c r="B272" s="20" t="n">
        <v>9</v>
      </c>
      <c r="C272" s="20" t="n">
        <v>28</v>
      </c>
      <c r="D272" s="21" t="n">
        <v>0</v>
      </c>
      <c r="E272" s="21" t="n">
        <v>0</v>
      </c>
      <c r="F272" s="21" t="n">
        <v>0</v>
      </c>
      <c r="G272" s="21" t="n">
        <v>0</v>
      </c>
      <c r="H272" s="21" t="n">
        <v>0</v>
      </c>
      <c r="I272" s="21" t="n">
        <v>0</v>
      </c>
      <c r="J272" s="21" t="n">
        <v>0</v>
      </c>
      <c r="K272" s="21" t="n">
        <v>0</v>
      </c>
      <c r="L272" s="21" t="n">
        <v>0</v>
      </c>
      <c r="M272" s="21" t="n">
        <v>0</v>
      </c>
      <c r="N272" s="21" t="n">
        <v>0</v>
      </c>
      <c r="O272" s="21" t="n">
        <v>0</v>
      </c>
      <c r="P272" s="21" t="n">
        <v>0</v>
      </c>
      <c r="Q272" s="21" t="n">
        <v>0</v>
      </c>
      <c r="R272" s="21" t="n">
        <v>0</v>
      </c>
      <c r="S272" s="21" t="n">
        <v>0</v>
      </c>
      <c r="T272" s="21" t="n">
        <v>0</v>
      </c>
      <c r="U272" s="21" t="n">
        <v>0</v>
      </c>
      <c r="V272" s="21" t="n">
        <v>0</v>
      </c>
      <c r="W272" s="21" t="n">
        <v>0</v>
      </c>
      <c r="X272" s="21" t="n">
        <v>0</v>
      </c>
      <c r="Y272" s="21" t="n">
        <v>0</v>
      </c>
      <c r="Z272" s="21" t="n">
        <v>0</v>
      </c>
      <c r="AA272" s="21" t="n">
        <v>0</v>
      </c>
    </row>
    <row r="273" customFormat="false" ht="15" hidden="false" customHeight="false" outlineLevel="0" collapsed="false">
      <c r="A273" s="20" t="n">
        <v>2001</v>
      </c>
      <c r="B273" s="20" t="n">
        <v>9</v>
      </c>
      <c r="C273" s="20" t="n">
        <v>29</v>
      </c>
      <c r="D273" s="21" t="n">
        <v>0</v>
      </c>
      <c r="E273" s="21" t="n">
        <v>0</v>
      </c>
      <c r="F273" s="21" t="n">
        <v>0</v>
      </c>
      <c r="G273" s="21" t="n">
        <v>0</v>
      </c>
      <c r="H273" s="21" t="n">
        <v>0</v>
      </c>
      <c r="I273" s="21" t="n">
        <v>0</v>
      </c>
      <c r="J273" s="21" t="n">
        <v>0</v>
      </c>
      <c r="K273" s="21" t="n">
        <v>0</v>
      </c>
      <c r="L273" s="21" t="n">
        <v>0</v>
      </c>
      <c r="M273" s="21" t="n">
        <v>0</v>
      </c>
      <c r="N273" s="21" t="n">
        <v>0</v>
      </c>
      <c r="O273" s="21" t="n">
        <v>0</v>
      </c>
      <c r="P273" s="21" t="n">
        <v>0</v>
      </c>
      <c r="Q273" s="21" t="n">
        <v>0</v>
      </c>
      <c r="R273" s="21" t="n">
        <v>0</v>
      </c>
      <c r="S273" s="21" t="n">
        <v>0</v>
      </c>
      <c r="T273" s="21" t="n">
        <v>0</v>
      </c>
      <c r="U273" s="21" t="n">
        <v>0</v>
      </c>
      <c r="V273" s="21" t="n">
        <v>0</v>
      </c>
      <c r="W273" s="21" t="n">
        <v>0</v>
      </c>
      <c r="X273" s="21" t="n">
        <v>0</v>
      </c>
      <c r="Y273" s="21" t="n">
        <v>0</v>
      </c>
      <c r="Z273" s="21" t="n">
        <v>0</v>
      </c>
      <c r="AA273" s="21" t="n">
        <v>0</v>
      </c>
    </row>
    <row r="274" customFormat="false" ht="15" hidden="false" customHeight="false" outlineLevel="0" collapsed="false">
      <c r="A274" s="20" t="n">
        <v>2001</v>
      </c>
      <c r="B274" s="20" t="n">
        <v>9</v>
      </c>
      <c r="C274" s="20" t="n">
        <v>30</v>
      </c>
      <c r="D274" s="21" t="n">
        <v>0</v>
      </c>
      <c r="E274" s="21" t="n">
        <v>0</v>
      </c>
      <c r="F274" s="21" t="n">
        <v>0</v>
      </c>
      <c r="G274" s="21" t="n">
        <v>0</v>
      </c>
      <c r="H274" s="21" t="n">
        <v>0</v>
      </c>
      <c r="I274" s="21" t="n">
        <v>0</v>
      </c>
      <c r="J274" s="21" t="n">
        <v>0</v>
      </c>
      <c r="K274" s="21" t="n">
        <v>0</v>
      </c>
      <c r="L274" s="21" t="n">
        <v>0</v>
      </c>
      <c r="M274" s="21" t="n">
        <v>0</v>
      </c>
      <c r="N274" s="21" t="n">
        <v>0</v>
      </c>
      <c r="O274" s="21" t="n">
        <v>0</v>
      </c>
      <c r="P274" s="21" t="n">
        <v>0</v>
      </c>
      <c r="Q274" s="21" t="n">
        <v>0</v>
      </c>
      <c r="R274" s="21" t="n">
        <v>0</v>
      </c>
      <c r="S274" s="21" t="n">
        <v>0</v>
      </c>
      <c r="T274" s="21" t="n">
        <v>0</v>
      </c>
      <c r="U274" s="21" t="n">
        <v>0</v>
      </c>
      <c r="V274" s="21" t="n">
        <v>0</v>
      </c>
      <c r="W274" s="21" t="n">
        <v>0</v>
      </c>
      <c r="X274" s="21" t="n">
        <v>0</v>
      </c>
      <c r="Y274" s="21" t="n">
        <v>0</v>
      </c>
      <c r="Z274" s="21" t="n">
        <v>0</v>
      </c>
      <c r="AA274" s="21" t="n">
        <v>0</v>
      </c>
    </row>
    <row r="275" customFormat="false" ht="15" hidden="false" customHeight="false" outlineLevel="0" collapsed="false">
      <c r="A275" s="20" t="n">
        <v>2001</v>
      </c>
      <c r="B275" s="20" t="n">
        <v>10</v>
      </c>
      <c r="C275" s="20" t="n">
        <v>1</v>
      </c>
      <c r="D275" s="21" t="n">
        <v>0</v>
      </c>
      <c r="E275" s="21" t="n">
        <v>0</v>
      </c>
      <c r="F275" s="21" t="n">
        <v>0</v>
      </c>
      <c r="G275" s="21" t="n">
        <v>0</v>
      </c>
      <c r="H275" s="21" t="n">
        <v>0</v>
      </c>
      <c r="I275" s="21" t="n">
        <v>0</v>
      </c>
      <c r="J275" s="21" t="n">
        <v>0</v>
      </c>
      <c r="K275" s="21" t="n">
        <v>0</v>
      </c>
      <c r="L275" s="21" t="n">
        <v>0</v>
      </c>
      <c r="M275" s="21" t="n">
        <v>0</v>
      </c>
      <c r="N275" s="21" t="n">
        <v>0</v>
      </c>
      <c r="O275" s="21" t="n">
        <v>0</v>
      </c>
      <c r="P275" s="21" t="n">
        <v>0</v>
      </c>
      <c r="Q275" s="21" t="n">
        <v>0</v>
      </c>
      <c r="R275" s="21" t="n">
        <v>0</v>
      </c>
      <c r="S275" s="21" t="n">
        <v>0</v>
      </c>
      <c r="T275" s="21" t="n">
        <v>0</v>
      </c>
      <c r="U275" s="21" t="n">
        <v>0</v>
      </c>
      <c r="V275" s="21" t="n">
        <v>0</v>
      </c>
      <c r="W275" s="21" t="n">
        <v>0</v>
      </c>
      <c r="X275" s="21" t="n">
        <v>0</v>
      </c>
      <c r="Y275" s="21" t="n">
        <v>0</v>
      </c>
      <c r="Z275" s="21" t="n">
        <v>0</v>
      </c>
      <c r="AA275" s="21" t="n">
        <v>0</v>
      </c>
    </row>
    <row r="276" customFormat="false" ht="15" hidden="false" customHeight="false" outlineLevel="0" collapsed="false">
      <c r="A276" s="20" t="n">
        <v>2001</v>
      </c>
      <c r="B276" s="20" t="n">
        <v>10</v>
      </c>
      <c r="C276" s="20" t="n">
        <v>2</v>
      </c>
      <c r="D276" s="21" t="n">
        <v>0</v>
      </c>
      <c r="E276" s="21" t="n">
        <v>0</v>
      </c>
      <c r="F276" s="21" t="n">
        <v>0</v>
      </c>
      <c r="G276" s="21" t="n">
        <v>0</v>
      </c>
      <c r="H276" s="21" t="n">
        <v>0</v>
      </c>
      <c r="I276" s="21" t="n">
        <v>0</v>
      </c>
      <c r="J276" s="21" t="n">
        <v>0</v>
      </c>
      <c r="K276" s="21" t="n">
        <v>0</v>
      </c>
      <c r="L276" s="21" t="n">
        <v>0</v>
      </c>
      <c r="M276" s="21" t="n">
        <v>0</v>
      </c>
      <c r="N276" s="21" t="n">
        <v>0</v>
      </c>
      <c r="O276" s="21" t="n">
        <v>0</v>
      </c>
      <c r="P276" s="21" t="n">
        <v>0</v>
      </c>
      <c r="Q276" s="21" t="n">
        <v>0</v>
      </c>
      <c r="R276" s="21" t="n">
        <v>0</v>
      </c>
      <c r="S276" s="21" t="n">
        <v>0</v>
      </c>
      <c r="T276" s="21" t="n">
        <v>0</v>
      </c>
      <c r="U276" s="21" t="n">
        <v>0</v>
      </c>
      <c r="V276" s="21" t="n">
        <v>0</v>
      </c>
      <c r="W276" s="21" t="n">
        <v>0</v>
      </c>
      <c r="X276" s="21" t="n">
        <v>0</v>
      </c>
      <c r="Y276" s="21" t="n">
        <v>0</v>
      </c>
      <c r="Z276" s="21" t="n">
        <v>0</v>
      </c>
      <c r="AA276" s="21" t="n">
        <v>0</v>
      </c>
    </row>
    <row r="277" customFormat="false" ht="15" hidden="false" customHeight="false" outlineLevel="0" collapsed="false">
      <c r="A277" s="20" t="n">
        <v>2001</v>
      </c>
      <c r="B277" s="20" t="n">
        <v>10</v>
      </c>
      <c r="C277" s="20" t="n">
        <v>3</v>
      </c>
      <c r="D277" s="21" t="n">
        <v>0</v>
      </c>
      <c r="E277" s="21" t="n">
        <v>0</v>
      </c>
      <c r="F277" s="21" t="n">
        <v>0</v>
      </c>
      <c r="G277" s="21" t="n">
        <v>0</v>
      </c>
      <c r="H277" s="21" t="n">
        <v>0</v>
      </c>
      <c r="I277" s="21" t="n">
        <v>0</v>
      </c>
      <c r="J277" s="21" t="n">
        <v>0</v>
      </c>
      <c r="K277" s="21" t="n">
        <v>0</v>
      </c>
      <c r="L277" s="21" t="n">
        <v>0</v>
      </c>
      <c r="M277" s="21" t="n">
        <v>0</v>
      </c>
      <c r="N277" s="21" t="n">
        <v>0</v>
      </c>
      <c r="O277" s="21" t="n">
        <v>0</v>
      </c>
      <c r="P277" s="21" t="n">
        <v>0</v>
      </c>
      <c r="Q277" s="21" t="n">
        <v>0</v>
      </c>
      <c r="R277" s="21" t="n">
        <v>0</v>
      </c>
      <c r="S277" s="21" t="n">
        <v>0</v>
      </c>
      <c r="T277" s="21" t="n">
        <v>0</v>
      </c>
      <c r="U277" s="21" t="n">
        <v>0</v>
      </c>
      <c r="V277" s="21" t="n">
        <v>0</v>
      </c>
      <c r="W277" s="21" t="n">
        <v>0</v>
      </c>
      <c r="X277" s="21" t="n">
        <v>0</v>
      </c>
      <c r="Y277" s="21" t="n">
        <v>0</v>
      </c>
      <c r="Z277" s="21" t="n">
        <v>0</v>
      </c>
      <c r="AA277" s="21" t="n">
        <v>0</v>
      </c>
    </row>
    <row r="278" customFormat="false" ht="15" hidden="false" customHeight="false" outlineLevel="0" collapsed="false">
      <c r="A278" s="20" t="n">
        <v>2001</v>
      </c>
      <c r="B278" s="20" t="n">
        <v>10</v>
      </c>
      <c r="C278" s="20" t="n">
        <v>4</v>
      </c>
      <c r="D278" s="21" t="n">
        <v>0</v>
      </c>
      <c r="E278" s="21" t="n">
        <v>0</v>
      </c>
      <c r="F278" s="21" t="n">
        <v>0</v>
      </c>
      <c r="G278" s="21" t="n">
        <v>0</v>
      </c>
      <c r="H278" s="21" t="n">
        <v>0</v>
      </c>
      <c r="I278" s="21" t="n">
        <v>0</v>
      </c>
      <c r="J278" s="21" t="n">
        <v>0</v>
      </c>
      <c r="K278" s="21" t="n">
        <v>0</v>
      </c>
      <c r="L278" s="21" t="n">
        <v>0</v>
      </c>
      <c r="M278" s="21" t="n">
        <v>0</v>
      </c>
      <c r="N278" s="21" t="n">
        <v>0</v>
      </c>
      <c r="O278" s="21" t="n">
        <v>0</v>
      </c>
      <c r="P278" s="21" t="n">
        <v>0</v>
      </c>
      <c r="Q278" s="21" t="n">
        <v>0</v>
      </c>
      <c r="R278" s="21" t="n">
        <v>0</v>
      </c>
      <c r="S278" s="21" t="n">
        <v>0</v>
      </c>
      <c r="T278" s="21" t="n">
        <v>0</v>
      </c>
      <c r="U278" s="21" t="n">
        <v>0</v>
      </c>
      <c r="V278" s="21" t="n">
        <v>0</v>
      </c>
      <c r="W278" s="21" t="n">
        <v>0</v>
      </c>
      <c r="X278" s="21" t="n">
        <v>0</v>
      </c>
      <c r="Y278" s="21" t="n">
        <v>0</v>
      </c>
      <c r="Z278" s="21" t="n">
        <v>0</v>
      </c>
      <c r="AA278" s="21" t="n">
        <v>0</v>
      </c>
    </row>
    <row r="279" customFormat="false" ht="15" hidden="false" customHeight="false" outlineLevel="0" collapsed="false">
      <c r="A279" s="20" t="n">
        <v>2001</v>
      </c>
      <c r="B279" s="20" t="n">
        <v>10</v>
      </c>
      <c r="C279" s="20" t="n">
        <v>5</v>
      </c>
      <c r="D279" s="21" t="n">
        <v>0</v>
      </c>
      <c r="E279" s="21" t="n">
        <v>0</v>
      </c>
      <c r="F279" s="21" t="n">
        <v>0</v>
      </c>
      <c r="G279" s="21" t="n">
        <v>0</v>
      </c>
      <c r="H279" s="21" t="n">
        <v>0</v>
      </c>
      <c r="I279" s="21" t="n">
        <v>0</v>
      </c>
      <c r="J279" s="21" t="n">
        <v>0</v>
      </c>
      <c r="K279" s="21" t="n">
        <v>0</v>
      </c>
      <c r="L279" s="21" t="n">
        <v>0</v>
      </c>
      <c r="M279" s="21" t="n">
        <v>0</v>
      </c>
      <c r="N279" s="21" t="n">
        <v>0</v>
      </c>
      <c r="O279" s="21" t="n">
        <v>0</v>
      </c>
      <c r="P279" s="21" t="n">
        <v>0</v>
      </c>
      <c r="Q279" s="21" t="n">
        <v>0</v>
      </c>
      <c r="R279" s="21" t="n">
        <v>0</v>
      </c>
      <c r="S279" s="21" t="n">
        <v>0</v>
      </c>
      <c r="T279" s="21" t="n">
        <v>0</v>
      </c>
      <c r="U279" s="21" t="n">
        <v>0</v>
      </c>
      <c r="V279" s="21" t="n">
        <v>0</v>
      </c>
      <c r="W279" s="21" t="n">
        <v>0</v>
      </c>
      <c r="X279" s="21" t="n">
        <v>0</v>
      </c>
      <c r="Y279" s="21" t="n">
        <v>0</v>
      </c>
      <c r="Z279" s="21" t="n">
        <v>0</v>
      </c>
      <c r="AA279" s="21" t="n">
        <v>0</v>
      </c>
    </row>
    <row r="280" customFormat="false" ht="15" hidden="false" customHeight="false" outlineLevel="0" collapsed="false">
      <c r="A280" s="20" t="n">
        <v>2001</v>
      </c>
      <c r="B280" s="20" t="n">
        <v>10</v>
      </c>
      <c r="C280" s="20" t="n">
        <v>6</v>
      </c>
      <c r="D280" s="21" t="n">
        <v>0</v>
      </c>
      <c r="E280" s="21" t="n">
        <v>0</v>
      </c>
      <c r="F280" s="21" t="n">
        <v>0</v>
      </c>
      <c r="G280" s="21" t="n">
        <v>0</v>
      </c>
      <c r="H280" s="21" t="n">
        <v>0</v>
      </c>
      <c r="I280" s="21" t="n">
        <v>0</v>
      </c>
      <c r="J280" s="21" t="n">
        <v>0</v>
      </c>
      <c r="K280" s="21" t="n">
        <v>0</v>
      </c>
      <c r="L280" s="21" t="n">
        <v>0</v>
      </c>
      <c r="M280" s="21" t="n">
        <v>0</v>
      </c>
      <c r="N280" s="21" t="n">
        <v>0</v>
      </c>
      <c r="O280" s="21" t="n">
        <v>0</v>
      </c>
      <c r="P280" s="21" t="n">
        <v>0</v>
      </c>
      <c r="Q280" s="21" t="n">
        <v>0</v>
      </c>
      <c r="R280" s="21" t="n">
        <v>0</v>
      </c>
      <c r="S280" s="21" t="n">
        <v>0</v>
      </c>
      <c r="T280" s="21" t="n">
        <v>0</v>
      </c>
      <c r="U280" s="21" t="n">
        <v>0</v>
      </c>
      <c r="V280" s="21" t="n">
        <v>0</v>
      </c>
      <c r="W280" s="21" t="n">
        <v>0</v>
      </c>
      <c r="X280" s="21" t="n">
        <v>0</v>
      </c>
      <c r="Y280" s="21" t="n">
        <v>0</v>
      </c>
      <c r="Z280" s="21" t="n">
        <v>0</v>
      </c>
      <c r="AA280" s="21" t="n">
        <v>0</v>
      </c>
    </row>
    <row r="281" customFormat="false" ht="15" hidden="false" customHeight="false" outlineLevel="0" collapsed="false">
      <c r="A281" s="20" t="n">
        <v>2001</v>
      </c>
      <c r="B281" s="20" t="n">
        <v>10</v>
      </c>
      <c r="C281" s="20" t="n">
        <v>7</v>
      </c>
      <c r="D281" s="21" t="n">
        <v>0</v>
      </c>
      <c r="E281" s="21" t="n">
        <v>0</v>
      </c>
      <c r="F281" s="21" t="n">
        <v>0</v>
      </c>
      <c r="G281" s="21" t="n">
        <v>0</v>
      </c>
      <c r="H281" s="21" t="n">
        <v>0</v>
      </c>
      <c r="I281" s="21" t="n">
        <v>0</v>
      </c>
      <c r="J281" s="21" t="n">
        <v>0</v>
      </c>
      <c r="K281" s="21" t="n">
        <v>0</v>
      </c>
      <c r="L281" s="21" t="n">
        <v>0</v>
      </c>
      <c r="M281" s="21" t="n">
        <v>0</v>
      </c>
      <c r="N281" s="21" t="n">
        <v>0</v>
      </c>
      <c r="O281" s="21" t="n">
        <v>0</v>
      </c>
      <c r="P281" s="21" t="n">
        <v>0</v>
      </c>
      <c r="Q281" s="21" t="n">
        <v>0</v>
      </c>
      <c r="R281" s="21" t="n">
        <v>0</v>
      </c>
      <c r="S281" s="21" t="n">
        <v>0</v>
      </c>
      <c r="T281" s="21" t="n">
        <v>0</v>
      </c>
      <c r="U281" s="21" t="n">
        <v>0</v>
      </c>
      <c r="V281" s="21" t="n">
        <v>0</v>
      </c>
      <c r="W281" s="21" t="n">
        <v>0</v>
      </c>
      <c r="X281" s="21" t="n">
        <v>0</v>
      </c>
      <c r="Y281" s="21" t="n">
        <v>0</v>
      </c>
      <c r="Z281" s="21" t="n">
        <v>0</v>
      </c>
      <c r="AA281" s="21" t="n">
        <v>0</v>
      </c>
    </row>
    <row r="282" customFormat="false" ht="15" hidden="false" customHeight="false" outlineLevel="0" collapsed="false">
      <c r="A282" s="20" t="n">
        <v>2001</v>
      </c>
      <c r="B282" s="20" t="n">
        <v>10</v>
      </c>
      <c r="C282" s="20" t="n">
        <v>8</v>
      </c>
      <c r="D282" s="21" t="n">
        <v>0</v>
      </c>
      <c r="E282" s="21" t="n">
        <v>0</v>
      </c>
      <c r="F282" s="21" t="n">
        <v>0</v>
      </c>
      <c r="G282" s="21" t="n">
        <v>0</v>
      </c>
      <c r="H282" s="21" t="n">
        <v>0</v>
      </c>
      <c r="I282" s="21" t="n">
        <v>0</v>
      </c>
      <c r="J282" s="21" t="n">
        <v>0</v>
      </c>
      <c r="K282" s="21" t="n">
        <v>0</v>
      </c>
      <c r="L282" s="21" t="n">
        <v>0</v>
      </c>
      <c r="M282" s="21" t="n">
        <v>0</v>
      </c>
      <c r="N282" s="21" t="n">
        <v>0</v>
      </c>
      <c r="O282" s="21" t="n">
        <v>0</v>
      </c>
      <c r="P282" s="21" t="n">
        <v>0</v>
      </c>
      <c r="Q282" s="21" t="n">
        <v>0</v>
      </c>
      <c r="R282" s="21" t="n">
        <v>0</v>
      </c>
      <c r="S282" s="21" t="n">
        <v>0</v>
      </c>
      <c r="T282" s="21" t="n">
        <v>0</v>
      </c>
      <c r="U282" s="21" t="n">
        <v>0</v>
      </c>
      <c r="V282" s="21" t="n">
        <v>0</v>
      </c>
      <c r="W282" s="21" t="n">
        <v>0</v>
      </c>
      <c r="X282" s="21" t="n">
        <v>0</v>
      </c>
      <c r="Y282" s="21" t="n">
        <v>0</v>
      </c>
      <c r="Z282" s="21" t="n">
        <v>0</v>
      </c>
      <c r="AA282" s="21" t="n">
        <v>0</v>
      </c>
    </row>
    <row r="283" customFormat="false" ht="15" hidden="false" customHeight="false" outlineLevel="0" collapsed="false">
      <c r="A283" s="20" t="n">
        <v>2001</v>
      </c>
      <c r="B283" s="20" t="n">
        <v>10</v>
      </c>
      <c r="C283" s="20" t="n">
        <v>9</v>
      </c>
      <c r="D283" s="21" t="n">
        <v>0</v>
      </c>
      <c r="E283" s="21" t="n">
        <v>0</v>
      </c>
      <c r="F283" s="21" t="n">
        <v>0</v>
      </c>
      <c r="G283" s="21" t="n">
        <v>0</v>
      </c>
      <c r="H283" s="21" t="n">
        <v>0</v>
      </c>
      <c r="I283" s="21" t="n">
        <v>0</v>
      </c>
      <c r="J283" s="21" t="n">
        <v>0</v>
      </c>
      <c r="K283" s="21" t="n">
        <v>0</v>
      </c>
      <c r="L283" s="21" t="n">
        <v>0</v>
      </c>
      <c r="M283" s="21" t="n">
        <v>0</v>
      </c>
      <c r="N283" s="21" t="n">
        <v>0</v>
      </c>
      <c r="O283" s="21" t="n">
        <v>0</v>
      </c>
      <c r="P283" s="21" t="n">
        <v>0</v>
      </c>
      <c r="Q283" s="21" t="n">
        <v>0</v>
      </c>
      <c r="R283" s="21" t="n">
        <v>0</v>
      </c>
      <c r="S283" s="21" t="n">
        <v>0</v>
      </c>
      <c r="T283" s="21" t="n">
        <v>0</v>
      </c>
      <c r="U283" s="21" t="n">
        <v>0</v>
      </c>
      <c r="V283" s="21" t="n">
        <v>0</v>
      </c>
      <c r="W283" s="21" t="n">
        <v>0</v>
      </c>
      <c r="X283" s="21" t="n">
        <v>0</v>
      </c>
      <c r="Y283" s="21" t="n">
        <v>0</v>
      </c>
      <c r="Z283" s="21" t="n">
        <v>0</v>
      </c>
      <c r="AA283" s="21" t="n">
        <v>0</v>
      </c>
    </row>
    <row r="284" customFormat="false" ht="15" hidden="false" customHeight="false" outlineLevel="0" collapsed="false">
      <c r="A284" s="20" t="n">
        <v>2001</v>
      </c>
      <c r="B284" s="20" t="n">
        <v>10</v>
      </c>
      <c r="C284" s="20" t="n">
        <v>10</v>
      </c>
      <c r="D284" s="21" t="n">
        <v>0</v>
      </c>
      <c r="E284" s="21" t="n">
        <v>0</v>
      </c>
      <c r="F284" s="21" t="n">
        <v>0</v>
      </c>
      <c r="G284" s="21" t="n">
        <v>0</v>
      </c>
      <c r="H284" s="21" t="n">
        <v>0</v>
      </c>
      <c r="I284" s="21" t="n">
        <v>0</v>
      </c>
      <c r="J284" s="21" t="n">
        <v>0</v>
      </c>
      <c r="K284" s="21" t="n">
        <v>0</v>
      </c>
      <c r="L284" s="21" t="n">
        <v>0</v>
      </c>
      <c r="M284" s="21" t="n">
        <v>0</v>
      </c>
      <c r="N284" s="21" t="n">
        <v>0</v>
      </c>
      <c r="O284" s="21" t="n">
        <v>0</v>
      </c>
      <c r="P284" s="21" t="n">
        <v>0</v>
      </c>
      <c r="Q284" s="21" t="n">
        <v>0</v>
      </c>
      <c r="R284" s="21" t="n">
        <v>0</v>
      </c>
      <c r="S284" s="21" t="n">
        <v>0</v>
      </c>
      <c r="T284" s="21" t="n">
        <v>0</v>
      </c>
      <c r="U284" s="21" t="n">
        <v>0</v>
      </c>
      <c r="V284" s="21" t="n">
        <v>0</v>
      </c>
      <c r="W284" s="21" t="n">
        <v>0</v>
      </c>
      <c r="X284" s="21" t="n">
        <v>0</v>
      </c>
      <c r="Y284" s="21" t="n">
        <v>0</v>
      </c>
      <c r="Z284" s="21" t="n">
        <v>0</v>
      </c>
      <c r="AA284" s="21" t="n">
        <v>0</v>
      </c>
    </row>
    <row r="285" customFormat="false" ht="15" hidden="false" customHeight="false" outlineLevel="0" collapsed="false">
      <c r="A285" s="20" t="n">
        <v>2001</v>
      </c>
      <c r="B285" s="20" t="n">
        <v>10</v>
      </c>
      <c r="C285" s="20" t="n">
        <v>11</v>
      </c>
      <c r="D285" s="21" t="n">
        <v>0</v>
      </c>
      <c r="E285" s="21" t="n">
        <v>0</v>
      </c>
      <c r="F285" s="21" t="n">
        <v>0</v>
      </c>
      <c r="G285" s="21" t="n">
        <v>0</v>
      </c>
      <c r="H285" s="21" t="n">
        <v>0</v>
      </c>
      <c r="I285" s="21" t="n">
        <v>0</v>
      </c>
      <c r="J285" s="21" t="n">
        <v>0</v>
      </c>
      <c r="K285" s="21" t="n">
        <v>0</v>
      </c>
      <c r="L285" s="21" t="n">
        <v>0</v>
      </c>
      <c r="M285" s="21" t="n">
        <v>0</v>
      </c>
      <c r="N285" s="21" t="n">
        <v>0</v>
      </c>
      <c r="O285" s="21" t="n">
        <v>0</v>
      </c>
      <c r="P285" s="21" t="n">
        <v>0</v>
      </c>
      <c r="Q285" s="21" t="n">
        <v>0</v>
      </c>
      <c r="R285" s="21" t="n">
        <v>0</v>
      </c>
      <c r="S285" s="21" t="n">
        <v>0</v>
      </c>
      <c r="T285" s="21" t="n">
        <v>0</v>
      </c>
      <c r="U285" s="21" t="n">
        <v>0</v>
      </c>
      <c r="V285" s="21" t="n">
        <v>0</v>
      </c>
      <c r="W285" s="21" t="n">
        <v>0</v>
      </c>
      <c r="X285" s="21" t="n">
        <v>0</v>
      </c>
      <c r="Y285" s="21" t="n">
        <v>0</v>
      </c>
      <c r="Z285" s="21" t="n">
        <v>0</v>
      </c>
      <c r="AA285" s="21" t="n">
        <v>0</v>
      </c>
    </row>
    <row r="286" customFormat="false" ht="15" hidden="false" customHeight="false" outlineLevel="0" collapsed="false">
      <c r="A286" s="20" t="n">
        <v>2001</v>
      </c>
      <c r="B286" s="20" t="n">
        <v>10</v>
      </c>
      <c r="C286" s="20" t="n">
        <v>12</v>
      </c>
      <c r="D286" s="21" t="n">
        <v>0</v>
      </c>
      <c r="E286" s="21" t="n">
        <v>0</v>
      </c>
      <c r="F286" s="21" t="n">
        <v>0</v>
      </c>
      <c r="G286" s="21" t="n">
        <v>0</v>
      </c>
      <c r="H286" s="21" t="n">
        <v>0</v>
      </c>
      <c r="I286" s="21" t="n">
        <v>0</v>
      </c>
      <c r="J286" s="21" t="n">
        <v>0</v>
      </c>
      <c r="K286" s="21" t="n">
        <v>0</v>
      </c>
      <c r="L286" s="21" t="n">
        <v>0</v>
      </c>
      <c r="M286" s="21" t="n">
        <v>0</v>
      </c>
      <c r="N286" s="21" t="n">
        <v>0</v>
      </c>
      <c r="O286" s="21" t="n">
        <v>0</v>
      </c>
      <c r="P286" s="21" t="n">
        <v>0</v>
      </c>
      <c r="Q286" s="21" t="n">
        <v>0</v>
      </c>
      <c r="R286" s="21" t="n">
        <v>0</v>
      </c>
      <c r="S286" s="21" t="n">
        <v>0</v>
      </c>
      <c r="T286" s="21" t="n">
        <v>0</v>
      </c>
      <c r="U286" s="21" t="n">
        <v>0</v>
      </c>
      <c r="V286" s="21" t="n">
        <v>0</v>
      </c>
      <c r="W286" s="21" t="n">
        <v>0</v>
      </c>
      <c r="X286" s="21" t="n">
        <v>0</v>
      </c>
      <c r="Y286" s="21" t="n">
        <v>0</v>
      </c>
      <c r="Z286" s="21" t="n">
        <v>0</v>
      </c>
      <c r="AA286" s="21" t="n">
        <v>0</v>
      </c>
    </row>
    <row r="287" customFormat="false" ht="15" hidden="false" customHeight="false" outlineLevel="0" collapsed="false">
      <c r="A287" s="20" t="n">
        <v>2001</v>
      </c>
      <c r="B287" s="20" t="n">
        <v>10</v>
      </c>
      <c r="C287" s="20" t="n">
        <v>13</v>
      </c>
      <c r="D287" s="21" t="n">
        <v>0</v>
      </c>
      <c r="E287" s="21" t="n">
        <v>0</v>
      </c>
      <c r="F287" s="21" t="n">
        <v>0</v>
      </c>
      <c r="G287" s="21" t="n">
        <v>0</v>
      </c>
      <c r="H287" s="21" t="n">
        <v>0</v>
      </c>
      <c r="I287" s="21" t="n">
        <v>0</v>
      </c>
      <c r="J287" s="21" t="n">
        <v>0</v>
      </c>
      <c r="K287" s="21" t="n">
        <v>0</v>
      </c>
      <c r="L287" s="21" t="n">
        <v>0</v>
      </c>
      <c r="M287" s="21" t="n">
        <v>0</v>
      </c>
      <c r="N287" s="21" t="n">
        <v>0</v>
      </c>
      <c r="O287" s="21" t="n">
        <v>0</v>
      </c>
      <c r="P287" s="21" t="n">
        <v>0</v>
      </c>
      <c r="Q287" s="21" t="n">
        <v>0</v>
      </c>
      <c r="R287" s="21" t="n">
        <v>0</v>
      </c>
      <c r="S287" s="21" t="n">
        <v>0</v>
      </c>
      <c r="T287" s="21" t="n">
        <v>0</v>
      </c>
      <c r="U287" s="21" t="n">
        <v>0</v>
      </c>
      <c r="V287" s="21" t="n">
        <v>0</v>
      </c>
      <c r="W287" s="21" t="n">
        <v>0</v>
      </c>
      <c r="X287" s="21" t="n">
        <v>0</v>
      </c>
      <c r="Y287" s="21" t="n">
        <v>0</v>
      </c>
      <c r="Z287" s="21" t="n">
        <v>0</v>
      </c>
      <c r="AA287" s="21" t="n">
        <v>0</v>
      </c>
    </row>
    <row r="288" customFormat="false" ht="15" hidden="false" customHeight="false" outlineLevel="0" collapsed="false">
      <c r="A288" s="20" t="n">
        <v>2001</v>
      </c>
      <c r="B288" s="20" t="n">
        <v>10</v>
      </c>
      <c r="C288" s="20" t="n">
        <v>14</v>
      </c>
      <c r="D288" s="21" t="n">
        <v>0</v>
      </c>
      <c r="E288" s="21" t="n">
        <v>0</v>
      </c>
      <c r="F288" s="21" t="n">
        <v>0</v>
      </c>
      <c r="G288" s="21" t="n">
        <v>0</v>
      </c>
      <c r="H288" s="21" t="n">
        <v>0</v>
      </c>
      <c r="I288" s="21" t="n">
        <v>0</v>
      </c>
      <c r="J288" s="21" t="n">
        <v>0</v>
      </c>
      <c r="K288" s="21" t="n">
        <v>0</v>
      </c>
      <c r="L288" s="21" t="n">
        <v>0</v>
      </c>
      <c r="M288" s="21" t="n">
        <v>0</v>
      </c>
      <c r="N288" s="21" t="n">
        <v>0</v>
      </c>
      <c r="O288" s="21" t="n">
        <v>0</v>
      </c>
      <c r="P288" s="21" t="n">
        <v>0</v>
      </c>
      <c r="Q288" s="21" t="n">
        <v>0</v>
      </c>
      <c r="R288" s="21" t="n">
        <v>0</v>
      </c>
      <c r="S288" s="21" t="n">
        <v>0</v>
      </c>
      <c r="T288" s="21" t="n">
        <v>0</v>
      </c>
      <c r="U288" s="21" t="n">
        <v>0</v>
      </c>
      <c r="V288" s="21" t="n">
        <v>0</v>
      </c>
      <c r="W288" s="21" t="n">
        <v>0</v>
      </c>
      <c r="X288" s="21" t="n">
        <v>0</v>
      </c>
      <c r="Y288" s="21" t="n">
        <v>0</v>
      </c>
      <c r="Z288" s="21" t="n">
        <v>0</v>
      </c>
      <c r="AA288" s="21" t="n">
        <v>0</v>
      </c>
    </row>
    <row r="289" customFormat="false" ht="15" hidden="false" customHeight="false" outlineLevel="0" collapsed="false">
      <c r="A289" s="20" t="n">
        <v>2001</v>
      </c>
      <c r="B289" s="20" t="n">
        <v>10</v>
      </c>
      <c r="C289" s="20" t="n">
        <v>15</v>
      </c>
      <c r="D289" s="21" t="n">
        <v>0</v>
      </c>
      <c r="E289" s="21" t="n">
        <v>0</v>
      </c>
      <c r="F289" s="21" t="n">
        <v>0</v>
      </c>
      <c r="G289" s="21" t="n">
        <v>0</v>
      </c>
      <c r="H289" s="21" t="n">
        <v>0</v>
      </c>
      <c r="I289" s="21" t="n">
        <v>0</v>
      </c>
      <c r="J289" s="21" t="n">
        <v>0</v>
      </c>
      <c r="K289" s="21" t="n">
        <v>0</v>
      </c>
      <c r="L289" s="21" t="n">
        <v>0</v>
      </c>
      <c r="M289" s="21" t="n">
        <v>0</v>
      </c>
      <c r="N289" s="21" t="n">
        <v>0</v>
      </c>
      <c r="O289" s="21" t="n">
        <v>0</v>
      </c>
      <c r="P289" s="21" t="n">
        <v>0</v>
      </c>
      <c r="Q289" s="21" t="n">
        <v>0</v>
      </c>
      <c r="R289" s="21" t="n">
        <v>0</v>
      </c>
      <c r="S289" s="21" t="n">
        <v>0</v>
      </c>
      <c r="T289" s="21" t="n">
        <v>0</v>
      </c>
      <c r="U289" s="21" t="n">
        <v>0</v>
      </c>
      <c r="V289" s="21" t="n">
        <v>0</v>
      </c>
      <c r="W289" s="21" t="n">
        <v>0</v>
      </c>
      <c r="X289" s="21" t="n">
        <v>0</v>
      </c>
      <c r="Y289" s="21" t="n">
        <v>0</v>
      </c>
      <c r="Z289" s="21" t="n">
        <v>0</v>
      </c>
      <c r="AA289" s="21" t="n">
        <v>0</v>
      </c>
    </row>
    <row r="290" customFormat="false" ht="15" hidden="false" customHeight="false" outlineLevel="0" collapsed="false">
      <c r="A290" s="20" t="n">
        <v>2001</v>
      </c>
      <c r="B290" s="20" t="n">
        <v>10</v>
      </c>
      <c r="C290" s="20" t="n">
        <v>16</v>
      </c>
      <c r="D290" s="21" t="n">
        <v>0</v>
      </c>
      <c r="E290" s="21" t="n">
        <v>0</v>
      </c>
      <c r="F290" s="21" t="n">
        <v>0</v>
      </c>
      <c r="G290" s="21" t="n">
        <v>0</v>
      </c>
      <c r="H290" s="21" t="n">
        <v>0</v>
      </c>
      <c r="I290" s="21" t="n">
        <v>0</v>
      </c>
      <c r="J290" s="21" t="n">
        <v>0</v>
      </c>
      <c r="K290" s="21" t="n">
        <v>0</v>
      </c>
      <c r="L290" s="21" t="n">
        <v>0</v>
      </c>
      <c r="M290" s="21" t="n">
        <v>0</v>
      </c>
      <c r="N290" s="21" t="n">
        <v>0</v>
      </c>
      <c r="O290" s="21" t="n">
        <v>0</v>
      </c>
      <c r="P290" s="21" t="n">
        <v>0</v>
      </c>
      <c r="Q290" s="21" t="n">
        <v>0</v>
      </c>
      <c r="R290" s="21" t="n">
        <v>0</v>
      </c>
      <c r="S290" s="21" t="n">
        <v>0</v>
      </c>
      <c r="T290" s="21" t="n">
        <v>0</v>
      </c>
      <c r="U290" s="21" t="n">
        <v>0</v>
      </c>
      <c r="V290" s="21" t="n">
        <v>0</v>
      </c>
      <c r="W290" s="21" t="n">
        <v>0</v>
      </c>
      <c r="X290" s="21" t="n">
        <v>0</v>
      </c>
      <c r="Y290" s="21" t="n">
        <v>0</v>
      </c>
      <c r="Z290" s="21" t="n">
        <v>0</v>
      </c>
      <c r="AA290" s="21" t="n">
        <v>0</v>
      </c>
    </row>
    <row r="291" customFormat="false" ht="15" hidden="false" customHeight="false" outlineLevel="0" collapsed="false">
      <c r="A291" s="20" t="n">
        <v>2001</v>
      </c>
      <c r="B291" s="20" t="n">
        <v>10</v>
      </c>
      <c r="C291" s="20" t="n">
        <v>17</v>
      </c>
      <c r="D291" s="21" t="n">
        <v>0</v>
      </c>
      <c r="E291" s="21" t="n">
        <v>0</v>
      </c>
      <c r="F291" s="21" t="n">
        <v>0</v>
      </c>
      <c r="G291" s="21" t="n">
        <v>0</v>
      </c>
      <c r="H291" s="21" t="n">
        <v>0</v>
      </c>
      <c r="I291" s="21" t="n">
        <v>0</v>
      </c>
      <c r="J291" s="21" t="n">
        <v>0</v>
      </c>
      <c r="K291" s="21" t="n">
        <v>0</v>
      </c>
      <c r="L291" s="21" t="n">
        <v>0</v>
      </c>
      <c r="M291" s="21" t="n">
        <v>0</v>
      </c>
      <c r="N291" s="21" t="n">
        <v>0</v>
      </c>
      <c r="O291" s="21" t="n">
        <v>0</v>
      </c>
      <c r="P291" s="21" t="n">
        <v>0</v>
      </c>
      <c r="Q291" s="21" t="n">
        <v>0</v>
      </c>
      <c r="R291" s="21" t="n">
        <v>0</v>
      </c>
      <c r="S291" s="21" t="n">
        <v>0</v>
      </c>
      <c r="T291" s="21" t="n">
        <v>0</v>
      </c>
      <c r="U291" s="21" t="n">
        <v>0</v>
      </c>
      <c r="V291" s="21" t="n">
        <v>0</v>
      </c>
      <c r="W291" s="21" t="n">
        <v>0</v>
      </c>
      <c r="X291" s="21" t="n">
        <v>0</v>
      </c>
      <c r="Y291" s="21" t="n">
        <v>0</v>
      </c>
      <c r="Z291" s="21" t="n">
        <v>0</v>
      </c>
      <c r="AA291" s="21" t="n">
        <v>0</v>
      </c>
    </row>
    <row r="292" customFormat="false" ht="15" hidden="false" customHeight="false" outlineLevel="0" collapsed="false">
      <c r="A292" s="20" t="n">
        <v>2001</v>
      </c>
      <c r="B292" s="20" t="n">
        <v>10</v>
      </c>
      <c r="C292" s="20" t="n">
        <v>18</v>
      </c>
      <c r="D292" s="21" t="n">
        <v>0</v>
      </c>
      <c r="E292" s="21" t="n">
        <v>0</v>
      </c>
      <c r="F292" s="21" t="n">
        <v>0</v>
      </c>
      <c r="G292" s="21" t="n">
        <v>0</v>
      </c>
      <c r="H292" s="21" t="n">
        <v>0</v>
      </c>
      <c r="I292" s="21" t="n">
        <v>0</v>
      </c>
      <c r="J292" s="21" t="n">
        <v>0</v>
      </c>
      <c r="K292" s="21" t="n">
        <v>0</v>
      </c>
      <c r="L292" s="21" t="n">
        <v>0</v>
      </c>
      <c r="M292" s="21" t="n">
        <v>0</v>
      </c>
      <c r="N292" s="21" t="n">
        <v>0</v>
      </c>
      <c r="O292" s="21" t="n">
        <v>0</v>
      </c>
      <c r="P292" s="21" t="n">
        <v>0</v>
      </c>
      <c r="Q292" s="21" t="n">
        <v>0</v>
      </c>
      <c r="R292" s="21" t="n">
        <v>0</v>
      </c>
      <c r="S292" s="21" t="n">
        <v>0</v>
      </c>
      <c r="T292" s="21" t="n">
        <v>0</v>
      </c>
      <c r="U292" s="21" t="n">
        <v>0</v>
      </c>
      <c r="V292" s="21" t="n">
        <v>0</v>
      </c>
      <c r="W292" s="21" t="n">
        <v>0</v>
      </c>
      <c r="X292" s="21" t="n">
        <v>0</v>
      </c>
      <c r="Y292" s="21" t="n">
        <v>0</v>
      </c>
      <c r="Z292" s="21" t="n">
        <v>0</v>
      </c>
      <c r="AA292" s="21" t="n">
        <v>0</v>
      </c>
    </row>
    <row r="293" customFormat="false" ht="15" hidden="false" customHeight="false" outlineLevel="0" collapsed="false">
      <c r="A293" s="20" t="n">
        <v>2001</v>
      </c>
      <c r="B293" s="20" t="n">
        <v>10</v>
      </c>
      <c r="C293" s="20" t="n">
        <v>19</v>
      </c>
      <c r="D293" s="21" t="n">
        <v>0</v>
      </c>
      <c r="E293" s="21" t="n">
        <v>0</v>
      </c>
      <c r="F293" s="21" t="n">
        <v>0</v>
      </c>
      <c r="G293" s="21" t="n">
        <v>0</v>
      </c>
      <c r="H293" s="21" t="n">
        <v>0</v>
      </c>
      <c r="I293" s="21" t="n">
        <v>0</v>
      </c>
      <c r="J293" s="21" t="n">
        <v>0</v>
      </c>
      <c r="K293" s="21" t="n">
        <v>0</v>
      </c>
      <c r="L293" s="21" t="n">
        <v>0</v>
      </c>
      <c r="M293" s="21" t="n">
        <v>0</v>
      </c>
      <c r="N293" s="21" t="n">
        <v>0</v>
      </c>
      <c r="O293" s="21" t="n">
        <v>0</v>
      </c>
      <c r="P293" s="21" t="n">
        <v>0</v>
      </c>
      <c r="Q293" s="21" t="n">
        <v>0</v>
      </c>
      <c r="R293" s="21" t="n">
        <v>0</v>
      </c>
      <c r="S293" s="21" t="n">
        <v>0</v>
      </c>
      <c r="T293" s="21" t="n">
        <v>0</v>
      </c>
      <c r="U293" s="21" t="n">
        <v>0</v>
      </c>
      <c r="V293" s="21" t="n">
        <v>0</v>
      </c>
      <c r="W293" s="21" t="n">
        <v>0</v>
      </c>
      <c r="X293" s="21" t="n">
        <v>0</v>
      </c>
      <c r="Y293" s="21" t="n">
        <v>0</v>
      </c>
      <c r="Z293" s="21" t="n">
        <v>0</v>
      </c>
      <c r="AA293" s="21" t="n">
        <v>0</v>
      </c>
    </row>
    <row r="294" customFormat="false" ht="15" hidden="false" customHeight="false" outlineLevel="0" collapsed="false">
      <c r="A294" s="20" t="n">
        <v>2001</v>
      </c>
      <c r="B294" s="20" t="n">
        <v>10</v>
      </c>
      <c r="C294" s="20" t="n">
        <v>20</v>
      </c>
      <c r="D294" s="21" t="n">
        <v>0</v>
      </c>
      <c r="E294" s="21" t="n">
        <v>0</v>
      </c>
      <c r="F294" s="21" t="n">
        <v>0</v>
      </c>
      <c r="G294" s="21" t="n">
        <v>0</v>
      </c>
      <c r="H294" s="21" t="n">
        <v>0</v>
      </c>
      <c r="I294" s="21" t="n">
        <v>0</v>
      </c>
      <c r="J294" s="21" t="n">
        <v>0</v>
      </c>
      <c r="K294" s="21" t="n">
        <v>0</v>
      </c>
      <c r="L294" s="21" t="n">
        <v>0</v>
      </c>
      <c r="M294" s="21" t="n">
        <v>0</v>
      </c>
      <c r="N294" s="21" t="n">
        <v>0</v>
      </c>
      <c r="O294" s="21" t="n">
        <v>0</v>
      </c>
      <c r="P294" s="21" t="n">
        <v>0</v>
      </c>
      <c r="Q294" s="21" t="n">
        <v>0</v>
      </c>
      <c r="R294" s="21" t="n">
        <v>0</v>
      </c>
      <c r="S294" s="21" t="n">
        <v>0</v>
      </c>
      <c r="T294" s="21" t="n">
        <v>0</v>
      </c>
      <c r="U294" s="21" t="n">
        <v>0</v>
      </c>
      <c r="V294" s="21" t="n">
        <v>0</v>
      </c>
      <c r="W294" s="21" t="n">
        <v>0</v>
      </c>
      <c r="X294" s="21" t="n">
        <v>0</v>
      </c>
      <c r="Y294" s="21" t="n">
        <v>0</v>
      </c>
      <c r="Z294" s="21" t="n">
        <v>0</v>
      </c>
      <c r="AA294" s="21" t="n">
        <v>0</v>
      </c>
    </row>
    <row r="295" customFormat="false" ht="15" hidden="false" customHeight="false" outlineLevel="0" collapsed="false">
      <c r="A295" s="20" t="n">
        <v>2001</v>
      </c>
      <c r="B295" s="20" t="n">
        <v>10</v>
      </c>
      <c r="C295" s="20" t="n">
        <v>21</v>
      </c>
      <c r="D295" s="21" t="n">
        <v>0</v>
      </c>
      <c r="E295" s="21" t="n">
        <v>0</v>
      </c>
      <c r="F295" s="21" t="n">
        <v>0</v>
      </c>
      <c r="G295" s="21" t="n">
        <v>0</v>
      </c>
      <c r="H295" s="21" t="n">
        <v>0</v>
      </c>
      <c r="I295" s="21" t="n">
        <v>0</v>
      </c>
      <c r="J295" s="21" t="n">
        <v>0</v>
      </c>
      <c r="K295" s="21" t="n">
        <v>0</v>
      </c>
      <c r="L295" s="21" t="n">
        <v>0</v>
      </c>
      <c r="M295" s="21" t="n">
        <v>0</v>
      </c>
      <c r="N295" s="21" t="n">
        <v>0</v>
      </c>
      <c r="O295" s="21" t="n">
        <v>0</v>
      </c>
      <c r="P295" s="21" t="n">
        <v>0</v>
      </c>
      <c r="Q295" s="21" t="n">
        <v>0</v>
      </c>
      <c r="R295" s="21" t="n">
        <v>0</v>
      </c>
      <c r="S295" s="21" t="n">
        <v>0</v>
      </c>
      <c r="T295" s="21" t="n">
        <v>0</v>
      </c>
      <c r="U295" s="21" t="n">
        <v>0</v>
      </c>
      <c r="V295" s="21" t="n">
        <v>0</v>
      </c>
      <c r="W295" s="21" t="n">
        <v>0</v>
      </c>
      <c r="X295" s="21" t="n">
        <v>0</v>
      </c>
      <c r="Y295" s="21" t="n">
        <v>0</v>
      </c>
      <c r="Z295" s="21" t="n">
        <v>0</v>
      </c>
      <c r="AA295" s="21" t="n">
        <v>0</v>
      </c>
    </row>
    <row r="296" customFormat="false" ht="15" hidden="false" customHeight="false" outlineLevel="0" collapsed="false">
      <c r="A296" s="20" t="n">
        <v>2001</v>
      </c>
      <c r="B296" s="20" t="n">
        <v>10</v>
      </c>
      <c r="C296" s="20" t="n">
        <v>22</v>
      </c>
      <c r="D296" s="21" t="n">
        <v>0</v>
      </c>
      <c r="E296" s="21" t="n">
        <v>0</v>
      </c>
      <c r="F296" s="21" t="n">
        <v>0</v>
      </c>
      <c r="G296" s="21" t="n">
        <v>0</v>
      </c>
      <c r="H296" s="21" t="n">
        <v>0</v>
      </c>
      <c r="I296" s="21" t="n">
        <v>0</v>
      </c>
      <c r="J296" s="21" t="n">
        <v>0</v>
      </c>
      <c r="K296" s="21" t="n">
        <v>0</v>
      </c>
      <c r="L296" s="21" t="n">
        <v>0</v>
      </c>
      <c r="M296" s="21" t="n">
        <v>0</v>
      </c>
      <c r="N296" s="21" t="n">
        <v>0</v>
      </c>
      <c r="O296" s="21" t="n">
        <v>0</v>
      </c>
      <c r="P296" s="21" t="n">
        <v>0</v>
      </c>
      <c r="Q296" s="21" t="n">
        <v>0</v>
      </c>
      <c r="R296" s="21" t="n">
        <v>0</v>
      </c>
      <c r="S296" s="21" t="n">
        <v>0</v>
      </c>
      <c r="T296" s="21" t="n">
        <v>0</v>
      </c>
      <c r="U296" s="21" t="n">
        <v>0</v>
      </c>
      <c r="V296" s="21" t="n">
        <v>0</v>
      </c>
      <c r="W296" s="21" t="n">
        <v>0</v>
      </c>
      <c r="X296" s="21" t="n">
        <v>0</v>
      </c>
      <c r="Y296" s="21" t="n">
        <v>0</v>
      </c>
      <c r="Z296" s="21" t="n">
        <v>0</v>
      </c>
      <c r="AA296" s="21" t="n">
        <v>0</v>
      </c>
    </row>
    <row r="297" customFormat="false" ht="15" hidden="false" customHeight="false" outlineLevel="0" collapsed="false">
      <c r="A297" s="20" t="n">
        <v>2001</v>
      </c>
      <c r="B297" s="20" t="n">
        <v>10</v>
      </c>
      <c r="C297" s="20" t="n">
        <v>23</v>
      </c>
      <c r="D297" s="21" t="n">
        <v>0</v>
      </c>
      <c r="E297" s="21" t="n">
        <v>0</v>
      </c>
      <c r="F297" s="21" t="n">
        <v>0</v>
      </c>
      <c r="G297" s="21" t="n">
        <v>0</v>
      </c>
      <c r="H297" s="21" t="n">
        <v>0</v>
      </c>
      <c r="I297" s="21" t="n">
        <v>0</v>
      </c>
      <c r="J297" s="21" t="n">
        <v>0</v>
      </c>
      <c r="K297" s="21" t="n">
        <v>0</v>
      </c>
      <c r="L297" s="21" t="n">
        <v>0</v>
      </c>
      <c r="M297" s="21" t="n">
        <v>0</v>
      </c>
      <c r="N297" s="21" t="n">
        <v>0</v>
      </c>
      <c r="O297" s="21" t="n">
        <v>0</v>
      </c>
      <c r="P297" s="21" t="n">
        <v>0</v>
      </c>
      <c r="Q297" s="21" t="n">
        <v>0</v>
      </c>
      <c r="R297" s="21" t="n">
        <v>0</v>
      </c>
      <c r="S297" s="21" t="n">
        <v>0</v>
      </c>
      <c r="T297" s="21" t="n">
        <v>0</v>
      </c>
      <c r="U297" s="21" t="n">
        <v>0</v>
      </c>
      <c r="V297" s="21" t="n">
        <v>0</v>
      </c>
      <c r="W297" s="21" t="n">
        <v>0</v>
      </c>
      <c r="X297" s="21" t="n">
        <v>0</v>
      </c>
      <c r="Y297" s="21" t="n">
        <v>0</v>
      </c>
      <c r="Z297" s="21" t="n">
        <v>0</v>
      </c>
      <c r="AA297" s="21" t="n">
        <v>0</v>
      </c>
    </row>
    <row r="298" customFormat="false" ht="15" hidden="false" customHeight="false" outlineLevel="0" collapsed="false">
      <c r="A298" s="20" t="n">
        <v>2001</v>
      </c>
      <c r="B298" s="20" t="n">
        <v>10</v>
      </c>
      <c r="C298" s="20" t="n">
        <v>24</v>
      </c>
      <c r="D298" s="21" t="n">
        <v>0</v>
      </c>
      <c r="E298" s="21" t="n">
        <v>0</v>
      </c>
      <c r="F298" s="21" t="n">
        <v>0</v>
      </c>
      <c r="G298" s="21" t="n">
        <v>0</v>
      </c>
      <c r="H298" s="21" t="n">
        <v>0</v>
      </c>
      <c r="I298" s="21" t="n">
        <v>0</v>
      </c>
      <c r="J298" s="21" t="n">
        <v>0</v>
      </c>
      <c r="K298" s="21" t="n">
        <v>0</v>
      </c>
      <c r="L298" s="21" t="n">
        <v>0</v>
      </c>
      <c r="M298" s="21" t="n">
        <v>0</v>
      </c>
      <c r="N298" s="21" t="n">
        <v>0</v>
      </c>
      <c r="O298" s="21" t="n">
        <v>0</v>
      </c>
      <c r="P298" s="21" t="n">
        <v>0</v>
      </c>
      <c r="Q298" s="21" t="n">
        <v>0</v>
      </c>
      <c r="R298" s="21" t="n">
        <v>0</v>
      </c>
      <c r="S298" s="21" t="n">
        <v>0</v>
      </c>
      <c r="T298" s="21" t="n">
        <v>0</v>
      </c>
      <c r="U298" s="21" t="n">
        <v>0</v>
      </c>
      <c r="V298" s="21" t="n">
        <v>0</v>
      </c>
      <c r="W298" s="21" t="n">
        <v>0</v>
      </c>
      <c r="X298" s="21" t="n">
        <v>0</v>
      </c>
      <c r="Y298" s="21" t="n">
        <v>0</v>
      </c>
      <c r="Z298" s="21" t="n">
        <v>0</v>
      </c>
      <c r="AA298" s="21" t="n">
        <v>0</v>
      </c>
    </row>
    <row r="299" customFormat="false" ht="15" hidden="false" customHeight="false" outlineLevel="0" collapsed="false">
      <c r="A299" s="20" t="n">
        <v>2001</v>
      </c>
      <c r="B299" s="20" t="n">
        <v>10</v>
      </c>
      <c r="C299" s="20" t="n">
        <v>25</v>
      </c>
      <c r="D299" s="21" t="n">
        <v>0</v>
      </c>
      <c r="E299" s="21" t="n">
        <v>0</v>
      </c>
      <c r="F299" s="21" t="n">
        <v>0</v>
      </c>
      <c r="G299" s="21" t="n">
        <v>0</v>
      </c>
      <c r="H299" s="21" t="n">
        <v>0</v>
      </c>
      <c r="I299" s="21" t="n">
        <v>0</v>
      </c>
      <c r="J299" s="21" t="n">
        <v>0</v>
      </c>
      <c r="K299" s="21" t="n">
        <v>0</v>
      </c>
      <c r="L299" s="21" t="n">
        <v>0</v>
      </c>
      <c r="M299" s="21" t="n">
        <v>0</v>
      </c>
      <c r="N299" s="21" t="n">
        <v>0</v>
      </c>
      <c r="O299" s="21" t="n">
        <v>0</v>
      </c>
      <c r="P299" s="21" t="n">
        <v>0</v>
      </c>
      <c r="Q299" s="21" t="n">
        <v>0</v>
      </c>
      <c r="R299" s="21" t="n">
        <v>0</v>
      </c>
      <c r="S299" s="21" t="n">
        <v>0</v>
      </c>
      <c r="T299" s="21" t="n">
        <v>0</v>
      </c>
      <c r="U299" s="21" t="n">
        <v>0</v>
      </c>
      <c r="V299" s="21" t="n">
        <v>0</v>
      </c>
      <c r="W299" s="21" t="n">
        <v>0</v>
      </c>
      <c r="X299" s="21" t="n">
        <v>0</v>
      </c>
      <c r="Y299" s="21" t="n">
        <v>0</v>
      </c>
      <c r="Z299" s="21" t="n">
        <v>0</v>
      </c>
      <c r="AA299" s="21" t="n">
        <v>0</v>
      </c>
    </row>
    <row r="300" customFormat="false" ht="15" hidden="false" customHeight="false" outlineLevel="0" collapsed="false">
      <c r="A300" s="20" t="n">
        <v>2001</v>
      </c>
      <c r="B300" s="20" t="n">
        <v>10</v>
      </c>
      <c r="C300" s="20" t="n">
        <v>26</v>
      </c>
      <c r="D300" s="21" t="n">
        <v>0</v>
      </c>
      <c r="E300" s="21" t="n">
        <v>0</v>
      </c>
      <c r="F300" s="21" t="n">
        <v>0</v>
      </c>
      <c r="G300" s="21" t="n">
        <v>0</v>
      </c>
      <c r="H300" s="21" t="n">
        <v>0</v>
      </c>
      <c r="I300" s="21" t="n">
        <v>0</v>
      </c>
      <c r="J300" s="21" t="n">
        <v>0</v>
      </c>
      <c r="K300" s="21" t="n">
        <v>0</v>
      </c>
      <c r="L300" s="21" t="n">
        <v>0</v>
      </c>
      <c r="M300" s="21" t="n">
        <v>0</v>
      </c>
      <c r="N300" s="21" t="n">
        <v>0</v>
      </c>
      <c r="O300" s="21" t="n">
        <v>0</v>
      </c>
      <c r="P300" s="21" t="n">
        <v>0</v>
      </c>
      <c r="Q300" s="21" t="n">
        <v>0</v>
      </c>
      <c r="R300" s="21" t="n">
        <v>0</v>
      </c>
      <c r="S300" s="21" t="n">
        <v>0</v>
      </c>
      <c r="T300" s="21" t="n">
        <v>0</v>
      </c>
      <c r="U300" s="21" t="n">
        <v>0</v>
      </c>
      <c r="V300" s="21" t="n">
        <v>0</v>
      </c>
      <c r="W300" s="21" t="n">
        <v>0</v>
      </c>
      <c r="X300" s="21" t="n">
        <v>0</v>
      </c>
      <c r="Y300" s="21" t="n">
        <v>0</v>
      </c>
      <c r="Z300" s="21" t="n">
        <v>0</v>
      </c>
      <c r="AA300" s="21" t="n">
        <v>0</v>
      </c>
    </row>
    <row r="301" customFormat="false" ht="15" hidden="false" customHeight="false" outlineLevel="0" collapsed="false">
      <c r="A301" s="20" t="n">
        <v>2001</v>
      </c>
      <c r="B301" s="20" t="n">
        <v>10</v>
      </c>
      <c r="C301" s="20" t="n">
        <v>27</v>
      </c>
      <c r="D301" s="21" t="n">
        <v>0</v>
      </c>
      <c r="E301" s="21" t="n">
        <v>0</v>
      </c>
      <c r="F301" s="21" t="n">
        <v>0</v>
      </c>
      <c r="G301" s="21" t="n">
        <v>0</v>
      </c>
      <c r="H301" s="21" t="n">
        <v>0</v>
      </c>
      <c r="I301" s="21" t="n">
        <v>0</v>
      </c>
      <c r="J301" s="21" t="n">
        <v>0</v>
      </c>
      <c r="K301" s="21" t="n">
        <v>0</v>
      </c>
      <c r="L301" s="21" t="n">
        <v>0</v>
      </c>
      <c r="M301" s="21" t="n">
        <v>0</v>
      </c>
      <c r="N301" s="21" t="n">
        <v>0</v>
      </c>
      <c r="O301" s="21" t="n">
        <v>0</v>
      </c>
      <c r="P301" s="21" t="n">
        <v>0</v>
      </c>
      <c r="Q301" s="21" t="n">
        <v>0</v>
      </c>
      <c r="R301" s="21" t="n">
        <v>0</v>
      </c>
      <c r="S301" s="21" t="n">
        <v>0</v>
      </c>
      <c r="T301" s="21" t="n">
        <v>0</v>
      </c>
      <c r="U301" s="21" t="n">
        <v>0</v>
      </c>
      <c r="V301" s="21" t="n">
        <v>0</v>
      </c>
      <c r="W301" s="21" t="n">
        <v>0</v>
      </c>
      <c r="X301" s="21" t="n">
        <v>0</v>
      </c>
      <c r="Y301" s="21" t="n">
        <v>0</v>
      </c>
      <c r="Z301" s="21" t="n">
        <v>0</v>
      </c>
      <c r="AA301" s="21" t="n">
        <v>0</v>
      </c>
    </row>
    <row r="302" customFormat="false" ht="15" hidden="false" customHeight="false" outlineLevel="0" collapsed="false">
      <c r="A302" s="20" t="n">
        <v>2001</v>
      </c>
      <c r="B302" s="20" t="n">
        <v>10</v>
      </c>
      <c r="C302" s="20" t="n">
        <v>28</v>
      </c>
      <c r="D302" s="21" t="n">
        <v>0</v>
      </c>
      <c r="E302" s="21" t="n">
        <v>0</v>
      </c>
      <c r="F302" s="21" t="n">
        <v>0</v>
      </c>
      <c r="G302" s="21" t="n">
        <v>0</v>
      </c>
      <c r="H302" s="21" t="n">
        <v>0</v>
      </c>
      <c r="I302" s="21" t="n">
        <v>0</v>
      </c>
      <c r="J302" s="21" t="n">
        <v>0</v>
      </c>
      <c r="K302" s="21" t="n">
        <v>0</v>
      </c>
      <c r="L302" s="21" t="n">
        <v>0</v>
      </c>
      <c r="M302" s="21" t="n">
        <v>0</v>
      </c>
      <c r="N302" s="21" t="n">
        <v>0</v>
      </c>
      <c r="O302" s="21" t="n">
        <v>0</v>
      </c>
      <c r="P302" s="21" t="n">
        <v>0</v>
      </c>
      <c r="Q302" s="21" t="n">
        <v>0</v>
      </c>
      <c r="R302" s="21" t="n">
        <v>0</v>
      </c>
      <c r="S302" s="21" t="n">
        <v>0</v>
      </c>
      <c r="T302" s="21" t="n">
        <v>0</v>
      </c>
      <c r="U302" s="21" t="n">
        <v>0</v>
      </c>
      <c r="V302" s="21" t="n">
        <v>0</v>
      </c>
      <c r="W302" s="21" t="n">
        <v>0</v>
      </c>
      <c r="X302" s="21" t="n">
        <v>0</v>
      </c>
      <c r="Y302" s="21" t="n">
        <v>0</v>
      </c>
      <c r="Z302" s="21" t="n">
        <v>0</v>
      </c>
      <c r="AA302" s="21" t="n">
        <v>0</v>
      </c>
    </row>
    <row r="303" customFormat="false" ht="15" hidden="false" customHeight="false" outlineLevel="0" collapsed="false">
      <c r="A303" s="20" t="n">
        <v>2001</v>
      </c>
      <c r="B303" s="20" t="n">
        <v>10</v>
      </c>
      <c r="C303" s="20" t="n">
        <v>29</v>
      </c>
      <c r="D303" s="21" t="n">
        <v>0</v>
      </c>
      <c r="E303" s="21" t="n">
        <v>0</v>
      </c>
      <c r="F303" s="21" t="n">
        <v>0</v>
      </c>
      <c r="G303" s="21" t="n">
        <v>0</v>
      </c>
      <c r="H303" s="21" t="n">
        <v>0</v>
      </c>
      <c r="I303" s="21" t="n">
        <v>0</v>
      </c>
      <c r="J303" s="21" t="n">
        <v>0</v>
      </c>
      <c r="K303" s="21" t="n">
        <v>0</v>
      </c>
      <c r="L303" s="21" t="n">
        <v>0</v>
      </c>
      <c r="M303" s="21" t="n">
        <v>0</v>
      </c>
      <c r="N303" s="21" t="n">
        <v>0</v>
      </c>
      <c r="O303" s="21" t="n">
        <v>0</v>
      </c>
      <c r="P303" s="21" t="n">
        <v>0</v>
      </c>
      <c r="Q303" s="21" t="n">
        <v>0</v>
      </c>
      <c r="R303" s="21" t="n">
        <v>0</v>
      </c>
      <c r="S303" s="21" t="n">
        <v>0</v>
      </c>
      <c r="T303" s="21" t="n">
        <v>0</v>
      </c>
      <c r="U303" s="21" t="n">
        <v>0</v>
      </c>
      <c r="V303" s="21" t="n">
        <v>0</v>
      </c>
      <c r="W303" s="21" t="n">
        <v>0</v>
      </c>
      <c r="X303" s="21" t="n">
        <v>0</v>
      </c>
      <c r="Y303" s="21" t="n">
        <v>0</v>
      </c>
      <c r="Z303" s="21" t="n">
        <v>0</v>
      </c>
      <c r="AA303" s="21" t="n">
        <v>0</v>
      </c>
    </row>
    <row r="304" customFormat="false" ht="15" hidden="false" customHeight="false" outlineLevel="0" collapsed="false">
      <c r="A304" s="20" t="n">
        <v>2001</v>
      </c>
      <c r="B304" s="20" t="n">
        <v>10</v>
      </c>
      <c r="C304" s="20" t="n">
        <v>30</v>
      </c>
      <c r="D304" s="21" t="n">
        <v>0</v>
      </c>
      <c r="E304" s="21" t="n">
        <v>0</v>
      </c>
      <c r="F304" s="21" t="n">
        <v>0</v>
      </c>
      <c r="G304" s="21" t="n">
        <v>0</v>
      </c>
      <c r="H304" s="21" t="n">
        <v>0</v>
      </c>
      <c r="I304" s="21" t="n">
        <v>0</v>
      </c>
      <c r="J304" s="21" t="n">
        <v>0</v>
      </c>
      <c r="K304" s="21" t="n">
        <v>0</v>
      </c>
      <c r="L304" s="21" t="n">
        <v>0</v>
      </c>
      <c r="M304" s="21" t="n">
        <v>0</v>
      </c>
      <c r="N304" s="21" t="n">
        <v>0</v>
      </c>
      <c r="O304" s="21" t="n">
        <v>0</v>
      </c>
      <c r="P304" s="21" t="n">
        <v>0</v>
      </c>
      <c r="Q304" s="21" t="n">
        <v>0</v>
      </c>
      <c r="R304" s="21" t="n">
        <v>0</v>
      </c>
      <c r="S304" s="21" t="n">
        <v>0</v>
      </c>
      <c r="T304" s="21" t="n">
        <v>0</v>
      </c>
      <c r="U304" s="21" t="n">
        <v>0</v>
      </c>
      <c r="V304" s="21" t="n">
        <v>0</v>
      </c>
      <c r="W304" s="21" t="n">
        <v>0</v>
      </c>
      <c r="X304" s="21" t="n">
        <v>0</v>
      </c>
      <c r="Y304" s="21" t="n">
        <v>0</v>
      </c>
      <c r="Z304" s="21" t="n">
        <v>0</v>
      </c>
      <c r="AA304" s="21" t="n">
        <v>0</v>
      </c>
    </row>
    <row r="305" customFormat="false" ht="15" hidden="false" customHeight="false" outlineLevel="0" collapsed="false">
      <c r="A305" s="20" t="n">
        <v>2001</v>
      </c>
      <c r="B305" s="20" t="n">
        <v>10</v>
      </c>
      <c r="C305" s="20" t="n">
        <v>31</v>
      </c>
      <c r="D305" s="21" t="n">
        <v>0</v>
      </c>
      <c r="E305" s="21" t="n">
        <v>0</v>
      </c>
      <c r="F305" s="21" t="n">
        <v>0</v>
      </c>
      <c r="G305" s="21" t="n">
        <v>0</v>
      </c>
      <c r="H305" s="21" t="n">
        <v>0</v>
      </c>
      <c r="I305" s="21" t="n">
        <v>0</v>
      </c>
      <c r="J305" s="21" t="n">
        <v>0</v>
      </c>
      <c r="K305" s="21" t="n">
        <v>0</v>
      </c>
      <c r="L305" s="21" t="n">
        <v>0</v>
      </c>
      <c r="M305" s="21" t="n">
        <v>0</v>
      </c>
      <c r="N305" s="21" t="n">
        <v>0</v>
      </c>
      <c r="O305" s="21" t="n">
        <v>0</v>
      </c>
      <c r="P305" s="21" t="n">
        <v>0</v>
      </c>
      <c r="Q305" s="21" t="n">
        <v>0</v>
      </c>
      <c r="R305" s="21" t="n">
        <v>0</v>
      </c>
      <c r="S305" s="21" t="n">
        <v>0</v>
      </c>
      <c r="T305" s="21" t="n">
        <v>0</v>
      </c>
      <c r="U305" s="21" t="n">
        <v>0</v>
      </c>
      <c r="V305" s="21" t="n">
        <v>0</v>
      </c>
      <c r="W305" s="21" t="n">
        <v>0</v>
      </c>
      <c r="X305" s="21" t="n">
        <v>0</v>
      </c>
      <c r="Y305" s="21" t="n">
        <v>0</v>
      </c>
      <c r="Z305" s="21" t="n">
        <v>0</v>
      </c>
      <c r="AA305" s="21" t="n">
        <v>0</v>
      </c>
    </row>
    <row r="306" customFormat="false" ht="15" hidden="false" customHeight="false" outlineLevel="0" collapsed="false">
      <c r="A306" s="20" t="n">
        <v>2001</v>
      </c>
      <c r="B306" s="20" t="n">
        <v>11</v>
      </c>
      <c r="C306" s="20" t="n">
        <v>1</v>
      </c>
      <c r="D306" s="21" t="n">
        <v>0</v>
      </c>
      <c r="E306" s="21" t="n">
        <v>0</v>
      </c>
      <c r="F306" s="21" t="n">
        <v>0</v>
      </c>
      <c r="G306" s="21" t="n">
        <v>0</v>
      </c>
      <c r="H306" s="21" t="n">
        <v>0</v>
      </c>
      <c r="I306" s="21" t="n">
        <v>0</v>
      </c>
      <c r="J306" s="21" t="n">
        <v>0</v>
      </c>
      <c r="K306" s="21" t="n">
        <v>0</v>
      </c>
      <c r="L306" s="21" t="n">
        <v>0</v>
      </c>
      <c r="M306" s="21" t="n">
        <v>0</v>
      </c>
      <c r="N306" s="21" t="n">
        <v>0</v>
      </c>
      <c r="O306" s="21" t="n">
        <v>0</v>
      </c>
      <c r="P306" s="21" t="n">
        <v>0</v>
      </c>
      <c r="Q306" s="21" t="n">
        <v>0</v>
      </c>
      <c r="R306" s="21" t="n">
        <v>0</v>
      </c>
      <c r="S306" s="21" t="n">
        <v>0</v>
      </c>
      <c r="T306" s="21" t="n">
        <v>0</v>
      </c>
      <c r="U306" s="21" t="n">
        <v>0</v>
      </c>
      <c r="V306" s="21" t="n">
        <v>0</v>
      </c>
      <c r="W306" s="21" t="n">
        <v>0</v>
      </c>
      <c r="X306" s="21" t="n">
        <v>0</v>
      </c>
      <c r="Y306" s="21" t="n">
        <v>0</v>
      </c>
      <c r="Z306" s="21" t="n">
        <v>0</v>
      </c>
      <c r="AA306" s="21" t="n">
        <v>0</v>
      </c>
    </row>
    <row r="307" customFormat="false" ht="15" hidden="false" customHeight="false" outlineLevel="0" collapsed="false">
      <c r="A307" s="20" t="n">
        <v>2001</v>
      </c>
      <c r="B307" s="20" t="n">
        <v>11</v>
      </c>
      <c r="C307" s="20" t="n">
        <v>2</v>
      </c>
      <c r="D307" s="21" t="n">
        <v>0</v>
      </c>
      <c r="E307" s="21" t="n">
        <v>0</v>
      </c>
      <c r="F307" s="21" t="n">
        <v>0</v>
      </c>
      <c r="G307" s="21" t="n">
        <v>0</v>
      </c>
      <c r="H307" s="21" t="n">
        <v>0</v>
      </c>
      <c r="I307" s="21" t="n">
        <v>0</v>
      </c>
      <c r="J307" s="21" t="n">
        <v>0</v>
      </c>
      <c r="K307" s="21" t="n">
        <v>0</v>
      </c>
      <c r="L307" s="21" t="n">
        <v>0</v>
      </c>
      <c r="M307" s="21" t="n">
        <v>0</v>
      </c>
      <c r="N307" s="21" t="n">
        <v>0</v>
      </c>
      <c r="O307" s="21" t="n">
        <v>0</v>
      </c>
      <c r="P307" s="21" t="n">
        <v>0</v>
      </c>
      <c r="Q307" s="21" t="n">
        <v>0</v>
      </c>
      <c r="R307" s="21" t="n">
        <v>0</v>
      </c>
      <c r="S307" s="21" t="n">
        <v>0</v>
      </c>
      <c r="T307" s="21" t="n">
        <v>0</v>
      </c>
      <c r="U307" s="21" t="n">
        <v>0</v>
      </c>
      <c r="V307" s="21" t="n">
        <v>0</v>
      </c>
      <c r="W307" s="21" t="n">
        <v>0</v>
      </c>
      <c r="X307" s="21" t="n">
        <v>0</v>
      </c>
      <c r="Y307" s="21" t="n">
        <v>0</v>
      </c>
      <c r="Z307" s="21" t="n">
        <v>0</v>
      </c>
      <c r="AA307" s="21" t="n">
        <v>0</v>
      </c>
    </row>
    <row r="308" customFormat="false" ht="15" hidden="false" customHeight="false" outlineLevel="0" collapsed="false">
      <c r="A308" s="20" t="n">
        <v>2001</v>
      </c>
      <c r="B308" s="20" t="n">
        <v>11</v>
      </c>
      <c r="C308" s="20" t="n">
        <v>3</v>
      </c>
      <c r="D308" s="21" t="n">
        <v>0</v>
      </c>
      <c r="E308" s="21" t="n">
        <v>0</v>
      </c>
      <c r="F308" s="21" t="n">
        <v>0</v>
      </c>
      <c r="G308" s="21" t="n">
        <v>0</v>
      </c>
      <c r="H308" s="21" t="n">
        <v>0</v>
      </c>
      <c r="I308" s="21" t="n">
        <v>0</v>
      </c>
      <c r="J308" s="21" t="n">
        <v>0</v>
      </c>
      <c r="K308" s="21" t="n">
        <v>0</v>
      </c>
      <c r="L308" s="21" t="n">
        <v>0</v>
      </c>
      <c r="M308" s="21" t="n">
        <v>0</v>
      </c>
      <c r="N308" s="21" t="n">
        <v>0</v>
      </c>
      <c r="O308" s="21" t="n">
        <v>0</v>
      </c>
      <c r="P308" s="21" t="n">
        <v>0</v>
      </c>
      <c r="Q308" s="21" t="n">
        <v>0</v>
      </c>
      <c r="R308" s="21" t="n">
        <v>0</v>
      </c>
      <c r="S308" s="21" t="n">
        <v>0</v>
      </c>
      <c r="T308" s="21" t="n">
        <v>0</v>
      </c>
      <c r="U308" s="21" t="n">
        <v>0</v>
      </c>
      <c r="V308" s="21" t="n">
        <v>0</v>
      </c>
      <c r="W308" s="21" t="n">
        <v>0</v>
      </c>
      <c r="X308" s="21" t="n">
        <v>0</v>
      </c>
      <c r="Y308" s="21" t="n">
        <v>0</v>
      </c>
      <c r="Z308" s="21" t="n">
        <v>0</v>
      </c>
      <c r="AA308" s="21" t="n">
        <v>0</v>
      </c>
    </row>
    <row r="309" customFormat="false" ht="15" hidden="false" customHeight="false" outlineLevel="0" collapsed="false">
      <c r="A309" s="20" t="n">
        <v>2001</v>
      </c>
      <c r="B309" s="20" t="n">
        <v>11</v>
      </c>
      <c r="C309" s="20" t="n">
        <v>4</v>
      </c>
      <c r="D309" s="21" t="n">
        <v>0.137495183983365</v>
      </c>
      <c r="E309" s="21" t="n">
        <v>0.103461722601344</v>
      </c>
      <c r="F309" s="21" t="n">
        <v>0.0735122765851654</v>
      </c>
      <c r="G309" s="21" t="n">
        <v>0.0503695228453911</v>
      </c>
      <c r="H309" s="21" t="n">
        <v>0.0401594844307848</v>
      </c>
      <c r="I309" s="21" t="n">
        <v>0.034033461382021</v>
      </c>
      <c r="J309" s="21" t="n">
        <v>0.0204200768292126</v>
      </c>
      <c r="K309" s="21" t="n">
        <v>0.0102100384146063</v>
      </c>
      <c r="L309" s="21" t="n">
        <v>0.00068066922764042</v>
      </c>
      <c r="M309" s="21" t="n">
        <v>0.00204200768292126</v>
      </c>
      <c r="N309" s="21" t="n">
        <v>0.0034033461382021</v>
      </c>
      <c r="O309" s="21" t="n">
        <v>0.00544535382112336</v>
      </c>
      <c r="P309" s="21" t="n">
        <v>0.0068066922764042</v>
      </c>
      <c r="Q309" s="21" t="n">
        <v>0.00748736150404462</v>
      </c>
      <c r="R309" s="21" t="n">
        <v>0.00816803073168504</v>
      </c>
      <c r="S309" s="21" t="n">
        <v>0.00748736150404462</v>
      </c>
      <c r="T309" s="21" t="n">
        <v>0.00612602304876378</v>
      </c>
      <c r="U309" s="21" t="n">
        <v>0.00476468459348294</v>
      </c>
      <c r="V309" s="21" t="n">
        <v>0.00884869995932546</v>
      </c>
      <c r="W309" s="21" t="n">
        <v>0.0204200768292126</v>
      </c>
      <c r="X309" s="21" t="n">
        <v>0.0306301152438189</v>
      </c>
      <c r="Y309" s="21" t="n">
        <v>0.0367561382925827</v>
      </c>
      <c r="Z309" s="21" t="n">
        <v>0.0360754690649422</v>
      </c>
      <c r="AA309" s="21" t="n">
        <v>0.0251847614226955</v>
      </c>
    </row>
    <row r="310" customFormat="false" ht="15" hidden="false" customHeight="false" outlineLevel="0" collapsed="false">
      <c r="A310" s="20" t="n">
        <v>2001</v>
      </c>
      <c r="B310" s="20" t="n">
        <v>11</v>
      </c>
      <c r="C310" s="20" t="n">
        <v>5</v>
      </c>
      <c r="D310" s="21" t="n">
        <v>0.256452419575257</v>
      </c>
      <c r="E310" s="21" t="n">
        <v>0.192974097898213</v>
      </c>
      <c r="F310" s="21" t="n">
        <v>0.137113174822415</v>
      </c>
      <c r="G310" s="21" t="n">
        <v>0.0939479160820249</v>
      </c>
      <c r="H310" s="21" t="n">
        <v>0.0749044195789117</v>
      </c>
      <c r="I310" s="21" t="n">
        <v>0.0634783216770439</v>
      </c>
      <c r="J310" s="21" t="n">
        <v>0.0380869930062263</v>
      </c>
      <c r="K310" s="21" t="n">
        <v>0.0190434965031132</v>
      </c>
      <c r="L310" s="21" t="n">
        <v>0.00126956643354088</v>
      </c>
      <c r="M310" s="21" t="n">
        <v>0.00380869930062263</v>
      </c>
      <c r="N310" s="21" t="n">
        <v>0.00634783216770439</v>
      </c>
      <c r="O310" s="21" t="n">
        <v>0.010156531468327</v>
      </c>
      <c r="P310" s="21" t="n">
        <v>0.0126956643354088</v>
      </c>
      <c r="Q310" s="21" t="n">
        <v>0.0139652307689496</v>
      </c>
      <c r="R310" s="21" t="n">
        <v>0.0152347972024905</v>
      </c>
      <c r="S310" s="21" t="n">
        <v>0.0139652307689496</v>
      </c>
      <c r="T310" s="21" t="n">
        <v>0.0114260979018679</v>
      </c>
      <c r="U310" s="21" t="n">
        <v>0.00888696503478614</v>
      </c>
      <c r="V310" s="21" t="n">
        <v>0.0165043636360314</v>
      </c>
      <c r="W310" s="21" t="n">
        <v>0.0380869930062263</v>
      </c>
      <c r="X310" s="21" t="n">
        <v>0.0571304895093395</v>
      </c>
      <c r="Y310" s="21" t="n">
        <v>0.0685565874112074</v>
      </c>
      <c r="Z310" s="21" t="n">
        <v>0.0672870209776665</v>
      </c>
      <c r="AA310" s="21" t="n">
        <v>0.0469739580410124</v>
      </c>
    </row>
    <row r="311" customFormat="false" ht="15" hidden="false" customHeight="false" outlineLevel="0" collapsed="false">
      <c r="A311" s="20" t="n">
        <v>2001</v>
      </c>
      <c r="B311" s="20" t="n">
        <v>11</v>
      </c>
      <c r="C311" s="20" t="n">
        <v>6</v>
      </c>
      <c r="D311" s="21" t="n">
        <v>0</v>
      </c>
      <c r="E311" s="21" t="n">
        <v>0</v>
      </c>
      <c r="F311" s="21" t="n">
        <v>0</v>
      </c>
      <c r="G311" s="21" t="n">
        <v>0</v>
      </c>
      <c r="H311" s="21" t="n">
        <v>0</v>
      </c>
      <c r="I311" s="21" t="n">
        <v>0</v>
      </c>
      <c r="J311" s="21" t="n">
        <v>0</v>
      </c>
      <c r="K311" s="21" t="n">
        <v>0</v>
      </c>
      <c r="L311" s="21" t="n">
        <v>0</v>
      </c>
      <c r="M311" s="21" t="n">
        <v>0</v>
      </c>
      <c r="N311" s="21" t="n">
        <v>0</v>
      </c>
      <c r="O311" s="21" t="n">
        <v>0</v>
      </c>
      <c r="P311" s="21" t="n">
        <v>0</v>
      </c>
      <c r="Q311" s="21" t="n">
        <v>0</v>
      </c>
      <c r="R311" s="21" t="n">
        <v>0</v>
      </c>
      <c r="S311" s="21" t="n">
        <v>0</v>
      </c>
      <c r="T311" s="21" t="n">
        <v>0</v>
      </c>
      <c r="U311" s="21" t="n">
        <v>0</v>
      </c>
      <c r="V311" s="21" t="n">
        <v>0</v>
      </c>
      <c r="W311" s="21" t="n">
        <v>0</v>
      </c>
      <c r="X311" s="21" t="n">
        <v>0</v>
      </c>
      <c r="Y311" s="21" t="n">
        <v>0</v>
      </c>
      <c r="Z311" s="21" t="n">
        <v>0</v>
      </c>
      <c r="AA311" s="21" t="n">
        <v>0</v>
      </c>
    </row>
    <row r="312" customFormat="false" ht="15" hidden="false" customHeight="false" outlineLevel="0" collapsed="false">
      <c r="A312" s="20" t="n">
        <v>2001</v>
      </c>
      <c r="B312" s="20" t="n">
        <v>11</v>
      </c>
      <c r="C312" s="20" t="n">
        <v>7</v>
      </c>
      <c r="D312" s="21" t="n">
        <v>0</v>
      </c>
      <c r="E312" s="21" t="n">
        <v>0</v>
      </c>
      <c r="F312" s="21" t="n">
        <v>0</v>
      </c>
      <c r="G312" s="21" t="n">
        <v>0</v>
      </c>
      <c r="H312" s="21" t="n">
        <v>0</v>
      </c>
      <c r="I312" s="21" t="n">
        <v>0</v>
      </c>
      <c r="J312" s="21" t="n">
        <v>0</v>
      </c>
      <c r="K312" s="21" t="n">
        <v>0</v>
      </c>
      <c r="L312" s="21" t="n">
        <v>0</v>
      </c>
      <c r="M312" s="21" t="n">
        <v>0</v>
      </c>
      <c r="N312" s="21" t="n">
        <v>0</v>
      </c>
      <c r="O312" s="21" t="n">
        <v>0</v>
      </c>
      <c r="P312" s="21" t="n">
        <v>0</v>
      </c>
      <c r="Q312" s="21" t="n">
        <v>0</v>
      </c>
      <c r="R312" s="21" t="n">
        <v>0</v>
      </c>
      <c r="S312" s="21" t="n">
        <v>0</v>
      </c>
      <c r="T312" s="21" t="n">
        <v>0</v>
      </c>
      <c r="U312" s="21" t="n">
        <v>0</v>
      </c>
      <c r="V312" s="21" t="n">
        <v>0</v>
      </c>
      <c r="W312" s="21" t="n">
        <v>0</v>
      </c>
      <c r="X312" s="21" t="n">
        <v>0</v>
      </c>
      <c r="Y312" s="21" t="n">
        <v>0</v>
      </c>
      <c r="Z312" s="21" t="n">
        <v>0</v>
      </c>
      <c r="AA312" s="21" t="n">
        <v>0</v>
      </c>
    </row>
    <row r="313" customFormat="false" ht="15" hidden="false" customHeight="false" outlineLevel="0" collapsed="false">
      <c r="A313" s="20" t="n">
        <v>2001</v>
      </c>
      <c r="B313" s="20" t="n">
        <v>11</v>
      </c>
      <c r="C313" s="20" t="n">
        <v>8</v>
      </c>
      <c r="D313" s="21" t="n">
        <v>0</v>
      </c>
      <c r="E313" s="21" t="n">
        <v>0</v>
      </c>
      <c r="F313" s="21" t="n">
        <v>0</v>
      </c>
      <c r="G313" s="21" t="n">
        <v>0</v>
      </c>
      <c r="H313" s="21" t="n">
        <v>0</v>
      </c>
      <c r="I313" s="21" t="n">
        <v>0</v>
      </c>
      <c r="J313" s="21" t="n">
        <v>0</v>
      </c>
      <c r="K313" s="21" t="n">
        <v>0</v>
      </c>
      <c r="L313" s="21" t="n">
        <v>0</v>
      </c>
      <c r="M313" s="21" t="n">
        <v>0</v>
      </c>
      <c r="N313" s="21" t="n">
        <v>0</v>
      </c>
      <c r="O313" s="21" t="n">
        <v>0</v>
      </c>
      <c r="P313" s="21" t="n">
        <v>0</v>
      </c>
      <c r="Q313" s="21" t="n">
        <v>0</v>
      </c>
      <c r="R313" s="21" t="n">
        <v>0</v>
      </c>
      <c r="S313" s="21" t="n">
        <v>0</v>
      </c>
      <c r="T313" s="21" t="n">
        <v>0</v>
      </c>
      <c r="U313" s="21" t="n">
        <v>0</v>
      </c>
      <c r="V313" s="21" t="n">
        <v>0</v>
      </c>
      <c r="W313" s="21" t="n">
        <v>0</v>
      </c>
      <c r="X313" s="21" t="n">
        <v>0</v>
      </c>
      <c r="Y313" s="21" t="n">
        <v>0</v>
      </c>
      <c r="Z313" s="21" t="n">
        <v>0</v>
      </c>
      <c r="AA313" s="21" t="n">
        <v>0</v>
      </c>
    </row>
    <row r="314" customFormat="false" ht="15" hidden="false" customHeight="false" outlineLevel="0" collapsed="false">
      <c r="A314" s="20" t="n">
        <v>2001</v>
      </c>
      <c r="B314" s="20" t="n">
        <v>11</v>
      </c>
      <c r="C314" s="20" t="n">
        <v>9</v>
      </c>
      <c r="D314" s="21" t="n">
        <v>0</v>
      </c>
      <c r="E314" s="21" t="n">
        <v>0</v>
      </c>
      <c r="F314" s="21" t="n">
        <v>0</v>
      </c>
      <c r="G314" s="21" t="n">
        <v>0</v>
      </c>
      <c r="H314" s="21" t="n">
        <v>0</v>
      </c>
      <c r="I314" s="21" t="n">
        <v>0</v>
      </c>
      <c r="J314" s="21" t="n">
        <v>0</v>
      </c>
      <c r="K314" s="21" t="n">
        <v>0</v>
      </c>
      <c r="L314" s="21" t="n">
        <v>0</v>
      </c>
      <c r="M314" s="21" t="n">
        <v>0</v>
      </c>
      <c r="N314" s="21" t="n">
        <v>0</v>
      </c>
      <c r="O314" s="21" t="n">
        <v>0</v>
      </c>
      <c r="P314" s="21" t="n">
        <v>0</v>
      </c>
      <c r="Q314" s="21" t="n">
        <v>0</v>
      </c>
      <c r="R314" s="21" t="n">
        <v>0</v>
      </c>
      <c r="S314" s="21" t="n">
        <v>0</v>
      </c>
      <c r="T314" s="21" t="n">
        <v>0</v>
      </c>
      <c r="U314" s="21" t="n">
        <v>0</v>
      </c>
      <c r="V314" s="21" t="n">
        <v>0</v>
      </c>
      <c r="W314" s="21" t="n">
        <v>0</v>
      </c>
      <c r="X314" s="21" t="n">
        <v>0</v>
      </c>
      <c r="Y314" s="21" t="n">
        <v>0</v>
      </c>
      <c r="Z314" s="21" t="n">
        <v>0</v>
      </c>
      <c r="AA314" s="21" t="n">
        <v>0</v>
      </c>
    </row>
    <row r="315" customFormat="false" ht="15" hidden="false" customHeight="false" outlineLevel="0" collapsed="false">
      <c r="A315" s="20" t="n">
        <v>2001</v>
      </c>
      <c r="B315" s="20" t="n">
        <v>11</v>
      </c>
      <c r="C315" s="20" t="n">
        <v>10</v>
      </c>
      <c r="D315" s="21" t="n">
        <v>0</v>
      </c>
      <c r="E315" s="21" t="n">
        <v>0</v>
      </c>
      <c r="F315" s="21" t="n">
        <v>0</v>
      </c>
      <c r="G315" s="21" t="n">
        <v>0</v>
      </c>
      <c r="H315" s="21" t="n">
        <v>0</v>
      </c>
      <c r="I315" s="21" t="n">
        <v>0</v>
      </c>
      <c r="J315" s="21" t="n">
        <v>0</v>
      </c>
      <c r="K315" s="21" t="n">
        <v>0</v>
      </c>
      <c r="L315" s="21" t="n">
        <v>0</v>
      </c>
      <c r="M315" s="21" t="n">
        <v>0</v>
      </c>
      <c r="N315" s="21" t="n">
        <v>0</v>
      </c>
      <c r="O315" s="21" t="n">
        <v>0</v>
      </c>
      <c r="P315" s="21" t="n">
        <v>0</v>
      </c>
      <c r="Q315" s="21" t="n">
        <v>0</v>
      </c>
      <c r="R315" s="21" t="n">
        <v>0</v>
      </c>
      <c r="S315" s="21" t="n">
        <v>0</v>
      </c>
      <c r="T315" s="21" t="n">
        <v>0</v>
      </c>
      <c r="U315" s="21" t="n">
        <v>0</v>
      </c>
      <c r="V315" s="21" t="n">
        <v>0</v>
      </c>
      <c r="W315" s="21" t="n">
        <v>0</v>
      </c>
      <c r="X315" s="21" t="n">
        <v>0</v>
      </c>
      <c r="Y315" s="21" t="n">
        <v>0</v>
      </c>
      <c r="Z315" s="21" t="n">
        <v>0</v>
      </c>
      <c r="AA315" s="21" t="n">
        <v>0</v>
      </c>
    </row>
    <row r="316" customFormat="false" ht="15" hidden="false" customHeight="false" outlineLevel="0" collapsed="false">
      <c r="A316" s="20" t="n">
        <v>2001</v>
      </c>
      <c r="B316" s="20" t="n">
        <v>11</v>
      </c>
      <c r="C316" s="20" t="n">
        <v>11</v>
      </c>
      <c r="D316" s="21" t="n">
        <v>0</v>
      </c>
      <c r="E316" s="21" t="n">
        <v>0</v>
      </c>
      <c r="F316" s="21" t="n">
        <v>0</v>
      </c>
      <c r="G316" s="21" t="n">
        <v>0</v>
      </c>
      <c r="H316" s="21" t="n">
        <v>0</v>
      </c>
      <c r="I316" s="21" t="n">
        <v>0</v>
      </c>
      <c r="J316" s="21" t="n">
        <v>0</v>
      </c>
      <c r="K316" s="21" t="n">
        <v>0</v>
      </c>
      <c r="L316" s="21" t="n">
        <v>0</v>
      </c>
      <c r="M316" s="21" t="n">
        <v>0</v>
      </c>
      <c r="N316" s="21" t="n">
        <v>0</v>
      </c>
      <c r="O316" s="21" t="n">
        <v>0</v>
      </c>
      <c r="P316" s="21" t="n">
        <v>0</v>
      </c>
      <c r="Q316" s="21" t="n">
        <v>0</v>
      </c>
      <c r="R316" s="21" t="n">
        <v>0</v>
      </c>
      <c r="S316" s="21" t="n">
        <v>0</v>
      </c>
      <c r="T316" s="21" t="n">
        <v>0</v>
      </c>
      <c r="U316" s="21" t="n">
        <v>0</v>
      </c>
      <c r="V316" s="21" t="n">
        <v>0</v>
      </c>
      <c r="W316" s="21" t="n">
        <v>0</v>
      </c>
      <c r="X316" s="21" t="n">
        <v>0</v>
      </c>
      <c r="Y316" s="21" t="n">
        <v>0</v>
      </c>
      <c r="Z316" s="21" t="n">
        <v>0</v>
      </c>
      <c r="AA316" s="21" t="n">
        <v>0</v>
      </c>
    </row>
    <row r="317" customFormat="false" ht="15" hidden="false" customHeight="false" outlineLevel="0" collapsed="false">
      <c r="A317" s="20" t="n">
        <v>2001</v>
      </c>
      <c r="B317" s="20" t="n">
        <v>11</v>
      </c>
      <c r="C317" s="20" t="n">
        <v>12</v>
      </c>
      <c r="D317" s="21" t="n">
        <v>0</v>
      </c>
      <c r="E317" s="21" t="n">
        <v>0</v>
      </c>
      <c r="F317" s="21" t="n">
        <v>0</v>
      </c>
      <c r="G317" s="21" t="n">
        <v>0</v>
      </c>
      <c r="H317" s="21" t="n">
        <v>0</v>
      </c>
      <c r="I317" s="21" t="n">
        <v>0</v>
      </c>
      <c r="J317" s="21" t="n">
        <v>0</v>
      </c>
      <c r="K317" s="21" t="n">
        <v>0</v>
      </c>
      <c r="L317" s="21" t="n">
        <v>0</v>
      </c>
      <c r="M317" s="21" t="n">
        <v>0</v>
      </c>
      <c r="N317" s="21" t="n">
        <v>0</v>
      </c>
      <c r="O317" s="21" t="n">
        <v>0</v>
      </c>
      <c r="P317" s="21" t="n">
        <v>0</v>
      </c>
      <c r="Q317" s="21" t="n">
        <v>0</v>
      </c>
      <c r="R317" s="21" t="n">
        <v>0</v>
      </c>
      <c r="S317" s="21" t="n">
        <v>0</v>
      </c>
      <c r="T317" s="21" t="n">
        <v>0</v>
      </c>
      <c r="U317" s="21" t="n">
        <v>0</v>
      </c>
      <c r="V317" s="21" t="n">
        <v>0</v>
      </c>
      <c r="W317" s="21" t="n">
        <v>0</v>
      </c>
      <c r="X317" s="21" t="n">
        <v>0</v>
      </c>
      <c r="Y317" s="21" t="n">
        <v>0</v>
      </c>
      <c r="Z317" s="21" t="n">
        <v>0</v>
      </c>
      <c r="AA317" s="21" t="n">
        <v>0</v>
      </c>
    </row>
    <row r="318" customFormat="false" ht="15" hidden="false" customHeight="false" outlineLevel="0" collapsed="false">
      <c r="A318" s="20" t="n">
        <v>2001</v>
      </c>
      <c r="B318" s="20" t="n">
        <v>11</v>
      </c>
      <c r="C318" s="20" t="n">
        <v>13</v>
      </c>
      <c r="D318" s="21" t="n">
        <v>0</v>
      </c>
      <c r="E318" s="21" t="n">
        <v>0</v>
      </c>
      <c r="F318" s="21" t="n">
        <v>0</v>
      </c>
      <c r="G318" s="21" t="n">
        <v>0</v>
      </c>
      <c r="H318" s="21" t="n">
        <v>0</v>
      </c>
      <c r="I318" s="21" t="n">
        <v>0</v>
      </c>
      <c r="J318" s="21" t="n">
        <v>0</v>
      </c>
      <c r="K318" s="21" t="n">
        <v>0</v>
      </c>
      <c r="L318" s="21" t="n">
        <v>0</v>
      </c>
      <c r="M318" s="21" t="n">
        <v>0</v>
      </c>
      <c r="N318" s="21" t="n">
        <v>0</v>
      </c>
      <c r="O318" s="21" t="n">
        <v>0</v>
      </c>
      <c r="P318" s="21" t="n">
        <v>0</v>
      </c>
      <c r="Q318" s="21" t="n">
        <v>0</v>
      </c>
      <c r="R318" s="21" t="n">
        <v>0</v>
      </c>
      <c r="S318" s="21" t="n">
        <v>0</v>
      </c>
      <c r="T318" s="21" t="n">
        <v>0</v>
      </c>
      <c r="U318" s="21" t="n">
        <v>0</v>
      </c>
      <c r="V318" s="21" t="n">
        <v>0</v>
      </c>
      <c r="W318" s="21" t="n">
        <v>0</v>
      </c>
      <c r="X318" s="21" t="n">
        <v>0</v>
      </c>
      <c r="Y318" s="21" t="n">
        <v>0</v>
      </c>
      <c r="Z318" s="21" t="n">
        <v>0</v>
      </c>
      <c r="AA318" s="21" t="n">
        <v>0</v>
      </c>
    </row>
    <row r="319" customFormat="false" ht="15" hidden="false" customHeight="false" outlineLevel="0" collapsed="false">
      <c r="A319" s="20" t="n">
        <v>2001</v>
      </c>
      <c r="B319" s="20" t="n">
        <v>11</v>
      </c>
      <c r="C319" s="20" t="n">
        <v>14</v>
      </c>
      <c r="D319" s="21" t="n">
        <v>0</v>
      </c>
      <c r="E319" s="21" t="n">
        <v>0</v>
      </c>
      <c r="F319" s="21" t="n">
        <v>0</v>
      </c>
      <c r="G319" s="21" t="n">
        <v>0</v>
      </c>
      <c r="H319" s="21" t="n">
        <v>0</v>
      </c>
      <c r="I319" s="21" t="n">
        <v>0</v>
      </c>
      <c r="J319" s="21" t="n">
        <v>0</v>
      </c>
      <c r="K319" s="21" t="n">
        <v>0</v>
      </c>
      <c r="L319" s="21" t="n">
        <v>0</v>
      </c>
      <c r="M319" s="21" t="n">
        <v>0</v>
      </c>
      <c r="N319" s="21" t="n">
        <v>0</v>
      </c>
      <c r="O319" s="21" t="n">
        <v>0</v>
      </c>
      <c r="P319" s="21" t="n">
        <v>0</v>
      </c>
      <c r="Q319" s="21" t="n">
        <v>0</v>
      </c>
      <c r="R319" s="21" t="n">
        <v>0</v>
      </c>
      <c r="S319" s="21" t="n">
        <v>0</v>
      </c>
      <c r="T319" s="21" t="n">
        <v>0</v>
      </c>
      <c r="U319" s="21" t="n">
        <v>0</v>
      </c>
      <c r="V319" s="21" t="n">
        <v>0</v>
      </c>
      <c r="W319" s="21" t="n">
        <v>0</v>
      </c>
      <c r="X319" s="21" t="n">
        <v>0</v>
      </c>
      <c r="Y319" s="21" t="n">
        <v>0</v>
      </c>
      <c r="Z319" s="21" t="n">
        <v>0</v>
      </c>
      <c r="AA319" s="21" t="n">
        <v>0</v>
      </c>
    </row>
    <row r="320" customFormat="false" ht="15" hidden="false" customHeight="false" outlineLevel="0" collapsed="false">
      <c r="A320" s="20" t="n">
        <v>2001</v>
      </c>
      <c r="B320" s="20" t="n">
        <v>11</v>
      </c>
      <c r="C320" s="20" t="n">
        <v>15</v>
      </c>
      <c r="D320" s="21" t="n">
        <v>0</v>
      </c>
      <c r="E320" s="21" t="n">
        <v>0</v>
      </c>
      <c r="F320" s="21" t="n">
        <v>0</v>
      </c>
      <c r="G320" s="21" t="n">
        <v>0</v>
      </c>
      <c r="H320" s="21" t="n">
        <v>0</v>
      </c>
      <c r="I320" s="21" t="n">
        <v>0</v>
      </c>
      <c r="J320" s="21" t="n">
        <v>0</v>
      </c>
      <c r="K320" s="21" t="n">
        <v>0</v>
      </c>
      <c r="L320" s="21" t="n">
        <v>0</v>
      </c>
      <c r="M320" s="21" t="n">
        <v>0</v>
      </c>
      <c r="N320" s="21" t="n">
        <v>0</v>
      </c>
      <c r="O320" s="21" t="n">
        <v>0</v>
      </c>
      <c r="P320" s="21" t="n">
        <v>0</v>
      </c>
      <c r="Q320" s="21" t="n">
        <v>0</v>
      </c>
      <c r="R320" s="21" t="n">
        <v>0</v>
      </c>
      <c r="S320" s="21" t="n">
        <v>0</v>
      </c>
      <c r="T320" s="21" t="n">
        <v>0</v>
      </c>
      <c r="U320" s="21" t="n">
        <v>0</v>
      </c>
      <c r="V320" s="21" t="n">
        <v>0</v>
      </c>
      <c r="W320" s="21" t="n">
        <v>0</v>
      </c>
      <c r="X320" s="21" t="n">
        <v>0</v>
      </c>
      <c r="Y320" s="21" t="n">
        <v>0</v>
      </c>
      <c r="Z320" s="21" t="n">
        <v>0</v>
      </c>
      <c r="AA320" s="21" t="n">
        <v>0</v>
      </c>
    </row>
    <row r="321" customFormat="false" ht="15" hidden="false" customHeight="false" outlineLevel="0" collapsed="false">
      <c r="A321" s="20" t="n">
        <v>2001</v>
      </c>
      <c r="B321" s="20" t="n">
        <v>11</v>
      </c>
      <c r="C321" s="20" t="n">
        <v>16</v>
      </c>
      <c r="D321" s="21" t="n">
        <v>0</v>
      </c>
      <c r="E321" s="21" t="n">
        <v>0</v>
      </c>
      <c r="F321" s="21" t="n">
        <v>0</v>
      </c>
      <c r="G321" s="21" t="n">
        <v>0</v>
      </c>
      <c r="H321" s="21" t="n">
        <v>0</v>
      </c>
      <c r="I321" s="21" t="n">
        <v>0</v>
      </c>
      <c r="J321" s="21" t="n">
        <v>0</v>
      </c>
      <c r="K321" s="21" t="n">
        <v>0</v>
      </c>
      <c r="L321" s="21" t="n">
        <v>0</v>
      </c>
      <c r="M321" s="21" t="n">
        <v>0</v>
      </c>
      <c r="N321" s="21" t="n">
        <v>0</v>
      </c>
      <c r="O321" s="21" t="n">
        <v>0</v>
      </c>
      <c r="P321" s="21" t="n">
        <v>0</v>
      </c>
      <c r="Q321" s="21" t="n">
        <v>0</v>
      </c>
      <c r="R321" s="21" t="n">
        <v>0</v>
      </c>
      <c r="S321" s="21" t="n">
        <v>0</v>
      </c>
      <c r="T321" s="21" t="n">
        <v>0</v>
      </c>
      <c r="U321" s="21" t="n">
        <v>0</v>
      </c>
      <c r="V321" s="21" t="n">
        <v>0</v>
      </c>
      <c r="W321" s="21" t="n">
        <v>0</v>
      </c>
      <c r="X321" s="21" t="n">
        <v>0</v>
      </c>
      <c r="Y321" s="21" t="n">
        <v>0</v>
      </c>
      <c r="Z321" s="21" t="n">
        <v>0</v>
      </c>
      <c r="AA321" s="21" t="n">
        <v>0</v>
      </c>
    </row>
    <row r="322" customFormat="false" ht="15" hidden="false" customHeight="false" outlineLevel="0" collapsed="false">
      <c r="A322" s="20" t="n">
        <v>2001</v>
      </c>
      <c r="B322" s="20" t="n">
        <v>11</v>
      </c>
      <c r="C322" s="20" t="n">
        <v>17</v>
      </c>
      <c r="D322" s="21" t="n">
        <v>0</v>
      </c>
      <c r="E322" s="21" t="n">
        <v>0</v>
      </c>
      <c r="F322" s="21" t="n">
        <v>0</v>
      </c>
      <c r="G322" s="21" t="n">
        <v>0</v>
      </c>
      <c r="H322" s="21" t="n">
        <v>0</v>
      </c>
      <c r="I322" s="21" t="n">
        <v>0</v>
      </c>
      <c r="J322" s="21" t="n">
        <v>0</v>
      </c>
      <c r="K322" s="21" t="n">
        <v>0</v>
      </c>
      <c r="L322" s="21" t="n">
        <v>0</v>
      </c>
      <c r="M322" s="21" t="n">
        <v>0</v>
      </c>
      <c r="N322" s="21" t="n">
        <v>0</v>
      </c>
      <c r="O322" s="21" t="n">
        <v>0</v>
      </c>
      <c r="P322" s="21" t="n">
        <v>0</v>
      </c>
      <c r="Q322" s="21" t="n">
        <v>0</v>
      </c>
      <c r="R322" s="21" t="n">
        <v>0</v>
      </c>
      <c r="S322" s="21" t="n">
        <v>0</v>
      </c>
      <c r="T322" s="21" t="n">
        <v>0</v>
      </c>
      <c r="U322" s="21" t="n">
        <v>0</v>
      </c>
      <c r="V322" s="21" t="n">
        <v>0</v>
      </c>
      <c r="W322" s="21" t="n">
        <v>0</v>
      </c>
      <c r="X322" s="21" t="n">
        <v>0</v>
      </c>
      <c r="Y322" s="21" t="n">
        <v>0</v>
      </c>
      <c r="Z322" s="21" t="n">
        <v>0</v>
      </c>
      <c r="AA322" s="21" t="n">
        <v>0</v>
      </c>
    </row>
    <row r="323" customFormat="false" ht="15" hidden="false" customHeight="false" outlineLevel="0" collapsed="false">
      <c r="A323" s="20" t="n">
        <v>2001</v>
      </c>
      <c r="B323" s="20" t="n">
        <v>11</v>
      </c>
      <c r="C323" s="20" t="n">
        <v>18</v>
      </c>
      <c r="D323" s="21" t="n">
        <v>0</v>
      </c>
      <c r="E323" s="21" t="n">
        <v>0</v>
      </c>
      <c r="F323" s="21" t="n">
        <v>0</v>
      </c>
      <c r="G323" s="21" t="n">
        <v>0</v>
      </c>
      <c r="H323" s="21" t="n">
        <v>0</v>
      </c>
      <c r="I323" s="21" t="n">
        <v>0</v>
      </c>
      <c r="J323" s="21" t="n">
        <v>0</v>
      </c>
      <c r="K323" s="21" t="n">
        <v>0</v>
      </c>
      <c r="L323" s="21" t="n">
        <v>0</v>
      </c>
      <c r="M323" s="21" t="n">
        <v>0</v>
      </c>
      <c r="N323" s="21" t="n">
        <v>0</v>
      </c>
      <c r="O323" s="21" t="n">
        <v>0</v>
      </c>
      <c r="P323" s="21" t="n">
        <v>0</v>
      </c>
      <c r="Q323" s="21" t="n">
        <v>0</v>
      </c>
      <c r="R323" s="21" t="n">
        <v>0</v>
      </c>
      <c r="S323" s="21" t="n">
        <v>0</v>
      </c>
      <c r="T323" s="21" t="n">
        <v>0</v>
      </c>
      <c r="U323" s="21" t="n">
        <v>0</v>
      </c>
      <c r="V323" s="21" t="n">
        <v>0</v>
      </c>
      <c r="W323" s="21" t="n">
        <v>0</v>
      </c>
      <c r="X323" s="21" t="n">
        <v>0</v>
      </c>
      <c r="Y323" s="21" t="n">
        <v>0</v>
      </c>
      <c r="Z323" s="21" t="n">
        <v>0</v>
      </c>
      <c r="AA323" s="21" t="n">
        <v>0</v>
      </c>
    </row>
    <row r="324" customFormat="false" ht="15" hidden="false" customHeight="false" outlineLevel="0" collapsed="false">
      <c r="A324" s="20" t="n">
        <v>2001</v>
      </c>
      <c r="B324" s="20" t="n">
        <v>11</v>
      </c>
      <c r="C324" s="20" t="n">
        <v>19</v>
      </c>
      <c r="D324" s="21" t="n">
        <v>0</v>
      </c>
      <c r="E324" s="21" t="n">
        <v>0</v>
      </c>
      <c r="F324" s="21" t="n">
        <v>0</v>
      </c>
      <c r="G324" s="21" t="n">
        <v>0</v>
      </c>
      <c r="H324" s="21" t="n">
        <v>0</v>
      </c>
      <c r="I324" s="21" t="n">
        <v>0</v>
      </c>
      <c r="J324" s="21" t="n">
        <v>0</v>
      </c>
      <c r="K324" s="21" t="n">
        <v>0</v>
      </c>
      <c r="L324" s="21" t="n">
        <v>0</v>
      </c>
      <c r="M324" s="21" t="n">
        <v>0</v>
      </c>
      <c r="N324" s="21" t="n">
        <v>0</v>
      </c>
      <c r="O324" s="21" t="n">
        <v>0</v>
      </c>
      <c r="P324" s="21" t="n">
        <v>0</v>
      </c>
      <c r="Q324" s="21" t="n">
        <v>0</v>
      </c>
      <c r="R324" s="21" t="n">
        <v>0</v>
      </c>
      <c r="S324" s="21" t="n">
        <v>0</v>
      </c>
      <c r="T324" s="21" t="n">
        <v>0</v>
      </c>
      <c r="U324" s="21" t="n">
        <v>0</v>
      </c>
      <c r="V324" s="21" t="n">
        <v>0</v>
      </c>
      <c r="W324" s="21" t="n">
        <v>0</v>
      </c>
      <c r="X324" s="21" t="n">
        <v>0</v>
      </c>
      <c r="Y324" s="21" t="n">
        <v>0</v>
      </c>
      <c r="Z324" s="21" t="n">
        <v>0</v>
      </c>
      <c r="AA324" s="21" t="n">
        <v>0</v>
      </c>
    </row>
    <row r="325" customFormat="false" ht="15" hidden="false" customHeight="false" outlineLevel="0" collapsed="false">
      <c r="A325" s="20" t="n">
        <v>2001</v>
      </c>
      <c r="B325" s="20" t="n">
        <v>11</v>
      </c>
      <c r="C325" s="20" t="n">
        <v>20</v>
      </c>
      <c r="D325" s="21" t="n">
        <v>0</v>
      </c>
      <c r="E325" s="21" t="n">
        <v>0</v>
      </c>
      <c r="F325" s="21" t="n">
        <v>0</v>
      </c>
      <c r="G325" s="21" t="n">
        <v>0</v>
      </c>
      <c r="H325" s="21" t="n">
        <v>0</v>
      </c>
      <c r="I325" s="21" t="n">
        <v>0</v>
      </c>
      <c r="J325" s="21" t="n">
        <v>0</v>
      </c>
      <c r="K325" s="21" t="n">
        <v>0</v>
      </c>
      <c r="L325" s="21" t="n">
        <v>0</v>
      </c>
      <c r="M325" s="21" t="n">
        <v>0</v>
      </c>
      <c r="N325" s="21" t="n">
        <v>0</v>
      </c>
      <c r="O325" s="21" t="n">
        <v>0</v>
      </c>
      <c r="P325" s="21" t="n">
        <v>0</v>
      </c>
      <c r="Q325" s="21" t="n">
        <v>0</v>
      </c>
      <c r="R325" s="21" t="n">
        <v>0</v>
      </c>
      <c r="S325" s="21" t="n">
        <v>0</v>
      </c>
      <c r="T325" s="21" t="n">
        <v>0</v>
      </c>
      <c r="U325" s="21" t="n">
        <v>0</v>
      </c>
      <c r="V325" s="21" t="n">
        <v>0</v>
      </c>
      <c r="W325" s="21" t="n">
        <v>0</v>
      </c>
      <c r="X325" s="21" t="n">
        <v>0</v>
      </c>
      <c r="Y325" s="21" t="n">
        <v>0</v>
      </c>
      <c r="Z325" s="21" t="n">
        <v>0</v>
      </c>
      <c r="AA325" s="21" t="n">
        <v>0</v>
      </c>
    </row>
    <row r="326" customFormat="false" ht="15" hidden="false" customHeight="false" outlineLevel="0" collapsed="false">
      <c r="A326" s="20" t="n">
        <v>2001</v>
      </c>
      <c r="B326" s="20" t="n">
        <v>11</v>
      </c>
      <c r="C326" s="20" t="n">
        <v>21</v>
      </c>
      <c r="D326" s="21" t="n">
        <v>0</v>
      </c>
      <c r="E326" s="21" t="n">
        <v>0</v>
      </c>
      <c r="F326" s="21" t="n">
        <v>0</v>
      </c>
      <c r="G326" s="21" t="n">
        <v>0</v>
      </c>
      <c r="H326" s="21" t="n">
        <v>0</v>
      </c>
      <c r="I326" s="21" t="n">
        <v>0</v>
      </c>
      <c r="J326" s="21" t="n">
        <v>0</v>
      </c>
      <c r="K326" s="21" t="n">
        <v>0</v>
      </c>
      <c r="L326" s="21" t="n">
        <v>0</v>
      </c>
      <c r="M326" s="21" t="n">
        <v>0</v>
      </c>
      <c r="N326" s="21" t="n">
        <v>0</v>
      </c>
      <c r="O326" s="21" t="n">
        <v>0</v>
      </c>
      <c r="P326" s="21" t="n">
        <v>0</v>
      </c>
      <c r="Q326" s="21" t="n">
        <v>0</v>
      </c>
      <c r="R326" s="21" t="n">
        <v>0</v>
      </c>
      <c r="S326" s="21" t="n">
        <v>0</v>
      </c>
      <c r="T326" s="21" t="n">
        <v>0</v>
      </c>
      <c r="U326" s="21" t="n">
        <v>0</v>
      </c>
      <c r="V326" s="21" t="n">
        <v>0</v>
      </c>
      <c r="W326" s="21" t="n">
        <v>0</v>
      </c>
      <c r="X326" s="21" t="n">
        <v>0</v>
      </c>
      <c r="Y326" s="21" t="n">
        <v>0</v>
      </c>
      <c r="Z326" s="21" t="n">
        <v>0</v>
      </c>
      <c r="AA326" s="21" t="n">
        <v>0</v>
      </c>
    </row>
    <row r="327" customFormat="false" ht="15" hidden="false" customHeight="false" outlineLevel="0" collapsed="false">
      <c r="A327" s="20" t="n">
        <v>2001</v>
      </c>
      <c r="B327" s="20" t="n">
        <v>11</v>
      </c>
      <c r="C327" s="20" t="n">
        <v>22</v>
      </c>
      <c r="D327" s="21" t="n">
        <v>0</v>
      </c>
      <c r="E327" s="21" t="n">
        <v>0</v>
      </c>
      <c r="F327" s="21" t="n">
        <v>0</v>
      </c>
      <c r="G327" s="21" t="n">
        <v>0</v>
      </c>
      <c r="H327" s="21" t="n">
        <v>0</v>
      </c>
      <c r="I327" s="21" t="n">
        <v>0</v>
      </c>
      <c r="J327" s="21" t="n">
        <v>0</v>
      </c>
      <c r="K327" s="21" t="n">
        <v>0</v>
      </c>
      <c r="L327" s="21" t="n">
        <v>0</v>
      </c>
      <c r="M327" s="21" t="n">
        <v>0</v>
      </c>
      <c r="N327" s="21" t="n">
        <v>0</v>
      </c>
      <c r="O327" s="21" t="n">
        <v>0</v>
      </c>
      <c r="P327" s="21" t="n">
        <v>0</v>
      </c>
      <c r="Q327" s="21" t="n">
        <v>0</v>
      </c>
      <c r="R327" s="21" t="n">
        <v>0</v>
      </c>
      <c r="S327" s="21" t="n">
        <v>0</v>
      </c>
      <c r="T327" s="21" t="n">
        <v>0</v>
      </c>
      <c r="U327" s="21" t="n">
        <v>0</v>
      </c>
      <c r="V327" s="21" t="n">
        <v>0</v>
      </c>
      <c r="W327" s="21" t="n">
        <v>0</v>
      </c>
      <c r="X327" s="21" t="n">
        <v>0</v>
      </c>
      <c r="Y327" s="21" t="n">
        <v>0</v>
      </c>
      <c r="Z327" s="21" t="n">
        <v>0</v>
      </c>
      <c r="AA327" s="21" t="n">
        <v>0</v>
      </c>
    </row>
    <row r="328" customFormat="false" ht="15" hidden="false" customHeight="false" outlineLevel="0" collapsed="false">
      <c r="A328" s="20" t="n">
        <v>2001</v>
      </c>
      <c r="B328" s="20" t="n">
        <v>11</v>
      </c>
      <c r="C328" s="20" t="n">
        <v>23</v>
      </c>
      <c r="D328" s="21" t="n">
        <v>0</v>
      </c>
      <c r="E328" s="21" t="n">
        <v>0</v>
      </c>
      <c r="F328" s="21" t="n">
        <v>0</v>
      </c>
      <c r="G328" s="21" t="n">
        <v>0</v>
      </c>
      <c r="H328" s="21" t="n">
        <v>0</v>
      </c>
      <c r="I328" s="21" t="n">
        <v>0</v>
      </c>
      <c r="J328" s="21" t="n">
        <v>0</v>
      </c>
      <c r="K328" s="21" t="n">
        <v>0</v>
      </c>
      <c r="L328" s="21" t="n">
        <v>0</v>
      </c>
      <c r="M328" s="21" t="n">
        <v>0</v>
      </c>
      <c r="N328" s="21" t="n">
        <v>0</v>
      </c>
      <c r="O328" s="21" t="n">
        <v>0</v>
      </c>
      <c r="P328" s="21" t="n">
        <v>0</v>
      </c>
      <c r="Q328" s="21" t="n">
        <v>0</v>
      </c>
      <c r="R328" s="21" t="n">
        <v>0</v>
      </c>
      <c r="S328" s="21" t="n">
        <v>0</v>
      </c>
      <c r="T328" s="21" t="n">
        <v>0</v>
      </c>
      <c r="U328" s="21" t="n">
        <v>0</v>
      </c>
      <c r="V328" s="21" t="n">
        <v>0</v>
      </c>
      <c r="W328" s="21" t="n">
        <v>0</v>
      </c>
      <c r="X328" s="21" t="n">
        <v>0</v>
      </c>
      <c r="Y328" s="21" t="n">
        <v>0</v>
      </c>
      <c r="Z328" s="21" t="n">
        <v>0</v>
      </c>
      <c r="AA328" s="21" t="n">
        <v>0</v>
      </c>
    </row>
    <row r="329" customFormat="false" ht="15" hidden="false" customHeight="false" outlineLevel="0" collapsed="false">
      <c r="A329" s="20" t="n">
        <v>2001</v>
      </c>
      <c r="B329" s="20" t="n">
        <v>11</v>
      </c>
      <c r="C329" s="20" t="n">
        <v>24</v>
      </c>
      <c r="D329" s="21" t="n">
        <v>0</v>
      </c>
      <c r="E329" s="21" t="n">
        <v>0</v>
      </c>
      <c r="F329" s="21" t="n">
        <v>0</v>
      </c>
      <c r="G329" s="21" t="n">
        <v>0</v>
      </c>
      <c r="H329" s="21" t="n">
        <v>0</v>
      </c>
      <c r="I329" s="21" t="n">
        <v>0</v>
      </c>
      <c r="J329" s="21" t="n">
        <v>0</v>
      </c>
      <c r="K329" s="21" t="n">
        <v>0</v>
      </c>
      <c r="L329" s="21" t="n">
        <v>0</v>
      </c>
      <c r="M329" s="21" t="n">
        <v>0</v>
      </c>
      <c r="N329" s="21" t="n">
        <v>0</v>
      </c>
      <c r="O329" s="21" t="n">
        <v>0</v>
      </c>
      <c r="P329" s="21" t="n">
        <v>0</v>
      </c>
      <c r="Q329" s="21" t="n">
        <v>0</v>
      </c>
      <c r="R329" s="21" t="n">
        <v>0</v>
      </c>
      <c r="S329" s="21" t="n">
        <v>0</v>
      </c>
      <c r="T329" s="21" t="n">
        <v>0</v>
      </c>
      <c r="U329" s="21" t="n">
        <v>0</v>
      </c>
      <c r="V329" s="21" t="n">
        <v>0</v>
      </c>
      <c r="W329" s="21" t="n">
        <v>0</v>
      </c>
      <c r="X329" s="21" t="n">
        <v>0</v>
      </c>
      <c r="Y329" s="21" t="n">
        <v>0</v>
      </c>
      <c r="Z329" s="21" t="n">
        <v>0</v>
      </c>
      <c r="AA329" s="21" t="n">
        <v>0</v>
      </c>
    </row>
    <row r="330" customFormat="false" ht="15" hidden="false" customHeight="false" outlineLevel="0" collapsed="false">
      <c r="A330" s="20" t="n">
        <v>2001</v>
      </c>
      <c r="B330" s="20" t="n">
        <v>11</v>
      </c>
      <c r="C330" s="20" t="n">
        <v>25</v>
      </c>
      <c r="D330" s="21" t="n">
        <v>0</v>
      </c>
      <c r="E330" s="21" t="n">
        <v>0</v>
      </c>
      <c r="F330" s="21" t="n">
        <v>0</v>
      </c>
      <c r="G330" s="21" t="n">
        <v>0</v>
      </c>
      <c r="H330" s="21" t="n">
        <v>0</v>
      </c>
      <c r="I330" s="21" t="n">
        <v>0</v>
      </c>
      <c r="J330" s="21" t="n">
        <v>0</v>
      </c>
      <c r="K330" s="21" t="n">
        <v>0</v>
      </c>
      <c r="L330" s="21" t="n">
        <v>0</v>
      </c>
      <c r="M330" s="21" t="n">
        <v>0</v>
      </c>
      <c r="N330" s="21" t="n">
        <v>0</v>
      </c>
      <c r="O330" s="21" t="n">
        <v>0</v>
      </c>
      <c r="P330" s="21" t="n">
        <v>0</v>
      </c>
      <c r="Q330" s="21" t="n">
        <v>0</v>
      </c>
      <c r="R330" s="21" t="n">
        <v>0</v>
      </c>
      <c r="S330" s="21" t="n">
        <v>0</v>
      </c>
      <c r="T330" s="21" t="n">
        <v>0</v>
      </c>
      <c r="U330" s="21" t="n">
        <v>0</v>
      </c>
      <c r="V330" s="21" t="n">
        <v>0</v>
      </c>
      <c r="W330" s="21" t="n">
        <v>0</v>
      </c>
      <c r="X330" s="21" t="n">
        <v>0</v>
      </c>
      <c r="Y330" s="21" t="n">
        <v>0</v>
      </c>
      <c r="Z330" s="21" t="n">
        <v>0</v>
      </c>
      <c r="AA330" s="21" t="n">
        <v>0</v>
      </c>
    </row>
    <row r="331" customFormat="false" ht="15" hidden="false" customHeight="false" outlineLevel="0" collapsed="false">
      <c r="A331" s="20" t="n">
        <v>2001</v>
      </c>
      <c r="B331" s="20" t="n">
        <v>11</v>
      </c>
      <c r="C331" s="20" t="n">
        <v>26</v>
      </c>
      <c r="D331" s="21" t="n">
        <v>0</v>
      </c>
      <c r="E331" s="21" t="n">
        <v>0</v>
      </c>
      <c r="F331" s="21" t="n">
        <v>0</v>
      </c>
      <c r="G331" s="21" t="n">
        <v>0</v>
      </c>
      <c r="H331" s="21" t="n">
        <v>0</v>
      </c>
      <c r="I331" s="21" t="n">
        <v>0</v>
      </c>
      <c r="J331" s="21" t="n">
        <v>0</v>
      </c>
      <c r="K331" s="21" t="n">
        <v>0</v>
      </c>
      <c r="L331" s="21" t="n">
        <v>0</v>
      </c>
      <c r="M331" s="21" t="n">
        <v>0</v>
      </c>
      <c r="N331" s="21" t="n">
        <v>0</v>
      </c>
      <c r="O331" s="21" t="n">
        <v>0</v>
      </c>
      <c r="P331" s="21" t="n">
        <v>0</v>
      </c>
      <c r="Q331" s="21" t="n">
        <v>0</v>
      </c>
      <c r="R331" s="21" t="n">
        <v>0</v>
      </c>
      <c r="S331" s="21" t="n">
        <v>0</v>
      </c>
      <c r="T331" s="21" t="n">
        <v>0</v>
      </c>
      <c r="U331" s="21" t="n">
        <v>0</v>
      </c>
      <c r="V331" s="21" t="n">
        <v>0</v>
      </c>
      <c r="W331" s="21" t="n">
        <v>0</v>
      </c>
      <c r="X331" s="21" t="n">
        <v>0</v>
      </c>
      <c r="Y331" s="21" t="n">
        <v>0</v>
      </c>
      <c r="Z331" s="21" t="n">
        <v>0</v>
      </c>
      <c r="AA331" s="21" t="n">
        <v>0</v>
      </c>
    </row>
    <row r="332" customFormat="false" ht="15" hidden="false" customHeight="false" outlineLevel="0" collapsed="false">
      <c r="A332" s="20" t="n">
        <v>2001</v>
      </c>
      <c r="B332" s="20" t="n">
        <v>11</v>
      </c>
      <c r="C332" s="20" t="n">
        <v>27</v>
      </c>
      <c r="D332" s="21" t="n">
        <v>0</v>
      </c>
      <c r="E332" s="21" t="n">
        <v>0</v>
      </c>
      <c r="F332" s="21" t="n">
        <v>0</v>
      </c>
      <c r="G332" s="21" t="n">
        <v>0</v>
      </c>
      <c r="H332" s="21" t="n">
        <v>0</v>
      </c>
      <c r="I332" s="21" t="n">
        <v>0</v>
      </c>
      <c r="J332" s="21" t="n">
        <v>0</v>
      </c>
      <c r="K332" s="21" t="n">
        <v>0</v>
      </c>
      <c r="L332" s="21" t="n">
        <v>0</v>
      </c>
      <c r="M332" s="21" t="n">
        <v>0</v>
      </c>
      <c r="N332" s="21" t="n">
        <v>0</v>
      </c>
      <c r="O332" s="21" t="n">
        <v>0</v>
      </c>
      <c r="P332" s="21" t="n">
        <v>0</v>
      </c>
      <c r="Q332" s="21" t="n">
        <v>0</v>
      </c>
      <c r="R332" s="21" t="n">
        <v>0</v>
      </c>
      <c r="S332" s="21" t="n">
        <v>0</v>
      </c>
      <c r="T332" s="21" t="n">
        <v>0</v>
      </c>
      <c r="U332" s="21" t="n">
        <v>0</v>
      </c>
      <c r="V332" s="21" t="n">
        <v>0</v>
      </c>
      <c r="W332" s="21" t="n">
        <v>0</v>
      </c>
      <c r="X332" s="21" t="n">
        <v>0</v>
      </c>
      <c r="Y332" s="21" t="n">
        <v>0</v>
      </c>
      <c r="Z332" s="21" t="n">
        <v>0</v>
      </c>
      <c r="AA332" s="21" t="n">
        <v>0</v>
      </c>
    </row>
    <row r="333" customFormat="false" ht="15" hidden="false" customHeight="false" outlineLevel="0" collapsed="false">
      <c r="A333" s="20" t="n">
        <v>2001</v>
      </c>
      <c r="B333" s="20" t="n">
        <v>11</v>
      </c>
      <c r="C333" s="20" t="n">
        <v>28</v>
      </c>
      <c r="D333" s="21" t="n">
        <v>0</v>
      </c>
      <c r="E333" s="21" t="n">
        <v>0</v>
      </c>
      <c r="F333" s="21" t="n">
        <v>0</v>
      </c>
      <c r="G333" s="21" t="n">
        <v>0</v>
      </c>
      <c r="H333" s="21" t="n">
        <v>0</v>
      </c>
      <c r="I333" s="21" t="n">
        <v>0</v>
      </c>
      <c r="J333" s="21" t="n">
        <v>0</v>
      </c>
      <c r="K333" s="21" t="n">
        <v>0</v>
      </c>
      <c r="L333" s="21" t="n">
        <v>0</v>
      </c>
      <c r="M333" s="21" t="n">
        <v>0</v>
      </c>
      <c r="N333" s="21" t="n">
        <v>0</v>
      </c>
      <c r="O333" s="21" t="n">
        <v>0</v>
      </c>
      <c r="P333" s="21" t="n">
        <v>0</v>
      </c>
      <c r="Q333" s="21" t="n">
        <v>0</v>
      </c>
      <c r="R333" s="21" t="n">
        <v>0</v>
      </c>
      <c r="S333" s="21" t="n">
        <v>0</v>
      </c>
      <c r="T333" s="21" t="n">
        <v>0</v>
      </c>
      <c r="U333" s="21" t="n">
        <v>0</v>
      </c>
      <c r="V333" s="21" t="n">
        <v>0</v>
      </c>
      <c r="W333" s="21" t="n">
        <v>0</v>
      </c>
      <c r="X333" s="21" t="n">
        <v>0</v>
      </c>
      <c r="Y333" s="21" t="n">
        <v>0</v>
      </c>
      <c r="Z333" s="21" t="n">
        <v>0</v>
      </c>
      <c r="AA333" s="21" t="n">
        <v>0</v>
      </c>
    </row>
    <row r="334" customFormat="false" ht="15" hidden="false" customHeight="false" outlineLevel="0" collapsed="false">
      <c r="A334" s="20" t="n">
        <v>2001</v>
      </c>
      <c r="B334" s="20" t="n">
        <v>11</v>
      </c>
      <c r="C334" s="20" t="n">
        <v>29</v>
      </c>
      <c r="D334" s="21" t="n">
        <v>0</v>
      </c>
      <c r="E334" s="21" t="n">
        <v>0</v>
      </c>
      <c r="F334" s="21" t="n">
        <v>0</v>
      </c>
      <c r="G334" s="21" t="n">
        <v>0</v>
      </c>
      <c r="H334" s="21" t="n">
        <v>0</v>
      </c>
      <c r="I334" s="21" t="n">
        <v>0</v>
      </c>
      <c r="J334" s="21" t="n">
        <v>0</v>
      </c>
      <c r="K334" s="21" t="n">
        <v>0</v>
      </c>
      <c r="L334" s="21" t="n">
        <v>0</v>
      </c>
      <c r="M334" s="21" t="n">
        <v>0</v>
      </c>
      <c r="N334" s="21" t="n">
        <v>0</v>
      </c>
      <c r="O334" s="21" t="n">
        <v>0</v>
      </c>
      <c r="P334" s="21" t="n">
        <v>0</v>
      </c>
      <c r="Q334" s="21" t="n">
        <v>0</v>
      </c>
      <c r="R334" s="21" t="n">
        <v>0</v>
      </c>
      <c r="S334" s="21" t="n">
        <v>0</v>
      </c>
      <c r="T334" s="21" t="n">
        <v>0</v>
      </c>
      <c r="U334" s="21" t="n">
        <v>0</v>
      </c>
      <c r="V334" s="21" t="n">
        <v>0</v>
      </c>
      <c r="W334" s="21" t="n">
        <v>0</v>
      </c>
      <c r="X334" s="21" t="n">
        <v>0</v>
      </c>
      <c r="Y334" s="21" t="n">
        <v>0</v>
      </c>
      <c r="Z334" s="21" t="n">
        <v>0</v>
      </c>
      <c r="AA334" s="21" t="n">
        <v>0</v>
      </c>
    </row>
    <row r="335" customFormat="false" ht="15" hidden="false" customHeight="false" outlineLevel="0" collapsed="false">
      <c r="A335" s="20" t="n">
        <v>2001</v>
      </c>
      <c r="B335" s="20" t="n">
        <v>11</v>
      </c>
      <c r="C335" s="20" t="n">
        <v>30</v>
      </c>
      <c r="D335" s="21" t="n">
        <v>0</v>
      </c>
      <c r="E335" s="21" t="n">
        <v>0</v>
      </c>
      <c r="F335" s="21" t="n">
        <v>0</v>
      </c>
      <c r="G335" s="21" t="n">
        <v>0</v>
      </c>
      <c r="H335" s="21" t="n">
        <v>0</v>
      </c>
      <c r="I335" s="21" t="n">
        <v>0</v>
      </c>
      <c r="J335" s="21" t="n">
        <v>0</v>
      </c>
      <c r="K335" s="21" t="n">
        <v>0</v>
      </c>
      <c r="L335" s="21" t="n">
        <v>0</v>
      </c>
      <c r="M335" s="21" t="n">
        <v>0</v>
      </c>
      <c r="N335" s="21" t="n">
        <v>0</v>
      </c>
      <c r="O335" s="21" t="n">
        <v>0</v>
      </c>
      <c r="P335" s="21" t="n">
        <v>0</v>
      </c>
      <c r="Q335" s="21" t="n">
        <v>0</v>
      </c>
      <c r="R335" s="21" t="n">
        <v>0</v>
      </c>
      <c r="S335" s="21" t="n">
        <v>0</v>
      </c>
      <c r="T335" s="21" t="n">
        <v>0</v>
      </c>
      <c r="U335" s="21" t="n">
        <v>0</v>
      </c>
      <c r="V335" s="21" t="n">
        <v>0</v>
      </c>
      <c r="W335" s="21" t="n">
        <v>0</v>
      </c>
      <c r="X335" s="21" t="n">
        <v>0</v>
      </c>
      <c r="Y335" s="21" t="n">
        <v>0</v>
      </c>
      <c r="Z335" s="21" t="n">
        <v>0</v>
      </c>
      <c r="AA335" s="21" t="n">
        <v>0</v>
      </c>
    </row>
    <row r="336" customFormat="false" ht="15" hidden="false" customHeight="false" outlineLevel="0" collapsed="false">
      <c r="A336" s="20" t="n">
        <v>2001</v>
      </c>
      <c r="B336" s="20" t="n">
        <v>12</v>
      </c>
      <c r="C336" s="20" t="n">
        <v>1</v>
      </c>
      <c r="D336" s="21" t="n">
        <v>0</v>
      </c>
      <c r="E336" s="21" t="n">
        <v>0</v>
      </c>
      <c r="F336" s="21" t="n">
        <v>0</v>
      </c>
      <c r="G336" s="21" t="n">
        <v>0</v>
      </c>
      <c r="H336" s="21" t="n">
        <v>0</v>
      </c>
      <c r="I336" s="21" t="n">
        <v>0</v>
      </c>
      <c r="J336" s="21" t="n">
        <v>0</v>
      </c>
      <c r="K336" s="21" t="n">
        <v>0</v>
      </c>
      <c r="L336" s="21" t="n">
        <v>0</v>
      </c>
      <c r="M336" s="21" t="n">
        <v>0</v>
      </c>
      <c r="N336" s="21" t="n">
        <v>0</v>
      </c>
      <c r="O336" s="21" t="n">
        <v>0</v>
      </c>
      <c r="P336" s="21" t="n">
        <v>0</v>
      </c>
      <c r="Q336" s="21" t="n">
        <v>0</v>
      </c>
      <c r="R336" s="21" t="n">
        <v>0</v>
      </c>
      <c r="S336" s="21" t="n">
        <v>0</v>
      </c>
      <c r="T336" s="21" t="n">
        <v>0</v>
      </c>
      <c r="U336" s="21" t="n">
        <v>0</v>
      </c>
      <c r="V336" s="21" t="n">
        <v>0</v>
      </c>
      <c r="W336" s="21" t="n">
        <v>0</v>
      </c>
      <c r="X336" s="21" t="n">
        <v>0</v>
      </c>
      <c r="Y336" s="21" t="n">
        <v>0</v>
      </c>
      <c r="Z336" s="21" t="n">
        <v>0</v>
      </c>
      <c r="AA336" s="21" t="n">
        <v>0</v>
      </c>
    </row>
    <row r="337" customFormat="false" ht="15" hidden="false" customHeight="false" outlineLevel="0" collapsed="false">
      <c r="A337" s="20" t="n">
        <v>2001</v>
      </c>
      <c r="B337" s="20" t="n">
        <v>12</v>
      </c>
      <c r="C337" s="20" t="n">
        <v>2</v>
      </c>
      <c r="D337" s="21" t="n">
        <v>0</v>
      </c>
      <c r="E337" s="21" t="n">
        <v>0</v>
      </c>
      <c r="F337" s="21" t="n">
        <v>0</v>
      </c>
      <c r="G337" s="21" t="n">
        <v>0</v>
      </c>
      <c r="H337" s="21" t="n">
        <v>0</v>
      </c>
      <c r="I337" s="21" t="n">
        <v>0</v>
      </c>
      <c r="J337" s="21" t="n">
        <v>0</v>
      </c>
      <c r="K337" s="21" t="n">
        <v>0</v>
      </c>
      <c r="L337" s="21" t="n">
        <v>0</v>
      </c>
      <c r="M337" s="21" t="n">
        <v>0</v>
      </c>
      <c r="N337" s="21" t="n">
        <v>0</v>
      </c>
      <c r="O337" s="21" t="n">
        <v>0</v>
      </c>
      <c r="P337" s="21" t="n">
        <v>0</v>
      </c>
      <c r="Q337" s="21" t="n">
        <v>0</v>
      </c>
      <c r="R337" s="21" t="n">
        <v>0</v>
      </c>
      <c r="S337" s="21" t="n">
        <v>0</v>
      </c>
      <c r="T337" s="21" t="n">
        <v>0</v>
      </c>
      <c r="U337" s="21" t="n">
        <v>0</v>
      </c>
      <c r="V337" s="21" t="n">
        <v>0</v>
      </c>
      <c r="W337" s="21" t="n">
        <v>0</v>
      </c>
      <c r="X337" s="21" t="n">
        <v>0</v>
      </c>
      <c r="Y337" s="21" t="n">
        <v>0</v>
      </c>
      <c r="Z337" s="21" t="n">
        <v>0</v>
      </c>
      <c r="AA337" s="21" t="n">
        <v>0</v>
      </c>
    </row>
    <row r="338" customFormat="false" ht="15" hidden="false" customHeight="false" outlineLevel="0" collapsed="false">
      <c r="A338" s="20" t="n">
        <v>2001</v>
      </c>
      <c r="B338" s="20" t="n">
        <v>12</v>
      </c>
      <c r="C338" s="20" t="n">
        <v>3</v>
      </c>
      <c r="D338" s="21" t="n">
        <v>0</v>
      </c>
      <c r="E338" s="21" t="n">
        <v>0</v>
      </c>
      <c r="F338" s="21" t="n">
        <v>0</v>
      </c>
      <c r="G338" s="21" t="n">
        <v>0</v>
      </c>
      <c r="H338" s="21" t="n">
        <v>0</v>
      </c>
      <c r="I338" s="21" t="n">
        <v>0</v>
      </c>
      <c r="J338" s="21" t="n">
        <v>0</v>
      </c>
      <c r="K338" s="21" t="n">
        <v>0</v>
      </c>
      <c r="L338" s="21" t="n">
        <v>0</v>
      </c>
      <c r="M338" s="21" t="n">
        <v>0</v>
      </c>
      <c r="N338" s="21" t="n">
        <v>0</v>
      </c>
      <c r="O338" s="21" t="n">
        <v>0</v>
      </c>
      <c r="P338" s="21" t="n">
        <v>0</v>
      </c>
      <c r="Q338" s="21" t="n">
        <v>0</v>
      </c>
      <c r="R338" s="21" t="n">
        <v>0</v>
      </c>
      <c r="S338" s="21" t="n">
        <v>0</v>
      </c>
      <c r="T338" s="21" t="n">
        <v>0</v>
      </c>
      <c r="U338" s="21" t="n">
        <v>0</v>
      </c>
      <c r="V338" s="21" t="n">
        <v>0</v>
      </c>
      <c r="W338" s="21" t="n">
        <v>0</v>
      </c>
      <c r="X338" s="21" t="n">
        <v>0</v>
      </c>
      <c r="Y338" s="21" t="n">
        <v>0</v>
      </c>
      <c r="Z338" s="21" t="n">
        <v>0</v>
      </c>
      <c r="AA338" s="21" t="n">
        <v>0</v>
      </c>
    </row>
    <row r="339" customFormat="false" ht="15" hidden="false" customHeight="false" outlineLevel="0" collapsed="false">
      <c r="A339" s="20" t="n">
        <v>2001</v>
      </c>
      <c r="B339" s="20" t="n">
        <v>12</v>
      </c>
      <c r="C339" s="20" t="n">
        <v>4</v>
      </c>
      <c r="D339" s="21" t="n">
        <v>0</v>
      </c>
      <c r="E339" s="21" t="n">
        <v>0</v>
      </c>
      <c r="F339" s="21" t="n">
        <v>0</v>
      </c>
      <c r="G339" s="21" t="n">
        <v>0</v>
      </c>
      <c r="H339" s="21" t="n">
        <v>0</v>
      </c>
      <c r="I339" s="21" t="n">
        <v>0</v>
      </c>
      <c r="J339" s="21" t="n">
        <v>0</v>
      </c>
      <c r="K339" s="21" t="n">
        <v>0</v>
      </c>
      <c r="L339" s="21" t="n">
        <v>0</v>
      </c>
      <c r="M339" s="21" t="n">
        <v>0</v>
      </c>
      <c r="N339" s="21" t="n">
        <v>0</v>
      </c>
      <c r="O339" s="21" t="n">
        <v>0</v>
      </c>
      <c r="P339" s="21" t="n">
        <v>0</v>
      </c>
      <c r="Q339" s="21" t="n">
        <v>0</v>
      </c>
      <c r="R339" s="21" t="n">
        <v>0</v>
      </c>
      <c r="S339" s="21" t="n">
        <v>0</v>
      </c>
      <c r="T339" s="21" t="n">
        <v>0</v>
      </c>
      <c r="U339" s="21" t="n">
        <v>0</v>
      </c>
      <c r="V339" s="21" t="n">
        <v>0</v>
      </c>
      <c r="W339" s="21" t="n">
        <v>0</v>
      </c>
      <c r="X339" s="21" t="n">
        <v>0</v>
      </c>
      <c r="Y339" s="21" t="n">
        <v>0</v>
      </c>
      <c r="Z339" s="21" t="n">
        <v>0</v>
      </c>
      <c r="AA339" s="21" t="n">
        <v>0</v>
      </c>
    </row>
    <row r="340" customFormat="false" ht="15" hidden="false" customHeight="false" outlineLevel="0" collapsed="false">
      <c r="A340" s="20" t="n">
        <v>2001</v>
      </c>
      <c r="B340" s="20" t="n">
        <v>12</v>
      </c>
      <c r="C340" s="20" t="n">
        <v>5</v>
      </c>
      <c r="D340" s="21" t="n">
        <v>0</v>
      </c>
      <c r="E340" s="21" t="n">
        <v>0</v>
      </c>
      <c r="F340" s="21" t="n">
        <v>0</v>
      </c>
      <c r="G340" s="21" t="n">
        <v>0</v>
      </c>
      <c r="H340" s="21" t="n">
        <v>0</v>
      </c>
      <c r="I340" s="21" t="n">
        <v>0</v>
      </c>
      <c r="J340" s="21" t="n">
        <v>0</v>
      </c>
      <c r="K340" s="21" t="n">
        <v>0</v>
      </c>
      <c r="L340" s="21" t="n">
        <v>0</v>
      </c>
      <c r="M340" s="21" t="n">
        <v>0</v>
      </c>
      <c r="N340" s="21" t="n">
        <v>0</v>
      </c>
      <c r="O340" s="21" t="n">
        <v>0</v>
      </c>
      <c r="P340" s="21" t="n">
        <v>0</v>
      </c>
      <c r="Q340" s="21" t="n">
        <v>0</v>
      </c>
      <c r="R340" s="21" t="n">
        <v>0</v>
      </c>
      <c r="S340" s="21" t="n">
        <v>0</v>
      </c>
      <c r="T340" s="21" t="n">
        <v>0</v>
      </c>
      <c r="U340" s="21" t="n">
        <v>0</v>
      </c>
      <c r="V340" s="21" t="n">
        <v>0</v>
      </c>
      <c r="W340" s="21" t="n">
        <v>0</v>
      </c>
      <c r="X340" s="21" t="n">
        <v>0</v>
      </c>
      <c r="Y340" s="21" t="n">
        <v>0</v>
      </c>
      <c r="Z340" s="21" t="n">
        <v>0</v>
      </c>
      <c r="AA340" s="21" t="n">
        <v>0</v>
      </c>
    </row>
    <row r="341" customFormat="false" ht="15" hidden="false" customHeight="false" outlineLevel="0" collapsed="false">
      <c r="A341" s="20" t="n">
        <v>2001</v>
      </c>
      <c r="B341" s="20" t="n">
        <v>12</v>
      </c>
      <c r="C341" s="20" t="n">
        <v>6</v>
      </c>
      <c r="D341" s="21" t="n">
        <v>0</v>
      </c>
      <c r="E341" s="21" t="n">
        <v>0</v>
      </c>
      <c r="F341" s="21" t="n">
        <v>0</v>
      </c>
      <c r="G341" s="21" t="n">
        <v>0</v>
      </c>
      <c r="H341" s="21" t="n">
        <v>0</v>
      </c>
      <c r="I341" s="21" t="n">
        <v>0</v>
      </c>
      <c r="J341" s="21" t="n">
        <v>0</v>
      </c>
      <c r="K341" s="21" t="n">
        <v>0</v>
      </c>
      <c r="L341" s="21" t="n">
        <v>0</v>
      </c>
      <c r="M341" s="21" t="n">
        <v>0</v>
      </c>
      <c r="N341" s="21" t="n">
        <v>0</v>
      </c>
      <c r="O341" s="21" t="n">
        <v>0</v>
      </c>
      <c r="P341" s="21" t="n">
        <v>0</v>
      </c>
      <c r="Q341" s="21" t="n">
        <v>0</v>
      </c>
      <c r="R341" s="21" t="n">
        <v>0</v>
      </c>
      <c r="S341" s="21" t="n">
        <v>0</v>
      </c>
      <c r="T341" s="21" t="n">
        <v>0</v>
      </c>
      <c r="U341" s="21" t="n">
        <v>0</v>
      </c>
      <c r="V341" s="21" t="n">
        <v>0</v>
      </c>
      <c r="W341" s="21" t="n">
        <v>0</v>
      </c>
      <c r="X341" s="21" t="n">
        <v>0</v>
      </c>
      <c r="Y341" s="21" t="n">
        <v>0</v>
      </c>
      <c r="Z341" s="21" t="n">
        <v>0</v>
      </c>
      <c r="AA341" s="21" t="n">
        <v>0</v>
      </c>
    </row>
    <row r="342" customFormat="false" ht="15" hidden="false" customHeight="false" outlineLevel="0" collapsed="false">
      <c r="A342" s="20" t="n">
        <v>2001</v>
      </c>
      <c r="B342" s="20" t="n">
        <v>12</v>
      </c>
      <c r="C342" s="20" t="n">
        <v>7</v>
      </c>
      <c r="D342" s="21" t="n">
        <v>0</v>
      </c>
      <c r="E342" s="21" t="n">
        <v>0</v>
      </c>
      <c r="F342" s="21" t="n">
        <v>0</v>
      </c>
      <c r="G342" s="21" t="n">
        <v>0</v>
      </c>
      <c r="H342" s="21" t="n">
        <v>0</v>
      </c>
      <c r="I342" s="21" t="n">
        <v>0</v>
      </c>
      <c r="J342" s="21" t="n">
        <v>0</v>
      </c>
      <c r="K342" s="21" t="n">
        <v>0</v>
      </c>
      <c r="L342" s="21" t="n">
        <v>0</v>
      </c>
      <c r="M342" s="21" t="n">
        <v>0</v>
      </c>
      <c r="N342" s="21" t="n">
        <v>0</v>
      </c>
      <c r="O342" s="21" t="n">
        <v>0</v>
      </c>
      <c r="P342" s="21" t="n">
        <v>0</v>
      </c>
      <c r="Q342" s="21" t="n">
        <v>0</v>
      </c>
      <c r="R342" s="21" t="n">
        <v>0</v>
      </c>
      <c r="S342" s="21" t="n">
        <v>0</v>
      </c>
      <c r="T342" s="21" t="n">
        <v>0</v>
      </c>
      <c r="U342" s="21" t="n">
        <v>0</v>
      </c>
      <c r="V342" s="21" t="n">
        <v>0</v>
      </c>
      <c r="W342" s="21" t="n">
        <v>0</v>
      </c>
      <c r="X342" s="21" t="n">
        <v>0</v>
      </c>
      <c r="Y342" s="21" t="n">
        <v>0</v>
      </c>
      <c r="Z342" s="21" t="n">
        <v>0</v>
      </c>
      <c r="AA342" s="21" t="n">
        <v>0</v>
      </c>
    </row>
    <row r="343" customFormat="false" ht="15" hidden="false" customHeight="false" outlineLevel="0" collapsed="false">
      <c r="A343" s="20" t="n">
        <v>2001</v>
      </c>
      <c r="B343" s="20" t="n">
        <v>12</v>
      </c>
      <c r="C343" s="20" t="n">
        <v>8</v>
      </c>
      <c r="D343" s="21" t="n">
        <v>0</v>
      </c>
      <c r="E343" s="21" t="n">
        <v>0</v>
      </c>
      <c r="F343" s="21" t="n">
        <v>0</v>
      </c>
      <c r="G343" s="21" t="n">
        <v>0</v>
      </c>
      <c r="H343" s="21" t="n">
        <v>0</v>
      </c>
      <c r="I343" s="21" t="n">
        <v>0</v>
      </c>
      <c r="J343" s="21" t="n">
        <v>0</v>
      </c>
      <c r="K343" s="21" t="n">
        <v>0</v>
      </c>
      <c r="L343" s="21" t="n">
        <v>0</v>
      </c>
      <c r="M343" s="21" t="n">
        <v>0</v>
      </c>
      <c r="N343" s="21" t="n">
        <v>0</v>
      </c>
      <c r="O343" s="21" t="n">
        <v>0</v>
      </c>
      <c r="P343" s="21" t="n">
        <v>0</v>
      </c>
      <c r="Q343" s="21" t="n">
        <v>0</v>
      </c>
      <c r="R343" s="21" t="n">
        <v>0</v>
      </c>
      <c r="S343" s="21" t="n">
        <v>0</v>
      </c>
      <c r="T343" s="21" t="n">
        <v>0</v>
      </c>
      <c r="U343" s="21" t="n">
        <v>0</v>
      </c>
      <c r="V343" s="21" t="n">
        <v>0</v>
      </c>
      <c r="W343" s="21" t="n">
        <v>0</v>
      </c>
      <c r="X343" s="21" t="n">
        <v>0</v>
      </c>
      <c r="Y343" s="21" t="n">
        <v>0</v>
      </c>
      <c r="Z343" s="21" t="n">
        <v>0</v>
      </c>
      <c r="AA343" s="21" t="n">
        <v>0</v>
      </c>
    </row>
    <row r="344" customFormat="false" ht="15" hidden="false" customHeight="false" outlineLevel="0" collapsed="false">
      <c r="A344" s="20" t="n">
        <v>2001</v>
      </c>
      <c r="B344" s="20" t="n">
        <v>12</v>
      </c>
      <c r="C344" s="20" t="n">
        <v>9</v>
      </c>
      <c r="D344" s="21" t="n">
        <v>0</v>
      </c>
      <c r="E344" s="21" t="n">
        <v>0</v>
      </c>
      <c r="F344" s="21" t="n">
        <v>0</v>
      </c>
      <c r="G344" s="21" t="n">
        <v>0</v>
      </c>
      <c r="H344" s="21" t="n">
        <v>0</v>
      </c>
      <c r="I344" s="21" t="n">
        <v>0</v>
      </c>
      <c r="J344" s="21" t="n">
        <v>0</v>
      </c>
      <c r="K344" s="21" t="n">
        <v>0</v>
      </c>
      <c r="L344" s="21" t="n">
        <v>0</v>
      </c>
      <c r="M344" s="21" t="n">
        <v>0</v>
      </c>
      <c r="N344" s="21" t="n">
        <v>0</v>
      </c>
      <c r="O344" s="21" t="n">
        <v>0</v>
      </c>
      <c r="P344" s="21" t="n">
        <v>0</v>
      </c>
      <c r="Q344" s="21" t="n">
        <v>0</v>
      </c>
      <c r="R344" s="21" t="n">
        <v>0</v>
      </c>
      <c r="S344" s="21" t="n">
        <v>0</v>
      </c>
      <c r="T344" s="21" t="n">
        <v>0</v>
      </c>
      <c r="U344" s="21" t="n">
        <v>0</v>
      </c>
      <c r="V344" s="21" t="n">
        <v>0</v>
      </c>
      <c r="W344" s="21" t="n">
        <v>0</v>
      </c>
      <c r="X344" s="21" t="n">
        <v>0</v>
      </c>
      <c r="Y344" s="21" t="n">
        <v>0</v>
      </c>
      <c r="Z344" s="21" t="n">
        <v>0</v>
      </c>
      <c r="AA344" s="21" t="n">
        <v>0</v>
      </c>
    </row>
    <row r="345" customFormat="false" ht="15" hidden="false" customHeight="false" outlineLevel="0" collapsed="false">
      <c r="A345" s="20" t="n">
        <v>2001</v>
      </c>
      <c r="B345" s="20" t="n">
        <v>12</v>
      </c>
      <c r="C345" s="20" t="n">
        <v>10</v>
      </c>
      <c r="D345" s="21" t="n">
        <v>0</v>
      </c>
      <c r="E345" s="21" t="n">
        <v>0</v>
      </c>
      <c r="F345" s="21" t="n">
        <v>0</v>
      </c>
      <c r="G345" s="21" t="n">
        <v>0</v>
      </c>
      <c r="H345" s="21" t="n">
        <v>0</v>
      </c>
      <c r="I345" s="21" t="n">
        <v>0</v>
      </c>
      <c r="J345" s="21" t="n">
        <v>0</v>
      </c>
      <c r="K345" s="21" t="n">
        <v>0</v>
      </c>
      <c r="L345" s="21" t="n">
        <v>0</v>
      </c>
      <c r="M345" s="21" t="n">
        <v>0</v>
      </c>
      <c r="N345" s="21" t="n">
        <v>0</v>
      </c>
      <c r="O345" s="21" t="n">
        <v>0</v>
      </c>
      <c r="P345" s="21" t="n">
        <v>0</v>
      </c>
      <c r="Q345" s="21" t="n">
        <v>0</v>
      </c>
      <c r="R345" s="21" t="n">
        <v>0</v>
      </c>
      <c r="S345" s="21" t="n">
        <v>0</v>
      </c>
      <c r="T345" s="21" t="n">
        <v>0</v>
      </c>
      <c r="U345" s="21" t="n">
        <v>0</v>
      </c>
      <c r="V345" s="21" t="n">
        <v>0</v>
      </c>
      <c r="W345" s="21" t="n">
        <v>0</v>
      </c>
      <c r="X345" s="21" t="n">
        <v>0</v>
      </c>
      <c r="Y345" s="21" t="n">
        <v>0</v>
      </c>
      <c r="Z345" s="21" t="n">
        <v>0</v>
      </c>
      <c r="AA345" s="21" t="n">
        <v>0</v>
      </c>
    </row>
    <row r="346" customFormat="false" ht="15" hidden="false" customHeight="false" outlineLevel="0" collapsed="false">
      <c r="A346" s="20" t="n">
        <v>2001</v>
      </c>
      <c r="B346" s="20" t="n">
        <v>12</v>
      </c>
      <c r="C346" s="20" t="n">
        <v>11</v>
      </c>
      <c r="D346" s="21" t="n">
        <v>0</v>
      </c>
      <c r="E346" s="21" t="n">
        <v>0</v>
      </c>
      <c r="F346" s="21" t="n">
        <v>0</v>
      </c>
      <c r="G346" s="21" t="n">
        <v>0</v>
      </c>
      <c r="H346" s="21" t="n">
        <v>0</v>
      </c>
      <c r="I346" s="21" t="n">
        <v>0</v>
      </c>
      <c r="J346" s="21" t="n">
        <v>0</v>
      </c>
      <c r="K346" s="21" t="n">
        <v>0</v>
      </c>
      <c r="L346" s="21" t="n">
        <v>0</v>
      </c>
      <c r="M346" s="21" t="n">
        <v>0</v>
      </c>
      <c r="N346" s="21" t="n">
        <v>0</v>
      </c>
      <c r="O346" s="21" t="n">
        <v>0</v>
      </c>
      <c r="P346" s="21" t="n">
        <v>0</v>
      </c>
      <c r="Q346" s="21" t="n">
        <v>0</v>
      </c>
      <c r="R346" s="21" t="n">
        <v>0</v>
      </c>
      <c r="S346" s="21" t="n">
        <v>0</v>
      </c>
      <c r="T346" s="21" t="n">
        <v>0</v>
      </c>
      <c r="U346" s="21" t="n">
        <v>0</v>
      </c>
      <c r="V346" s="21" t="n">
        <v>0</v>
      </c>
      <c r="W346" s="21" t="n">
        <v>0</v>
      </c>
      <c r="X346" s="21" t="n">
        <v>0</v>
      </c>
      <c r="Y346" s="21" t="n">
        <v>0</v>
      </c>
      <c r="Z346" s="21" t="n">
        <v>0</v>
      </c>
      <c r="AA346" s="21" t="n">
        <v>0</v>
      </c>
    </row>
    <row r="347" customFormat="false" ht="15" hidden="false" customHeight="false" outlineLevel="0" collapsed="false">
      <c r="A347" s="20" t="n">
        <v>2001</v>
      </c>
      <c r="B347" s="20" t="n">
        <v>12</v>
      </c>
      <c r="C347" s="20" t="n">
        <v>12</v>
      </c>
      <c r="D347" s="21" t="n">
        <v>0</v>
      </c>
      <c r="E347" s="21" t="n">
        <v>0</v>
      </c>
      <c r="F347" s="21" t="n">
        <v>0</v>
      </c>
      <c r="G347" s="21" t="n">
        <v>0</v>
      </c>
      <c r="H347" s="21" t="n">
        <v>0</v>
      </c>
      <c r="I347" s="21" t="n">
        <v>0</v>
      </c>
      <c r="J347" s="21" t="n">
        <v>0</v>
      </c>
      <c r="K347" s="21" t="n">
        <v>0</v>
      </c>
      <c r="L347" s="21" t="n">
        <v>0</v>
      </c>
      <c r="M347" s="21" t="n">
        <v>0</v>
      </c>
      <c r="N347" s="21" t="n">
        <v>0</v>
      </c>
      <c r="O347" s="21" t="n">
        <v>0</v>
      </c>
      <c r="P347" s="21" t="n">
        <v>0</v>
      </c>
      <c r="Q347" s="21" t="n">
        <v>0</v>
      </c>
      <c r="R347" s="21" t="n">
        <v>0</v>
      </c>
      <c r="S347" s="21" t="n">
        <v>0</v>
      </c>
      <c r="T347" s="21" t="n">
        <v>0</v>
      </c>
      <c r="U347" s="21" t="n">
        <v>0</v>
      </c>
      <c r="V347" s="21" t="n">
        <v>0</v>
      </c>
      <c r="W347" s="21" t="n">
        <v>0</v>
      </c>
      <c r="X347" s="21" t="n">
        <v>0</v>
      </c>
      <c r="Y347" s="21" t="n">
        <v>0</v>
      </c>
      <c r="Z347" s="21" t="n">
        <v>0</v>
      </c>
      <c r="AA347" s="21" t="n">
        <v>0</v>
      </c>
    </row>
    <row r="348" customFormat="false" ht="15" hidden="false" customHeight="false" outlineLevel="0" collapsed="false">
      <c r="A348" s="20" t="n">
        <v>2001</v>
      </c>
      <c r="B348" s="20" t="n">
        <v>12</v>
      </c>
      <c r="C348" s="20" t="n">
        <v>13</v>
      </c>
      <c r="D348" s="21" t="n">
        <v>0</v>
      </c>
      <c r="E348" s="21" t="n">
        <v>0</v>
      </c>
      <c r="F348" s="21" t="n">
        <v>0</v>
      </c>
      <c r="G348" s="21" t="n">
        <v>0</v>
      </c>
      <c r="H348" s="21" t="n">
        <v>0</v>
      </c>
      <c r="I348" s="21" t="n">
        <v>0</v>
      </c>
      <c r="J348" s="21" t="n">
        <v>0</v>
      </c>
      <c r="K348" s="21" t="n">
        <v>0</v>
      </c>
      <c r="L348" s="21" t="n">
        <v>0</v>
      </c>
      <c r="M348" s="21" t="n">
        <v>0</v>
      </c>
      <c r="N348" s="21" t="n">
        <v>0</v>
      </c>
      <c r="O348" s="21" t="n">
        <v>0</v>
      </c>
      <c r="P348" s="21" t="n">
        <v>0</v>
      </c>
      <c r="Q348" s="21" t="n">
        <v>0</v>
      </c>
      <c r="R348" s="21" t="n">
        <v>0</v>
      </c>
      <c r="S348" s="21" t="n">
        <v>0</v>
      </c>
      <c r="T348" s="21" t="n">
        <v>0</v>
      </c>
      <c r="U348" s="21" t="n">
        <v>0</v>
      </c>
      <c r="V348" s="21" t="n">
        <v>0</v>
      </c>
      <c r="W348" s="21" t="n">
        <v>0</v>
      </c>
      <c r="X348" s="21" t="n">
        <v>0</v>
      </c>
      <c r="Y348" s="21" t="n">
        <v>0</v>
      </c>
      <c r="Z348" s="21" t="n">
        <v>0</v>
      </c>
      <c r="AA348" s="21" t="n">
        <v>0</v>
      </c>
    </row>
    <row r="349" customFormat="false" ht="15" hidden="false" customHeight="false" outlineLevel="0" collapsed="false">
      <c r="A349" s="20" t="n">
        <v>2001</v>
      </c>
      <c r="B349" s="20" t="n">
        <v>12</v>
      </c>
      <c r="C349" s="20" t="n">
        <v>14</v>
      </c>
      <c r="D349" s="21" t="n">
        <v>0</v>
      </c>
      <c r="E349" s="21" t="n">
        <v>0</v>
      </c>
      <c r="F349" s="21" t="n">
        <v>0</v>
      </c>
      <c r="G349" s="21" t="n">
        <v>0</v>
      </c>
      <c r="H349" s="21" t="n">
        <v>0</v>
      </c>
      <c r="I349" s="21" t="n">
        <v>0</v>
      </c>
      <c r="J349" s="21" t="n">
        <v>0</v>
      </c>
      <c r="K349" s="21" t="n">
        <v>0</v>
      </c>
      <c r="L349" s="21" t="n">
        <v>0</v>
      </c>
      <c r="M349" s="21" t="n">
        <v>0</v>
      </c>
      <c r="N349" s="21" t="n">
        <v>0</v>
      </c>
      <c r="O349" s="21" t="n">
        <v>0</v>
      </c>
      <c r="P349" s="21" t="n">
        <v>0</v>
      </c>
      <c r="Q349" s="21" t="n">
        <v>0</v>
      </c>
      <c r="R349" s="21" t="n">
        <v>0</v>
      </c>
      <c r="S349" s="21" t="n">
        <v>0</v>
      </c>
      <c r="T349" s="21" t="n">
        <v>0</v>
      </c>
      <c r="U349" s="21" t="n">
        <v>0</v>
      </c>
      <c r="V349" s="21" t="n">
        <v>0</v>
      </c>
      <c r="W349" s="21" t="n">
        <v>0</v>
      </c>
      <c r="X349" s="21" t="n">
        <v>0</v>
      </c>
      <c r="Y349" s="21" t="n">
        <v>0</v>
      </c>
      <c r="Z349" s="21" t="n">
        <v>0</v>
      </c>
      <c r="AA349" s="21" t="n">
        <v>0</v>
      </c>
    </row>
    <row r="350" customFormat="false" ht="15" hidden="false" customHeight="false" outlineLevel="0" collapsed="false">
      <c r="A350" s="20" t="n">
        <v>2001</v>
      </c>
      <c r="B350" s="20" t="n">
        <v>12</v>
      </c>
      <c r="C350" s="20" t="n">
        <v>15</v>
      </c>
      <c r="D350" s="21" t="n">
        <v>0</v>
      </c>
      <c r="E350" s="21" t="n">
        <v>0</v>
      </c>
      <c r="F350" s="21" t="n">
        <v>0</v>
      </c>
      <c r="G350" s="21" t="n">
        <v>0</v>
      </c>
      <c r="H350" s="21" t="n">
        <v>0</v>
      </c>
      <c r="I350" s="21" t="n">
        <v>0</v>
      </c>
      <c r="J350" s="21" t="n">
        <v>0</v>
      </c>
      <c r="K350" s="21" t="n">
        <v>0</v>
      </c>
      <c r="L350" s="21" t="n">
        <v>0</v>
      </c>
      <c r="M350" s="21" t="n">
        <v>0</v>
      </c>
      <c r="N350" s="21" t="n">
        <v>0</v>
      </c>
      <c r="O350" s="21" t="n">
        <v>0</v>
      </c>
      <c r="P350" s="21" t="n">
        <v>0</v>
      </c>
      <c r="Q350" s="21" t="n">
        <v>0</v>
      </c>
      <c r="R350" s="21" t="n">
        <v>0</v>
      </c>
      <c r="S350" s="21" t="n">
        <v>0</v>
      </c>
      <c r="T350" s="21" t="n">
        <v>0</v>
      </c>
      <c r="U350" s="21" t="n">
        <v>0</v>
      </c>
      <c r="V350" s="21" t="n">
        <v>0</v>
      </c>
      <c r="W350" s="21" t="n">
        <v>0</v>
      </c>
      <c r="X350" s="21" t="n">
        <v>0</v>
      </c>
      <c r="Y350" s="21" t="n">
        <v>0</v>
      </c>
      <c r="Z350" s="21" t="n">
        <v>0</v>
      </c>
      <c r="AA350" s="21" t="n">
        <v>0</v>
      </c>
    </row>
    <row r="351" customFormat="false" ht="15" hidden="false" customHeight="false" outlineLevel="0" collapsed="false">
      <c r="A351" s="20" t="n">
        <v>2001</v>
      </c>
      <c r="B351" s="20" t="n">
        <v>12</v>
      </c>
      <c r="C351" s="20" t="n">
        <v>16</v>
      </c>
      <c r="D351" s="21" t="n">
        <v>0</v>
      </c>
      <c r="E351" s="21" t="n">
        <v>0</v>
      </c>
      <c r="F351" s="21" t="n">
        <v>0</v>
      </c>
      <c r="G351" s="21" t="n">
        <v>0</v>
      </c>
      <c r="H351" s="21" t="n">
        <v>0</v>
      </c>
      <c r="I351" s="21" t="n">
        <v>0</v>
      </c>
      <c r="J351" s="21" t="n">
        <v>0</v>
      </c>
      <c r="K351" s="21" t="n">
        <v>0</v>
      </c>
      <c r="L351" s="21" t="n">
        <v>0</v>
      </c>
      <c r="M351" s="21" t="n">
        <v>0</v>
      </c>
      <c r="N351" s="21" t="n">
        <v>0</v>
      </c>
      <c r="O351" s="21" t="n">
        <v>0</v>
      </c>
      <c r="P351" s="21" t="n">
        <v>0</v>
      </c>
      <c r="Q351" s="21" t="n">
        <v>0</v>
      </c>
      <c r="R351" s="21" t="n">
        <v>0</v>
      </c>
      <c r="S351" s="21" t="n">
        <v>0</v>
      </c>
      <c r="T351" s="21" t="n">
        <v>0</v>
      </c>
      <c r="U351" s="21" t="n">
        <v>0</v>
      </c>
      <c r="V351" s="21" t="n">
        <v>0</v>
      </c>
      <c r="W351" s="21" t="n">
        <v>0</v>
      </c>
      <c r="X351" s="21" t="n">
        <v>0</v>
      </c>
      <c r="Y351" s="21" t="n">
        <v>0</v>
      </c>
      <c r="Z351" s="21" t="n">
        <v>0</v>
      </c>
      <c r="AA351" s="21" t="n">
        <v>0</v>
      </c>
    </row>
    <row r="352" customFormat="false" ht="15" hidden="false" customHeight="false" outlineLevel="0" collapsed="false">
      <c r="A352" s="20" t="n">
        <v>2001</v>
      </c>
      <c r="B352" s="20" t="n">
        <v>12</v>
      </c>
      <c r="C352" s="20" t="n">
        <v>17</v>
      </c>
      <c r="D352" s="21" t="n">
        <v>0</v>
      </c>
      <c r="E352" s="21" t="n">
        <v>0</v>
      </c>
      <c r="F352" s="21" t="n">
        <v>0</v>
      </c>
      <c r="G352" s="21" t="n">
        <v>0</v>
      </c>
      <c r="H352" s="21" t="n">
        <v>0</v>
      </c>
      <c r="I352" s="21" t="n">
        <v>0</v>
      </c>
      <c r="J352" s="21" t="n">
        <v>0</v>
      </c>
      <c r="K352" s="21" t="n">
        <v>0</v>
      </c>
      <c r="L352" s="21" t="n">
        <v>0</v>
      </c>
      <c r="M352" s="21" t="n">
        <v>0</v>
      </c>
      <c r="N352" s="21" t="n">
        <v>0</v>
      </c>
      <c r="O352" s="21" t="n">
        <v>0</v>
      </c>
      <c r="P352" s="21" t="n">
        <v>0</v>
      </c>
      <c r="Q352" s="21" t="n">
        <v>0</v>
      </c>
      <c r="R352" s="21" t="n">
        <v>0</v>
      </c>
      <c r="S352" s="21" t="n">
        <v>0</v>
      </c>
      <c r="T352" s="21" t="n">
        <v>0</v>
      </c>
      <c r="U352" s="21" t="n">
        <v>0</v>
      </c>
      <c r="V352" s="21" t="n">
        <v>0</v>
      </c>
      <c r="W352" s="21" t="n">
        <v>0</v>
      </c>
      <c r="X352" s="21" t="n">
        <v>0</v>
      </c>
      <c r="Y352" s="21" t="n">
        <v>0</v>
      </c>
      <c r="Z352" s="21" t="n">
        <v>0</v>
      </c>
      <c r="AA352" s="21" t="n">
        <v>0</v>
      </c>
    </row>
    <row r="353" customFormat="false" ht="15" hidden="false" customHeight="false" outlineLevel="0" collapsed="false">
      <c r="A353" s="20" t="n">
        <v>2001</v>
      </c>
      <c r="B353" s="20" t="n">
        <v>12</v>
      </c>
      <c r="C353" s="20" t="n">
        <v>18</v>
      </c>
      <c r="D353" s="21" t="n">
        <v>0</v>
      </c>
      <c r="E353" s="21" t="n">
        <v>0</v>
      </c>
      <c r="F353" s="21" t="n">
        <v>0</v>
      </c>
      <c r="G353" s="21" t="n">
        <v>0</v>
      </c>
      <c r="H353" s="21" t="n">
        <v>0</v>
      </c>
      <c r="I353" s="21" t="n">
        <v>0</v>
      </c>
      <c r="J353" s="21" t="n">
        <v>0</v>
      </c>
      <c r="K353" s="21" t="n">
        <v>0</v>
      </c>
      <c r="L353" s="21" t="n">
        <v>0</v>
      </c>
      <c r="M353" s="21" t="n">
        <v>0</v>
      </c>
      <c r="N353" s="21" t="n">
        <v>0</v>
      </c>
      <c r="O353" s="21" t="n">
        <v>0</v>
      </c>
      <c r="P353" s="21" t="n">
        <v>0</v>
      </c>
      <c r="Q353" s="21" t="n">
        <v>0</v>
      </c>
      <c r="R353" s="21" t="n">
        <v>0</v>
      </c>
      <c r="S353" s="21" t="n">
        <v>0</v>
      </c>
      <c r="T353" s="21" t="n">
        <v>0</v>
      </c>
      <c r="U353" s="21" t="n">
        <v>0</v>
      </c>
      <c r="V353" s="21" t="n">
        <v>0</v>
      </c>
      <c r="W353" s="21" t="n">
        <v>0</v>
      </c>
      <c r="X353" s="21" t="n">
        <v>0</v>
      </c>
      <c r="Y353" s="21" t="n">
        <v>0</v>
      </c>
      <c r="Z353" s="21" t="n">
        <v>0</v>
      </c>
      <c r="AA353" s="21" t="n">
        <v>0</v>
      </c>
    </row>
    <row r="354" customFormat="false" ht="15" hidden="false" customHeight="false" outlineLevel="0" collapsed="false">
      <c r="A354" s="20" t="n">
        <v>2001</v>
      </c>
      <c r="B354" s="20" t="n">
        <v>12</v>
      </c>
      <c r="C354" s="20" t="n">
        <v>19</v>
      </c>
      <c r="D354" s="21" t="n">
        <v>0</v>
      </c>
      <c r="E354" s="21" t="n">
        <v>0</v>
      </c>
      <c r="F354" s="21" t="n">
        <v>0</v>
      </c>
      <c r="G354" s="21" t="n">
        <v>0</v>
      </c>
      <c r="H354" s="21" t="n">
        <v>0</v>
      </c>
      <c r="I354" s="21" t="n">
        <v>0</v>
      </c>
      <c r="J354" s="21" t="n">
        <v>0</v>
      </c>
      <c r="K354" s="21" t="n">
        <v>0</v>
      </c>
      <c r="L354" s="21" t="n">
        <v>0</v>
      </c>
      <c r="M354" s="21" t="n">
        <v>0</v>
      </c>
      <c r="N354" s="21" t="n">
        <v>0</v>
      </c>
      <c r="O354" s="21" t="n">
        <v>0</v>
      </c>
      <c r="P354" s="21" t="n">
        <v>0</v>
      </c>
      <c r="Q354" s="21" t="n">
        <v>0</v>
      </c>
      <c r="R354" s="21" t="n">
        <v>0</v>
      </c>
      <c r="S354" s="21" t="n">
        <v>0</v>
      </c>
      <c r="T354" s="21" t="n">
        <v>0</v>
      </c>
      <c r="U354" s="21" t="n">
        <v>0</v>
      </c>
      <c r="V354" s="21" t="n">
        <v>0</v>
      </c>
      <c r="W354" s="21" t="n">
        <v>0</v>
      </c>
      <c r="X354" s="21" t="n">
        <v>0</v>
      </c>
      <c r="Y354" s="21" t="n">
        <v>0</v>
      </c>
      <c r="Z354" s="21" t="n">
        <v>0</v>
      </c>
      <c r="AA354" s="21" t="n">
        <v>0</v>
      </c>
    </row>
    <row r="355" customFormat="false" ht="15" hidden="false" customHeight="false" outlineLevel="0" collapsed="false">
      <c r="A355" s="20" t="n">
        <v>2001</v>
      </c>
      <c r="B355" s="20" t="n">
        <v>12</v>
      </c>
      <c r="C355" s="20" t="n">
        <v>20</v>
      </c>
      <c r="D355" s="21" t="n">
        <v>0</v>
      </c>
      <c r="E355" s="21" t="n">
        <v>0</v>
      </c>
      <c r="F355" s="21" t="n">
        <v>0</v>
      </c>
      <c r="G355" s="21" t="n">
        <v>0</v>
      </c>
      <c r="H355" s="21" t="n">
        <v>0</v>
      </c>
      <c r="I355" s="21" t="n">
        <v>0</v>
      </c>
      <c r="J355" s="21" t="n">
        <v>0</v>
      </c>
      <c r="K355" s="21" t="n">
        <v>0</v>
      </c>
      <c r="L355" s="21" t="n">
        <v>0</v>
      </c>
      <c r="M355" s="21" t="n">
        <v>0</v>
      </c>
      <c r="N355" s="21" t="n">
        <v>0</v>
      </c>
      <c r="O355" s="21" t="n">
        <v>0</v>
      </c>
      <c r="P355" s="21" t="n">
        <v>0</v>
      </c>
      <c r="Q355" s="21" t="n">
        <v>0</v>
      </c>
      <c r="R355" s="21" t="n">
        <v>0</v>
      </c>
      <c r="S355" s="21" t="n">
        <v>0</v>
      </c>
      <c r="T355" s="21" t="n">
        <v>0</v>
      </c>
      <c r="U355" s="21" t="n">
        <v>0</v>
      </c>
      <c r="V355" s="21" t="n">
        <v>0</v>
      </c>
      <c r="W355" s="21" t="n">
        <v>0</v>
      </c>
      <c r="X355" s="21" t="n">
        <v>0</v>
      </c>
      <c r="Y355" s="21" t="n">
        <v>0</v>
      </c>
      <c r="Z355" s="21" t="n">
        <v>0</v>
      </c>
      <c r="AA355" s="21" t="n">
        <v>0</v>
      </c>
    </row>
    <row r="356" customFormat="false" ht="15" hidden="false" customHeight="false" outlineLevel="0" collapsed="false">
      <c r="A356" s="20" t="n">
        <v>2001</v>
      </c>
      <c r="B356" s="20" t="n">
        <v>12</v>
      </c>
      <c r="C356" s="20" t="n">
        <v>21</v>
      </c>
      <c r="D356" s="21" t="n">
        <v>0</v>
      </c>
      <c r="E356" s="21" t="n">
        <v>0</v>
      </c>
      <c r="F356" s="21" t="n">
        <v>0</v>
      </c>
      <c r="G356" s="21" t="n">
        <v>0</v>
      </c>
      <c r="H356" s="21" t="n">
        <v>0</v>
      </c>
      <c r="I356" s="21" t="n">
        <v>0</v>
      </c>
      <c r="J356" s="21" t="n">
        <v>0</v>
      </c>
      <c r="K356" s="21" t="n">
        <v>0</v>
      </c>
      <c r="L356" s="21" t="n">
        <v>0</v>
      </c>
      <c r="M356" s="21" t="n">
        <v>0</v>
      </c>
      <c r="N356" s="21" t="n">
        <v>0</v>
      </c>
      <c r="O356" s="21" t="n">
        <v>0</v>
      </c>
      <c r="P356" s="21" t="n">
        <v>0</v>
      </c>
      <c r="Q356" s="21" t="n">
        <v>0</v>
      </c>
      <c r="R356" s="21" t="n">
        <v>0</v>
      </c>
      <c r="S356" s="21" t="n">
        <v>0</v>
      </c>
      <c r="T356" s="21" t="n">
        <v>0</v>
      </c>
      <c r="U356" s="21" t="n">
        <v>0</v>
      </c>
      <c r="V356" s="21" t="n">
        <v>0</v>
      </c>
      <c r="W356" s="21" t="n">
        <v>0</v>
      </c>
      <c r="X356" s="21" t="n">
        <v>0</v>
      </c>
      <c r="Y356" s="21" t="n">
        <v>0</v>
      </c>
      <c r="Z356" s="21" t="n">
        <v>0</v>
      </c>
      <c r="AA356" s="21" t="n">
        <v>0</v>
      </c>
    </row>
    <row r="357" customFormat="false" ht="15" hidden="false" customHeight="false" outlineLevel="0" collapsed="false">
      <c r="A357" s="20" t="n">
        <v>2001</v>
      </c>
      <c r="B357" s="20" t="n">
        <v>12</v>
      </c>
      <c r="C357" s="20" t="n">
        <v>22</v>
      </c>
      <c r="D357" s="21" t="n">
        <v>0</v>
      </c>
      <c r="E357" s="21" t="n">
        <v>0</v>
      </c>
      <c r="F357" s="21" t="n">
        <v>0</v>
      </c>
      <c r="G357" s="21" t="n">
        <v>0</v>
      </c>
      <c r="H357" s="21" t="n">
        <v>0</v>
      </c>
      <c r="I357" s="21" t="n">
        <v>0</v>
      </c>
      <c r="J357" s="21" t="n">
        <v>0</v>
      </c>
      <c r="K357" s="21" t="n">
        <v>0</v>
      </c>
      <c r="L357" s="21" t="n">
        <v>0</v>
      </c>
      <c r="M357" s="21" t="n">
        <v>0</v>
      </c>
      <c r="N357" s="21" t="n">
        <v>0</v>
      </c>
      <c r="O357" s="21" t="n">
        <v>0</v>
      </c>
      <c r="P357" s="21" t="n">
        <v>0</v>
      </c>
      <c r="Q357" s="21" t="n">
        <v>0</v>
      </c>
      <c r="R357" s="21" t="n">
        <v>0</v>
      </c>
      <c r="S357" s="21" t="n">
        <v>0</v>
      </c>
      <c r="T357" s="21" t="n">
        <v>0</v>
      </c>
      <c r="U357" s="21" t="n">
        <v>0</v>
      </c>
      <c r="V357" s="21" t="n">
        <v>0</v>
      </c>
      <c r="W357" s="21" t="n">
        <v>0</v>
      </c>
      <c r="X357" s="21" t="n">
        <v>0</v>
      </c>
      <c r="Y357" s="21" t="n">
        <v>0</v>
      </c>
      <c r="Z357" s="21" t="n">
        <v>0</v>
      </c>
      <c r="AA357" s="21" t="n">
        <v>0</v>
      </c>
    </row>
    <row r="358" customFormat="false" ht="15" hidden="false" customHeight="false" outlineLevel="0" collapsed="false">
      <c r="A358" s="20" t="n">
        <v>2001</v>
      </c>
      <c r="B358" s="20" t="n">
        <v>12</v>
      </c>
      <c r="C358" s="20" t="n">
        <v>23</v>
      </c>
      <c r="D358" s="21" t="n">
        <v>0</v>
      </c>
      <c r="E358" s="21" t="n">
        <v>0</v>
      </c>
      <c r="F358" s="21" t="n">
        <v>0</v>
      </c>
      <c r="G358" s="21" t="n">
        <v>0</v>
      </c>
      <c r="H358" s="21" t="n">
        <v>0</v>
      </c>
      <c r="I358" s="21" t="n">
        <v>0</v>
      </c>
      <c r="J358" s="21" t="n">
        <v>0</v>
      </c>
      <c r="K358" s="21" t="n">
        <v>0</v>
      </c>
      <c r="L358" s="21" t="n">
        <v>0</v>
      </c>
      <c r="M358" s="21" t="n">
        <v>0</v>
      </c>
      <c r="N358" s="21" t="n">
        <v>0</v>
      </c>
      <c r="O358" s="21" t="n">
        <v>0</v>
      </c>
      <c r="P358" s="21" t="n">
        <v>0</v>
      </c>
      <c r="Q358" s="21" t="n">
        <v>0</v>
      </c>
      <c r="R358" s="21" t="n">
        <v>0</v>
      </c>
      <c r="S358" s="21" t="n">
        <v>0</v>
      </c>
      <c r="T358" s="21" t="n">
        <v>0</v>
      </c>
      <c r="U358" s="21" t="n">
        <v>0</v>
      </c>
      <c r="V358" s="21" t="n">
        <v>0</v>
      </c>
      <c r="W358" s="21" t="n">
        <v>0</v>
      </c>
      <c r="X358" s="21" t="n">
        <v>0</v>
      </c>
      <c r="Y358" s="21" t="n">
        <v>0</v>
      </c>
      <c r="Z358" s="21" t="n">
        <v>0</v>
      </c>
      <c r="AA358" s="21" t="n">
        <v>0</v>
      </c>
    </row>
    <row r="359" customFormat="false" ht="15" hidden="false" customHeight="false" outlineLevel="0" collapsed="false">
      <c r="A359" s="20" t="n">
        <v>2001</v>
      </c>
      <c r="B359" s="20" t="n">
        <v>12</v>
      </c>
      <c r="C359" s="20" t="n">
        <v>24</v>
      </c>
      <c r="D359" s="21" t="n">
        <v>0</v>
      </c>
      <c r="E359" s="21" t="n">
        <v>0</v>
      </c>
      <c r="F359" s="21" t="n">
        <v>0</v>
      </c>
      <c r="G359" s="21" t="n">
        <v>0</v>
      </c>
      <c r="H359" s="21" t="n">
        <v>0</v>
      </c>
      <c r="I359" s="21" t="n">
        <v>0</v>
      </c>
      <c r="J359" s="21" t="n">
        <v>0</v>
      </c>
      <c r="K359" s="21" t="n">
        <v>0</v>
      </c>
      <c r="L359" s="21" t="n">
        <v>0</v>
      </c>
      <c r="M359" s="21" t="n">
        <v>0</v>
      </c>
      <c r="N359" s="21" t="n">
        <v>0</v>
      </c>
      <c r="O359" s="21" t="n">
        <v>0</v>
      </c>
      <c r="P359" s="21" t="n">
        <v>0</v>
      </c>
      <c r="Q359" s="21" t="n">
        <v>0</v>
      </c>
      <c r="R359" s="21" t="n">
        <v>0</v>
      </c>
      <c r="S359" s="21" t="n">
        <v>0</v>
      </c>
      <c r="T359" s="21" t="n">
        <v>0</v>
      </c>
      <c r="U359" s="21" t="n">
        <v>0</v>
      </c>
      <c r="V359" s="21" t="n">
        <v>0</v>
      </c>
      <c r="W359" s="21" t="n">
        <v>0</v>
      </c>
      <c r="X359" s="21" t="n">
        <v>0</v>
      </c>
      <c r="Y359" s="21" t="n">
        <v>0</v>
      </c>
      <c r="Z359" s="21" t="n">
        <v>0</v>
      </c>
      <c r="AA359" s="21" t="n">
        <v>0</v>
      </c>
    </row>
    <row r="360" customFormat="false" ht="15" hidden="false" customHeight="false" outlineLevel="0" collapsed="false">
      <c r="A360" s="20" t="n">
        <v>2001</v>
      </c>
      <c r="B360" s="20" t="n">
        <v>12</v>
      </c>
      <c r="C360" s="20" t="n">
        <v>25</v>
      </c>
      <c r="D360" s="21" t="n">
        <v>0</v>
      </c>
      <c r="E360" s="21" t="n">
        <v>0</v>
      </c>
      <c r="F360" s="21" t="n">
        <v>0</v>
      </c>
      <c r="G360" s="21" t="n">
        <v>0</v>
      </c>
      <c r="H360" s="21" t="n">
        <v>0</v>
      </c>
      <c r="I360" s="21" t="n">
        <v>0</v>
      </c>
      <c r="J360" s="21" t="n">
        <v>0</v>
      </c>
      <c r="K360" s="21" t="n">
        <v>0</v>
      </c>
      <c r="L360" s="21" t="n">
        <v>0</v>
      </c>
      <c r="M360" s="21" t="n">
        <v>0</v>
      </c>
      <c r="N360" s="21" t="n">
        <v>0</v>
      </c>
      <c r="O360" s="21" t="n">
        <v>0</v>
      </c>
      <c r="P360" s="21" t="n">
        <v>0</v>
      </c>
      <c r="Q360" s="21" t="n">
        <v>0</v>
      </c>
      <c r="R360" s="21" t="n">
        <v>0</v>
      </c>
      <c r="S360" s="21" t="n">
        <v>0</v>
      </c>
      <c r="T360" s="21" t="n">
        <v>0</v>
      </c>
      <c r="U360" s="21" t="n">
        <v>0</v>
      </c>
      <c r="V360" s="21" t="n">
        <v>0</v>
      </c>
      <c r="W360" s="21" t="n">
        <v>0</v>
      </c>
      <c r="X360" s="21" t="n">
        <v>0</v>
      </c>
      <c r="Y360" s="21" t="n">
        <v>0</v>
      </c>
      <c r="Z360" s="21" t="n">
        <v>0</v>
      </c>
      <c r="AA360" s="21" t="n">
        <v>0</v>
      </c>
    </row>
    <row r="361" customFormat="false" ht="15" hidden="false" customHeight="false" outlineLevel="0" collapsed="false">
      <c r="A361" s="20" t="n">
        <v>2001</v>
      </c>
      <c r="B361" s="20" t="n">
        <v>12</v>
      </c>
      <c r="C361" s="20" t="n">
        <v>26</v>
      </c>
      <c r="D361" s="21" t="n">
        <v>0</v>
      </c>
      <c r="E361" s="21" t="n">
        <v>0</v>
      </c>
      <c r="F361" s="21" t="n">
        <v>0</v>
      </c>
      <c r="G361" s="21" t="n">
        <v>0</v>
      </c>
      <c r="H361" s="21" t="n">
        <v>0</v>
      </c>
      <c r="I361" s="21" t="n">
        <v>0</v>
      </c>
      <c r="J361" s="21" t="n">
        <v>0</v>
      </c>
      <c r="K361" s="21" t="n">
        <v>0</v>
      </c>
      <c r="L361" s="21" t="n">
        <v>0</v>
      </c>
      <c r="M361" s="21" t="n">
        <v>0</v>
      </c>
      <c r="N361" s="21" t="n">
        <v>0</v>
      </c>
      <c r="O361" s="21" t="n">
        <v>0</v>
      </c>
      <c r="P361" s="21" t="n">
        <v>0</v>
      </c>
      <c r="Q361" s="21" t="n">
        <v>0</v>
      </c>
      <c r="R361" s="21" t="n">
        <v>0</v>
      </c>
      <c r="S361" s="21" t="n">
        <v>0</v>
      </c>
      <c r="T361" s="21" t="n">
        <v>0</v>
      </c>
      <c r="U361" s="21" t="n">
        <v>0</v>
      </c>
      <c r="V361" s="21" t="n">
        <v>0</v>
      </c>
      <c r="W361" s="21" t="n">
        <v>0</v>
      </c>
      <c r="X361" s="21" t="n">
        <v>0</v>
      </c>
      <c r="Y361" s="21" t="n">
        <v>0</v>
      </c>
      <c r="Z361" s="21" t="n">
        <v>0</v>
      </c>
      <c r="AA361" s="21" t="n">
        <v>0</v>
      </c>
    </row>
    <row r="362" customFormat="false" ht="15" hidden="false" customHeight="false" outlineLevel="0" collapsed="false">
      <c r="A362" s="20" t="n">
        <v>2001</v>
      </c>
      <c r="B362" s="20" t="n">
        <v>12</v>
      </c>
      <c r="C362" s="20" t="n">
        <v>27</v>
      </c>
      <c r="D362" s="21" t="n">
        <v>0</v>
      </c>
      <c r="E362" s="21" t="n">
        <v>0</v>
      </c>
      <c r="F362" s="21" t="n">
        <v>0</v>
      </c>
      <c r="G362" s="21" t="n">
        <v>0</v>
      </c>
      <c r="H362" s="21" t="n">
        <v>0</v>
      </c>
      <c r="I362" s="21" t="n">
        <v>0</v>
      </c>
      <c r="J362" s="21" t="n">
        <v>0</v>
      </c>
      <c r="K362" s="21" t="n">
        <v>0</v>
      </c>
      <c r="L362" s="21" t="n">
        <v>0</v>
      </c>
      <c r="M362" s="21" t="n">
        <v>0</v>
      </c>
      <c r="N362" s="21" t="n">
        <v>0</v>
      </c>
      <c r="O362" s="21" t="n">
        <v>0</v>
      </c>
      <c r="P362" s="21" t="n">
        <v>0</v>
      </c>
      <c r="Q362" s="21" t="n">
        <v>0</v>
      </c>
      <c r="R362" s="21" t="n">
        <v>0</v>
      </c>
      <c r="S362" s="21" t="n">
        <v>0</v>
      </c>
      <c r="T362" s="21" t="n">
        <v>0</v>
      </c>
      <c r="U362" s="21" t="n">
        <v>0</v>
      </c>
      <c r="V362" s="21" t="n">
        <v>0</v>
      </c>
      <c r="W362" s="21" t="n">
        <v>0</v>
      </c>
      <c r="X362" s="21" t="n">
        <v>0</v>
      </c>
      <c r="Y362" s="21" t="n">
        <v>0</v>
      </c>
      <c r="Z362" s="21" t="n">
        <v>0</v>
      </c>
      <c r="AA362" s="21" t="n">
        <v>0</v>
      </c>
    </row>
    <row r="363" customFormat="false" ht="15" hidden="false" customHeight="false" outlineLevel="0" collapsed="false">
      <c r="A363" s="20" t="n">
        <v>2001</v>
      </c>
      <c r="B363" s="20" t="n">
        <v>12</v>
      </c>
      <c r="C363" s="20" t="n">
        <v>28</v>
      </c>
      <c r="D363" s="21" t="n">
        <v>0</v>
      </c>
      <c r="E363" s="21" t="n">
        <v>0</v>
      </c>
      <c r="F363" s="21" t="n">
        <v>0</v>
      </c>
      <c r="G363" s="21" t="n">
        <v>0</v>
      </c>
      <c r="H363" s="21" t="n">
        <v>0</v>
      </c>
      <c r="I363" s="21" t="n">
        <v>0</v>
      </c>
      <c r="J363" s="21" t="n">
        <v>0</v>
      </c>
      <c r="K363" s="21" t="n">
        <v>0</v>
      </c>
      <c r="L363" s="21" t="n">
        <v>0</v>
      </c>
      <c r="M363" s="21" t="n">
        <v>0</v>
      </c>
      <c r="N363" s="21" t="n">
        <v>0</v>
      </c>
      <c r="O363" s="21" t="n">
        <v>0</v>
      </c>
      <c r="P363" s="21" t="n">
        <v>0</v>
      </c>
      <c r="Q363" s="21" t="n">
        <v>0</v>
      </c>
      <c r="R363" s="21" t="n">
        <v>0</v>
      </c>
      <c r="S363" s="21" t="n">
        <v>0</v>
      </c>
      <c r="T363" s="21" t="n">
        <v>0</v>
      </c>
      <c r="U363" s="21" t="n">
        <v>0</v>
      </c>
      <c r="V363" s="21" t="n">
        <v>0</v>
      </c>
      <c r="W363" s="21" t="n">
        <v>0</v>
      </c>
      <c r="X363" s="21" t="n">
        <v>0</v>
      </c>
      <c r="Y363" s="21" t="n">
        <v>0</v>
      </c>
      <c r="Z363" s="21" t="n">
        <v>0</v>
      </c>
      <c r="AA363" s="21" t="n">
        <v>0</v>
      </c>
    </row>
    <row r="364" customFormat="false" ht="15" hidden="false" customHeight="false" outlineLevel="0" collapsed="false">
      <c r="A364" s="20" t="n">
        <v>2001</v>
      </c>
      <c r="B364" s="20" t="n">
        <v>12</v>
      </c>
      <c r="C364" s="20" t="n">
        <v>29</v>
      </c>
      <c r="D364" s="21" t="n">
        <v>0</v>
      </c>
      <c r="E364" s="21" t="n">
        <v>0</v>
      </c>
      <c r="F364" s="21" t="n">
        <v>0</v>
      </c>
      <c r="G364" s="21" t="n">
        <v>0</v>
      </c>
      <c r="H364" s="21" t="n">
        <v>0</v>
      </c>
      <c r="I364" s="21" t="n">
        <v>0</v>
      </c>
      <c r="J364" s="21" t="n">
        <v>0</v>
      </c>
      <c r="K364" s="21" t="n">
        <v>0</v>
      </c>
      <c r="L364" s="21" t="n">
        <v>0</v>
      </c>
      <c r="M364" s="21" t="n">
        <v>0</v>
      </c>
      <c r="N364" s="21" t="n">
        <v>0</v>
      </c>
      <c r="O364" s="21" t="n">
        <v>0</v>
      </c>
      <c r="P364" s="21" t="n">
        <v>0</v>
      </c>
      <c r="Q364" s="21" t="n">
        <v>0</v>
      </c>
      <c r="R364" s="21" t="n">
        <v>0</v>
      </c>
      <c r="S364" s="21" t="n">
        <v>0</v>
      </c>
      <c r="T364" s="21" t="n">
        <v>0</v>
      </c>
      <c r="U364" s="21" t="n">
        <v>0</v>
      </c>
      <c r="V364" s="21" t="n">
        <v>0</v>
      </c>
      <c r="W364" s="21" t="n">
        <v>0</v>
      </c>
      <c r="X364" s="21" t="n">
        <v>0</v>
      </c>
      <c r="Y364" s="21" t="n">
        <v>0</v>
      </c>
      <c r="Z364" s="21" t="n">
        <v>0</v>
      </c>
      <c r="AA364" s="21" t="n">
        <v>0</v>
      </c>
    </row>
    <row r="365" customFormat="false" ht="15" hidden="false" customHeight="false" outlineLevel="0" collapsed="false">
      <c r="A365" s="20" t="n">
        <v>2001</v>
      </c>
      <c r="B365" s="20" t="n">
        <v>12</v>
      </c>
      <c r="C365" s="20" t="n">
        <v>30</v>
      </c>
      <c r="D365" s="21" t="n">
        <v>0</v>
      </c>
      <c r="E365" s="21" t="n">
        <v>0</v>
      </c>
      <c r="F365" s="21" t="n">
        <v>0</v>
      </c>
      <c r="G365" s="21" t="n">
        <v>0</v>
      </c>
      <c r="H365" s="21" t="n">
        <v>0</v>
      </c>
      <c r="I365" s="21" t="n">
        <v>0</v>
      </c>
      <c r="J365" s="21" t="n">
        <v>0</v>
      </c>
      <c r="K365" s="21" t="n">
        <v>0</v>
      </c>
      <c r="L365" s="21" t="n">
        <v>0</v>
      </c>
      <c r="M365" s="21" t="n">
        <v>0</v>
      </c>
      <c r="N365" s="21" t="n">
        <v>0</v>
      </c>
      <c r="O365" s="21" t="n">
        <v>0</v>
      </c>
      <c r="P365" s="21" t="n">
        <v>0</v>
      </c>
      <c r="Q365" s="21" t="n">
        <v>0</v>
      </c>
      <c r="R365" s="21" t="n">
        <v>0</v>
      </c>
      <c r="S365" s="21" t="n">
        <v>0</v>
      </c>
      <c r="T365" s="21" t="n">
        <v>0</v>
      </c>
      <c r="U365" s="21" t="n">
        <v>0</v>
      </c>
      <c r="V365" s="21" t="n">
        <v>0</v>
      </c>
      <c r="W365" s="21" t="n">
        <v>0</v>
      </c>
      <c r="X365" s="21" t="n">
        <v>0</v>
      </c>
      <c r="Y365" s="21" t="n">
        <v>0</v>
      </c>
      <c r="Z365" s="21" t="n">
        <v>0</v>
      </c>
      <c r="AA365" s="21" t="n">
        <v>0</v>
      </c>
    </row>
    <row r="366" customFormat="false" ht="15" hidden="false" customHeight="false" outlineLevel="0" collapsed="false">
      <c r="A366" s="20" t="n">
        <v>2001</v>
      </c>
      <c r="B366" s="20" t="n">
        <v>12</v>
      </c>
      <c r="C366" s="20" t="n">
        <v>31</v>
      </c>
      <c r="D366" s="21" t="n">
        <v>0</v>
      </c>
      <c r="E366" s="21" t="n">
        <v>0</v>
      </c>
      <c r="F366" s="21" t="n">
        <v>0</v>
      </c>
      <c r="G366" s="21" t="n">
        <v>0</v>
      </c>
      <c r="H366" s="21" t="n">
        <v>0</v>
      </c>
      <c r="I366" s="21" t="n">
        <v>0</v>
      </c>
      <c r="J366" s="21" t="n">
        <v>0</v>
      </c>
      <c r="K366" s="21" t="n">
        <v>0</v>
      </c>
      <c r="L366" s="21" t="n">
        <v>0</v>
      </c>
      <c r="M366" s="21" t="n">
        <v>0</v>
      </c>
      <c r="N366" s="21" t="n">
        <v>0</v>
      </c>
      <c r="O366" s="21" t="n">
        <v>0</v>
      </c>
      <c r="P366" s="21" t="n">
        <v>0</v>
      </c>
      <c r="Q366" s="21" t="n">
        <v>0</v>
      </c>
      <c r="R366" s="21" t="n">
        <v>0</v>
      </c>
      <c r="S366" s="21" t="n">
        <v>0</v>
      </c>
      <c r="T366" s="21" t="n">
        <v>0</v>
      </c>
      <c r="U366" s="21" t="n">
        <v>0</v>
      </c>
      <c r="V366" s="21" t="n">
        <v>0</v>
      </c>
      <c r="W366" s="21" t="n">
        <v>0</v>
      </c>
      <c r="X366" s="21" t="n">
        <v>0</v>
      </c>
      <c r="Y366" s="21" t="n">
        <v>0</v>
      </c>
      <c r="Z366" s="21" t="n">
        <v>0</v>
      </c>
      <c r="AA366" s="21" t="n">
        <v>0</v>
      </c>
    </row>
    <row r="367" customFormat="false" ht="15" hidden="false" customHeight="false" outlineLevel="0" collapsed="false">
      <c r="K367" s="21"/>
      <c r="L367" s="21"/>
      <c r="M367" s="21"/>
      <c r="N367" s="21"/>
      <c r="O367" s="21"/>
      <c r="P367" s="21"/>
      <c r="Q367" s="21"/>
      <c r="R367" s="21"/>
      <c r="S367" s="21"/>
      <c r="T367" s="21"/>
      <c r="U367" s="21"/>
      <c r="V367" s="21"/>
      <c r="W367" s="21"/>
      <c r="X367" s="21"/>
      <c r="Y367" s="21"/>
      <c r="Z367" s="21"/>
    </row>
    <row r="368" customFormat="false" ht="15" hidden="false" customHeight="false" outlineLevel="0" collapsed="false">
      <c r="K368" s="21"/>
      <c r="L368" s="21"/>
      <c r="M368" s="21"/>
      <c r="N368" s="21"/>
      <c r="O368" s="21"/>
      <c r="P368" s="21"/>
      <c r="Q368" s="21"/>
      <c r="R368" s="21"/>
      <c r="S368" s="21"/>
      <c r="T368" s="21"/>
      <c r="U368" s="21"/>
      <c r="V368" s="21"/>
      <c r="W368" s="21"/>
      <c r="X368" s="21"/>
      <c r="Y368" s="21"/>
      <c r="Z368" s="21"/>
    </row>
    <row r="369" customFormat="false" ht="15" hidden="false" customHeight="false" outlineLevel="0" collapsed="false">
      <c r="K369" s="21"/>
      <c r="L369" s="21"/>
      <c r="M369" s="21"/>
      <c r="N369" s="21"/>
      <c r="O369" s="21"/>
      <c r="P369" s="21"/>
      <c r="Q369" s="21"/>
      <c r="R369" s="21"/>
      <c r="S369" s="21"/>
      <c r="T369" s="21"/>
      <c r="U369" s="21"/>
      <c r="V369" s="21"/>
      <c r="W369" s="21"/>
      <c r="X369" s="21"/>
      <c r="Y369" s="21"/>
      <c r="Z369" s="21"/>
    </row>
    <row r="370" customFormat="false" ht="15" hidden="false" customHeight="false" outlineLevel="0" collapsed="false">
      <c r="K370" s="21"/>
      <c r="L370" s="21"/>
      <c r="M370" s="21"/>
      <c r="N370" s="21"/>
      <c r="O370" s="21"/>
      <c r="P370" s="21"/>
      <c r="Q370" s="21"/>
      <c r="R370" s="21"/>
      <c r="S370" s="21"/>
      <c r="T370" s="21"/>
      <c r="U370" s="21"/>
      <c r="V370" s="21"/>
      <c r="W370" s="21"/>
      <c r="X370" s="21"/>
      <c r="Y370" s="21"/>
      <c r="Z370" s="21"/>
    </row>
    <row r="371" customFormat="false" ht="15" hidden="false" customHeight="false" outlineLevel="0" collapsed="false">
      <c r="K371" s="21"/>
      <c r="L371" s="21"/>
      <c r="M371" s="21"/>
      <c r="N371" s="21"/>
      <c r="O371" s="21"/>
      <c r="P371" s="21"/>
      <c r="Q371" s="21"/>
      <c r="R371" s="21"/>
      <c r="S371" s="21"/>
      <c r="T371" s="21"/>
      <c r="U371" s="21"/>
      <c r="V371" s="21"/>
      <c r="W371" s="21"/>
      <c r="X371" s="21"/>
      <c r="Y371" s="21"/>
      <c r="Z371" s="21"/>
    </row>
    <row r="372" customFormat="false" ht="15" hidden="false" customHeight="false" outlineLevel="0" collapsed="false">
      <c r="K372" s="21"/>
      <c r="L372" s="21"/>
      <c r="M372" s="21"/>
      <c r="N372" s="21"/>
      <c r="O372" s="21"/>
      <c r="P372" s="21"/>
      <c r="Q372" s="21"/>
      <c r="R372" s="21"/>
      <c r="S372" s="21"/>
      <c r="T372" s="21"/>
      <c r="U372" s="21"/>
      <c r="V372" s="21"/>
      <c r="W372" s="21"/>
      <c r="X372" s="21"/>
      <c r="Y372" s="21"/>
      <c r="Z372"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4" topLeftCell="AD360" activePane="bottomRight" state="frozen"/>
      <selection pane="topLeft" activeCell="A1" activeCellId="0" sqref="A1"/>
      <selection pane="topRight" activeCell="AD1" activeCellId="0" sqref="AD1"/>
      <selection pane="bottomLeft" activeCell="A360" activeCellId="0" sqref="A360"/>
      <selection pane="bottomRight" activeCell="AK372" activeCellId="0" sqref="AK372"/>
    </sheetView>
  </sheetViews>
  <sheetFormatPr defaultColWidth="8.90234375" defaultRowHeight="15" zeroHeight="false" outlineLevelRow="0" outlineLevelCol="0"/>
  <cols>
    <col collapsed="false" customWidth="true" hidden="false" outlineLevel="0" max="1" min="1" style="0" width="23.77"/>
    <col collapsed="false" customWidth="true" hidden="false" outlineLevel="0" max="4" min="3" style="0" width="6.32"/>
    <col collapsed="false" customWidth="true" hidden="false" outlineLevel="0" max="28" min="5" style="0" width="9.65"/>
    <col collapsed="false" customWidth="true" hidden="false" outlineLevel="0" max="29" min="29" style="0" width="4.21"/>
    <col collapsed="false" customWidth="true" hidden="false" outlineLevel="0" max="31" min="31" style="0" width="10.55"/>
    <col collapsed="false" customWidth="true" hidden="false" outlineLevel="0" max="35" min="33" style="0" width="9.88"/>
    <col collapsed="false" customWidth="true" hidden="false" outlineLevel="0" max="37" min="37" style="0" width="11.21"/>
    <col collapsed="false" customWidth="true" hidden="false" outlineLevel="0" max="38" min="38" style="0" width="10.65"/>
    <col collapsed="false" customWidth="true" hidden="false" outlineLevel="0" max="39" min="39" style="0" width="11.1"/>
  </cols>
  <sheetData>
    <row r="1" customFormat="false" ht="15" hidden="false" customHeight="false" outlineLevel="0" collapsed="false">
      <c r="E1" s="22"/>
      <c r="F1" s="22"/>
      <c r="G1" s="22"/>
      <c r="H1" s="22"/>
      <c r="I1" s="22"/>
      <c r="J1" s="22"/>
      <c r="K1" s="23"/>
      <c r="AD1" s="22"/>
      <c r="AE1" s="22"/>
      <c r="AF1" s="22"/>
      <c r="AG1" s="22"/>
      <c r="AH1" s="22"/>
      <c r="AI1" s="22"/>
      <c r="AJ1" s="24"/>
      <c r="AK1" s="22"/>
      <c r="AL1" s="22"/>
      <c r="AM1" s="25"/>
      <c r="AN1" s="23"/>
      <c r="AO1" s="23"/>
    </row>
    <row r="2" customFormat="false" ht="18" hidden="false" customHeight="false" outlineLevel="0" collapsed="false">
      <c r="A2" s="0" t="s">
        <v>55</v>
      </c>
      <c r="B2" s="26" t="s">
        <v>38</v>
      </c>
      <c r="E2" s="27"/>
      <c r="F2" s="27"/>
      <c r="G2" s="27"/>
      <c r="H2" s="27"/>
      <c r="I2" s="25"/>
      <c r="J2" s="25"/>
      <c r="K2" s="23"/>
      <c r="AD2" s="27"/>
      <c r="AE2" s="27"/>
      <c r="AF2" s="27"/>
      <c r="AG2" s="27"/>
      <c r="AH2" s="27"/>
      <c r="AI2" s="27"/>
      <c r="AJ2" s="24"/>
      <c r="AK2" s="28"/>
      <c r="AM2" s="25"/>
      <c r="AN2" s="23"/>
      <c r="AO2" s="23"/>
    </row>
    <row r="3" customFormat="false" ht="53.25" hidden="false" customHeight="true" outlineLevel="0" collapsed="false">
      <c r="AD3" s="29" t="str">
        <f aca="false">Summary!B3</f>
        <v>Jun-Sep
Mon-Fri
7am-11pm</v>
      </c>
      <c r="AE3" s="29" t="str">
        <f aca="false">Summary!C3</f>
        <v>Jun-Sep
Other times</v>
      </c>
      <c r="AF3" s="29" t="str">
        <f aca="false">Summary!D3</f>
        <v>Dec-Mar
Mon-Fri
7am-11pm</v>
      </c>
      <c r="AG3" s="29" t="str">
        <f aca="false">Summary!E3</f>
        <v>Dec-Mar
Other times</v>
      </c>
      <c r="AH3" s="29" t="str">
        <f aca="false">Summary!F3</f>
        <v>Apr-May, Oct-Nov
Mon-Fri
7am-11pm</v>
      </c>
      <c r="AI3" s="29" t="str">
        <f aca="false">Summary!G3</f>
        <v>Apr-May, Oct-Nov
Other times</v>
      </c>
      <c r="AJ3" s="29"/>
      <c r="AK3" s="29" t="str">
        <f aca="false">Summary!H3</f>
        <v>Jun-Sep
Mon-Fri
2pm-4pm</v>
      </c>
      <c r="AL3" s="29" t="str">
        <f aca="false">Summary!I3</f>
        <v>Dec-Mar
Mon-Fri
6pm-9pm</v>
      </c>
      <c r="AM3" s="29" t="str">
        <f aca="false">Summary!J3</f>
        <v>Not used</v>
      </c>
    </row>
    <row r="4" s="30" customFormat="true" ht="38.25" hidden="false" customHeight="false" outlineLevel="0" collapsed="false">
      <c r="B4" s="29" t="s">
        <v>129</v>
      </c>
      <c r="C4" s="29" t="s">
        <v>130</v>
      </c>
      <c r="D4" s="29" t="s">
        <v>131</v>
      </c>
      <c r="E4" s="29" t="s">
        <v>156</v>
      </c>
      <c r="F4" s="29" t="s">
        <v>157</v>
      </c>
      <c r="G4" s="29" t="s">
        <v>158</v>
      </c>
      <c r="H4" s="29" t="s">
        <v>159</v>
      </c>
      <c r="I4" s="29" t="s">
        <v>160</v>
      </c>
      <c r="J4" s="29" t="s">
        <v>161</v>
      </c>
      <c r="K4" s="29" t="s">
        <v>162</v>
      </c>
      <c r="L4" s="29" t="s">
        <v>163</v>
      </c>
      <c r="M4" s="29" t="s">
        <v>164</v>
      </c>
      <c r="N4" s="29" t="s">
        <v>165</v>
      </c>
      <c r="O4" s="29" t="s">
        <v>166</v>
      </c>
      <c r="P4" s="29" t="s">
        <v>167</v>
      </c>
      <c r="Q4" s="29" t="s">
        <v>168</v>
      </c>
      <c r="R4" s="29" t="s">
        <v>169</v>
      </c>
      <c r="S4" s="29" t="s">
        <v>170</v>
      </c>
      <c r="T4" s="29" t="s">
        <v>171</v>
      </c>
      <c r="U4" s="29" t="s">
        <v>172</v>
      </c>
      <c r="V4" s="29" t="s">
        <v>173</v>
      </c>
      <c r="W4" s="29" t="s">
        <v>174</v>
      </c>
      <c r="X4" s="29" t="s">
        <v>175</v>
      </c>
      <c r="Y4" s="29" t="s">
        <v>176</v>
      </c>
      <c r="Z4" s="29" t="s">
        <v>177</v>
      </c>
      <c r="AA4" s="29" t="s">
        <v>178</v>
      </c>
      <c r="AB4" s="29" t="s">
        <v>179</v>
      </c>
      <c r="AD4" s="29" t="str">
        <f aca="false">Summary!B4</f>
        <v>Summer Peak</v>
      </c>
      <c r="AE4" s="29" t="str">
        <f aca="false">Summary!C4</f>
        <v>Summer
Off-peak</v>
      </c>
      <c r="AF4" s="29" t="str">
        <f aca="false">Summary!D4</f>
        <v>Winter Peak</v>
      </c>
      <c r="AG4" s="29" t="str">
        <f aca="false">Summary!E4</f>
        <v>Winter
Off-peak</v>
      </c>
      <c r="AH4" s="29" t="str">
        <f aca="false">Summary!F4</f>
        <v>Shoulder Peak</v>
      </c>
      <c r="AI4" s="29" t="str">
        <f aca="false">Summary!G4</f>
        <v>Shoulder
Off-peak</v>
      </c>
      <c r="AJ4" s="29" t="s">
        <v>180</v>
      </c>
      <c r="AK4" s="29" t="str">
        <f aca="false">Summary!H4</f>
        <v>Summer Coinc. Peak</v>
      </c>
      <c r="AL4" s="29" t="str">
        <f aca="false">Summary!I4</f>
        <v>Winter Coinc. Peak</v>
      </c>
      <c r="AM4" s="29" t="str">
        <f aca="false">Summary!J4</f>
        <v>Shoulder Coinc. Peak</v>
      </c>
      <c r="AN4" s="31" t="s">
        <v>181</v>
      </c>
      <c r="AO4" s="32" t="s">
        <v>182</v>
      </c>
      <c r="AQ4" s="32" t="s">
        <v>183</v>
      </c>
      <c r="AR4" s="32" t="s">
        <v>184</v>
      </c>
      <c r="AS4" s="32" t="s">
        <v>185</v>
      </c>
      <c r="AT4" s="32" t="s">
        <v>186</v>
      </c>
      <c r="AU4" s="32" t="s">
        <v>187</v>
      </c>
      <c r="AV4" s="32" t="s">
        <v>188</v>
      </c>
      <c r="AW4" s="32" t="s">
        <v>180</v>
      </c>
      <c r="AX4" s="32" t="s">
        <v>189</v>
      </c>
      <c r="AY4" s="32" t="s">
        <v>190</v>
      </c>
      <c r="AZ4" s="32" t="s">
        <v>181</v>
      </c>
      <c r="BA4" s="32" t="s">
        <v>182</v>
      </c>
      <c r="BB4" s="32" t="s">
        <v>191</v>
      </c>
      <c r="BC4" s="32" t="s">
        <v>192</v>
      </c>
    </row>
    <row r="5" customFormat="false" ht="15" hidden="false" customHeight="false" outlineLevel="0" collapsed="false">
      <c r="A5" s="0" t="s">
        <v>193</v>
      </c>
      <c r="B5" s="33" t="n">
        <v>2001</v>
      </c>
      <c r="C5" s="33" t="n">
        <v>1</v>
      </c>
      <c r="D5" s="33" t="n">
        <v>1</v>
      </c>
      <c r="E5" s="34" t="n">
        <f aca="false">Inputs!D2</f>
        <v>0</v>
      </c>
      <c r="F5" s="34" t="n">
        <f aca="false">Inputs!E2</f>
        <v>0</v>
      </c>
      <c r="G5" s="34" t="n">
        <f aca="false">Inputs!F2</f>
        <v>0</v>
      </c>
      <c r="H5" s="34" t="n">
        <f aca="false">Inputs!G2</f>
        <v>0</v>
      </c>
      <c r="I5" s="34" t="n">
        <f aca="false">Inputs!H2</f>
        <v>0</v>
      </c>
      <c r="J5" s="34" t="n">
        <f aca="false">Inputs!I2</f>
        <v>0</v>
      </c>
      <c r="K5" s="34" t="n">
        <f aca="false">Inputs!J2</f>
        <v>0</v>
      </c>
      <c r="L5" s="34" t="n">
        <f aca="false">Inputs!K2</f>
        <v>0</v>
      </c>
      <c r="M5" s="34" t="n">
        <f aca="false">Inputs!L2</f>
        <v>0</v>
      </c>
      <c r="N5" s="34" t="n">
        <f aca="false">Inputs!M2</f>
        <v>0</v>
      </c>
      <c r="O5" s="34" t="n">
        <f aca="false">Inputs!N2</f>
        <v>0</v>
      </c>
      <c r="P5" s="34" t="n">
        <f aca="false">Inputs!O2</f>
        <v>0</v>
      </c>
      <c r="Q5" s="34" t="n">
        <f aca="false">Inputs!P2</f>
        <v>0</v>
      </c>
      <c r="R5" s="34" t="n">
        <f aca="false">Inputs!Q2</f>
        <v>0</v>
      </c>
      <c r="S5" s="34" t="n">
        <f aca="false">Inputs!R2</f>
        <v>0</v>
      </c>
      <c r="T5" s="34" t="n">
        <f aca="false">Inputs!S2</f>
        <v>0</v>
      </c>
      <c r="U5" s="34" t="n">
        <f aca="false">Inputs!T2</f>
        <v>0</v>
      </c>
      <c r="V5" s="34" t="n">
        <f aca="false">Inputs!U2</f>
        <v>0</v>
      </c>
      <c r="W5" s="34" t="n">
        <f aca="false">Inputs!V2</f>
        <v>0</v>
      </c>
      <c r="X5" s="34" t="n">
        <f aca="false">Inputs!W2</f>
        <v>0</v>
      </c>
      <c r="Y5" s="34" t="n">
        <f aca="false">Inputs!X2</f>
        <v>0</v>
      </c>
      <c r="Z5" s="34" t="n">
        <f aca="false">Inputs!Y2</f>
        <v>0</v>
      </c>
      <c r="AA5" s="34" t="n">
        <f aca="false">Inputs!Z2</f>
        <v>0</v>
      </c>
      <c r="AB5" s="34" t="n">
        <f aca="false">Inputs!AA2</f>
        <v>0</v>
      </c>
      <c r="AF5" s="35" t="n">
        <f aca="false">IF(OR(A5="Saturday",A5="Sunday"),0,SUM($L5:$AA5))</f>
        <v>0</v>
      </c>
      <c r="AG5" s="36" t="n">
        <f aca="false">AJ5-AF5</f>
        <v>0</v>
      </c>
      <c r="AH5" s="36"/>
      <c r="AI5" s="36"/>
      <c r="AJ5" s="36" t="n">
        <f aca="false">SUM(E5:AB5)</f>
        <v>0</v>
      </c>
      <c r="AK5" s="36"/>
      <c r="AL5" s="36" t="n">
        <f aca="false">IF(OR(A5="Saturday",A5="Sunday"),"N/A",IF(Weather="Yes",MAX($W5:$Y5),AVERAGE($W5:$Y5)))</f>
        <v>0</v>
      </c>
      <c r="AN5" s="36"/>
      <c r="AO5" s="36"/>
    </row>
    <row r="6" customFormat="false" ht="15" hidden="false" customHeight="false" outlineLevel="0" collapsed="false">
      <c r="A6" s="0" t="s">
        <v>194</v>
      </c>
      <c r="B6" s="33" t="n">
        <v>2001</v>
      </c>
      <c r="C6" s="33" t="n">
        <v>1</v>
      </c>
      <c r="D6" s="33" t="n">
        <v>2</v>
      </c>
      <c r="E6" s="34" t="n">
        <f aca="false">Inputs!D3</f>
        <v>0</v>
      </c>
      <c r="F6" s="34" t="n">
        <f aca="false">Inputs!E3</f>
        <v>0</v>
      </c>
      <c r="G6" s="34" t="n">
        <f aca="false">Inputs!F3</f>
        <v>0</v>
      </c>
      <c r="H6" s="34" t="n">
        <f aca="false">Inputs!G3</f>
        <v>0</v>
      </c>
      <c r="I6" s="34" t="n">
        <f aca="false">Inputs!H3</f>
        <v>0</v>
      </c>
      <c r="J6" s="34" t="n">
        <f aca="false">Inputs!I3</f>
        <v>0</v>
      </c>
      <c r="K6" s="34" t="n">
        <f aca="false">Inputs!J3</f>
        <v>0</v>
      </c>
      <c r="L6" s="34" t="n">
        <f aca="false">Inputs!K3</f>
        <v>0</v>
      </c>
      <c r="M6" s="34" t="n">
        <f aca="false">Inputs!L3</f>
        <v>0</v>
      </c>
      <c r="N6" s="34" t="n">
        <f aca="false">Inputs!M3</f>
        <v>0</v>
      </c>
      <c r="O6" s="34" t="n">
        <f aca="false">Inputs!N3</f>
        <v>0</v>
      </c>
      <c r="P6" s="34" t="n">
        <f aca="false">Inputs!O3</f>
        <v>0</v>
      </c>
      <c r="Q6" s="34" t="n">
        <f aca="false">Inputs!P3</f>
        <v>0</v>
      </c>
      <c r="R6" s="34" t="n">
        <f aca="false">Inputs!Q3</f>
        <v>0</v>
      </c>
      <c r="S6" s="34" t="n">
        <f aca="false">Inputs!R3</f>
        <v>0</v>
      </c>
      <c r="T6" s="34" t="n">
        <f aca="false">Inputs!S3</f>
        <v>0</v>
      </c>
      <c r="U6" s="34" t="n">
        <f aca="false">Inputs!T3</f>
        <v>0</v>
      </c>
      <c r="V6" s="34" t="n">
        <f aca="false">Inputs!U3</f>
        <v>0</v>
      </c>
      <c r="W6" s="34" t="n">
        <f aca="false">Inputs!V3</f>
        <v>0</v>
      </c>
      <c r="X6" s="34" t="n">
        <f aca="false">Inputs!W3</f>
        <v>0</v>
      </c>
      <c r="Y6" s="34" t="n">
        <f aca="false">Inputs!X3</f>
        <v>0</v>
      </c>
      <c r="Z6" s="34" t="n">
        <f aca="false">Inputs!Y3</f>
        <v>0</v>
      </c>
      <c r="AA6" s="34" t="n">
        <f aca="false">Inputs!Z3</f>
        <v>0</v>
      </c>
      <c r="AB6" s="34" t="n">
        <f aca="false">Inputs!AA3</f>
        <v>0</v>
      </c>
      <c r="AF6" s="35" t="n">
        <f aca="false">IF(OR(A6="Saturday",A6="Sunday"),0,SUM($L6:$AA6))</f>
        <v>0</v>
      </c>
      <c r="AG6" s="36" t="n">
        <f aca="false">AJ6-AF6</f>
        <v>0</v>
      </c>
      <c r="AH6" s="36"/>
      <c r="AI6" s="36"/>
      <c r="AJ6" s="36" t="n">
        <f aca="false">SUM(E6:AB6)</f>
        <v>0</v>
      </c>
      <c r="AK6" s="36"/>
      <c r="AL6" s="36" t="n">
        <f aca="false">IF(OR(A6="Saturday",A6="Sunday"),"N/A",IF(Weather="Yes",MAX($W6:$Y6),AVERAGE($W6:$Y6)))</f>
        <v>0</v>
      </c>
      <c r="AN6" s="36"/>
      <c r="AO6" s="36"/>
    </row>
    <row r="7" customFormat="false" ht="15" hidden="false" customHeight="false" outlineLevel="0" collapsed="false">
      <c r="A7" s="0" t="s">
        <v>195</v>
      </c>
      <c r="B7" s="33" t="n">
        <v>2001</v>
      </c>
      <c r="C7" s="33" t="n">
        <v>1</v>
      </c>
      <c r="D7" s="33" t="n">
        <v>3</v>
      </c>
      <c r="E7" s="34" t="n">
        <f aca="false">Inputs!D4</f>
        <v>0</v>
      </c>
      <c r="F7" s="34" t="n">
        <f aca="false">Inputs!E4</f>
        <v>0</v>
      </c>
      <c r="G7" s="34" t="n">
        <f aca="false">Inputs!F4</f>
        <v>0</v>
      </c>
      <c r="H7" s="34" t="n">
        <f aca="false">Inputs!G4</f>
        <v>0</v>
      </c>
      <c r="I7" s="34" t="n">
        <f aca="false">Inputs!H4</f>
        <v>0</v>
      </c>
      <c r="J7" s="34" t="n">
        <f aca="false">Inputs!I4</f>
        <v>0</v>
      </c>
      <c r="K7" s="34" t="n">
        <f aca="false">Inputs!J4</f>
        <v>0</v>
      </c>
      <c r="L7" s="34" t="n">
        <f aca="false">Inputs!K4</f>
        <v>0</v>
      </c>
      <c r="M7" s="34" t="n">
        <f aca="false">Inputs!L4</f>
        <v>0</v>
      </c>
      <c r="N7" s="34" t="n">
        <f aca="false">Inputs!M4</f>
        <v>0</v>
      </c>
      <c r="O7" s="34" t="n">
        <f aca="false">Inputs!N4</f>
        <v>0</v>
      </c>
      <c r="P7" s="34" t="n">
        <f aca="false">Inputs!O4</f>
        <v>0</v>
      </c>
      <c r="Q7" s="34" t="n">
        <f aca="false">Inputs!P4</f>
        <v>0</v>
      </c>
      <c r="R7" s="34" t="n">
        <f aca="false">Inputs!Q4</f>
        <v>0</v>
      </c>
      <c r="S7" s="34" t="n">
        <f aca="false">Inputs!R4</f>
        <v>0</v>
      </c>
      <c r="T7" s="34" t="n">
        <f aca="false">Inputs!S4</f>
        <v>0</v>
      </c>
      <c r="U7" s="34" t="n">
        <f aca="false">Inputs!T4</f>
        <v>0</v>
      </c>
      <c r="V7" s="34" t="n">
        <f aca="false">Inputs!U4</f>
        <v>0</v>
      </c>
      <c r="W7" s="34" t="n">
        <f aca="false">Inputs!V4</f>
        <v>0</v>
      </c>
      <c r="X7" s="34" t="n">
        <f aca="false">Inputs!W4</f>
        <v>0</v>
      </c>
      <c r="Y7" s="34" t="n">
        <f aca="false">Inputs!X4</f>
        <v>0</v>
      </c>
      <c r="Z7" s="34" t="n">
        <f aca="false">Inputs!Y4</f>
        <v>0</v>
      </c>
      <c r="AA7" s="34" t="n">
        <f aca="false">Inputs!Z4</f>
        <v>0</v>
      </c>
      <c r="AB7" s="34" t="n">
        <f aca="false">Inputs!AA4</f>
        <v>0</v>
      </c>
      <c r="AF7" s="35" t="n">
        <f aca="false">IF(OR(A7="Saturday",A7="Sunday"),0,SUM($L7:$AA7))</f>
        <v>0</v>
      </c>
      <c r="AG7" s="36" t="n">
        <f aca="false">AJ7-AF7</f>
        <v>0</v>
      </c>
      <c r="AH7" s="36"/>
      <c r="AI7" s="36"/>
      <c r="AJ7" s="36" t="n">
        <f aca="false">SUM(E7:AB7)</f>
        <v>0</v>
      </c>
      <c r="AK7" s="36"/>
      <c r="AL7" s="36" t="n">
        <f aca="false">IF(OR(A7="Saturday",A7="Sunday"),"N/A",IF(Weather="Yes",MAX($W7:$Y7),AVERAGE($W7:$Y7)))</f>
        <v>0</v>
      </c>
      <c r="AN7" s="36"/>
      <c r="AO7" s="36"/>
    </row>
    <row r="8" customFormat="false" ht="15" hidden="false" customHeight="false" outlineLevel="0" collapsed="false">
      <c r="A8" s="0" t="s">
        <v>196</v>
      </c>
      <c r="B8" s="33" t="n">
        <v>2001</v>
      </c>
      <c r="C8" s="33" t="n">
        <v>1</v>
      </c>
      <c r="D8" s="33" t="n">
        <v>4</v>
      </c>
      <c r="E8" s="34" t="n">
        <f aca="false">Inputs!D5</f>
        <v>0</v>
      </c>
      <c r="F8" s="34" t="n">
        <f aca="false">Inputs!E5</f>
        <v>0</v>
      </c>
      <c r="G8" s="34" t="n">
        <f aca="false">Inputs!F5</f>
        <v>0</v>
      </c>
      <c r="H8" s="34" t="n">
        <f aca="false">Inputs!G5</f>
        <v>0</v>
      </c>
      <c r="I8" s="34" t="n">
        <f aca="false">Inputs!H5</f>
        <v>0</v>
      </c>
      <c r="J8" s="34" t="n">
        <f aca="false">Inputs!I5</f>
        <v>0</v>
      </c>
      <c r="K8" s="34" t="n">
        <f aca="false">Inputs!J5</f>
        <v>0</v>
      </c>
      <c r="L8" s="34" t="n">
        <f aca="false">Inputs!K5</f>
        <v>0</v>
      </c>
      <c r="M8" s="34" t="n">
        <f aca="false">Inputs!L5</f>
        <v>0</v>
      </c>
      <c r="N8" s="34" t="n">
        <f aca="false">Inputs!M5</f>
        <v>0</v>
      </c>
      <c r="O8" s="34" t="n">
        <f aca="false">Inputs!N5</f>
        <v>0</v>
      </c>
      <c r="P8" s="34" t="n">
        <f aca="false">Inputs!O5</f>
        <v>0</v>
      </c>
      <c r="Q8" s="34" t="n">
        <f aca="false">Inputs!P5</f>
        <v>0</v>
      </c>
      <c r="R8" s="34" t="n">
        <f aca="false">Inputs!Q5</f>
        <v>0</v>
      </c>
      <c r="S8" s="34" t="n">
        <f aca="false">Inputs!R5</f>
        <v>0</v>
      </c>
      <c r="T8" s="34" t="n">
        <f aca="false">Inputs!S5</f>
        <v>0</v>
      </c>
      <c r="U8" s="34" t="n">
        <f aca="false">Inputs!T5</f>
        <v>0</v>
      </c>
      <c r="V8" s="34" t="n">
        <f aca="false">Inputs!U5</f>
        <v>0</v>
      </c>
      <c r="W8" s="34" t="n">
        <f aca="false">Inputs!V5</f>
        <v>0</v>
      </c>
      <c r="X8" s="34" t="n">
        <f aca="false">Inputs!W5</f>
        <v>0</v>
      </c>
      <c r="Y8" s="34" t="n">
        <f aca="false">Inputs!X5</f>
        <v>0</v>
      </c>
      <c r="Z8" s="34" t="n">
        <f aca="false">Inputs!Y5</f>
        <v>0</v>
      </c>
      <c r="AA8" s="34" t="n">
        <f aca="false">Inputs!Z5</f>
        <v>0</v>
      </c>
      <c r="AB8" s="34" t="n">
        <f aca="false">Inputs!AA5</f>
        <v>0</v>
      </c>
      <c r="AF8" s="35" t="n">
        <f aca="false">IF(OR(A8="Saturday",A8="Sunday"),0,SUM($L8:$AA8))</f>
        <v>0</v>
      </c>
      <c r="AG8" s="36" t="n">
        <f aca="false">AJ8-AF8</f>
        <v>0</v>
      </c>
      <c r="AH8" s="36"/>
      <c r="AI8" s="36"/>
      <c r="AJ8" s="36" t="n">
        <f aca="false">SUM(E8:AB8)</f>
        <v>0</v>
      </c>
      <c r="AK8" s="36"/>
      <c r="AL8" s="36" t="n">
        <f aca="false">IF(OR(A8="Saturday",A8="Sunday"),"N/A",IF(Weather="Yes",MAX($W8:$Y8),AVERAGE($W8:$Y8)))</f>
        <v>0</v>
      </c>
      <c r="AN8" s="36"/>
      <c r="AO8" s="36"/>
    </row>
    <row r="9" customFormat="false" ht="15" hidden="false" customHeight="false" outlineLevel="0" collapsed="false">
      <c r="A9" s="0" t="s">
        <v>197</v>
      </c>
      <c r="B9" s="33" t="n">
        <v>2001</v>
      </c>
      <c r="C9" s="33" t="n">
        <v>1</v>
      </c>
      <c r="D9" s="33" t="n">
        <v>5</v>
      </c>
      <c r="E9" s="34" t="n">
        <f aca="false">Inputs!D6</f>
        <v>0</v>
      </c>
      <c r="F9" s="34" t="n">
        <f aca="false">Inputs!E6</f>
        <v>0</v>
      </c>
      <c r="G9" s="34" t="n">
        <f aca="false">Inputs!F6</f>
        <v>0</v>
      </c>
      <c r="H9" s="34" t="n">
        <f aca="false">Inputs!G6</f>
        <v>0</v>
      </c>
      <c r="I9" s="34" t="n">
        <f aca="false">Inputs!H6</f>
        <v>0</v>
      </c>
      <c r="J9" s="34" t="n">
        <f aca="false">Inputs!I6</f>
        <v>0</v>
      </c>
      <c r="K9" s="34" t="n">
        <f aca="false">Inputs!J6</f>
        <v>0</v>
      </c>
      <c r="L9" s="34" t="n">
        <f aca="false">Inputs!K6</f>
        <v>0</v>
      </c>
      <c r="M9" s="34" t="n">
        <f aca="false">Inputs!L6</f>
        <v>0</v>
      </c>
      <c r="N9" s="34" t="n">
        <f aca="false">Inputs!M6</f>
        <v>0</v>
      </c>
      <c r="O9" s="34" t="n">
        <f aca="false">Inputs!N6</f>
        <v>0</v>
      </c>
      <c r="P9" s="34" t="n">
        <f aca="false">Inputs!O6</f>
        <v>0</v>
      </c>
      <c r="Q9" s="34" t="n">
        <f aca="false">Inputs!P6</f>
        <v>0</v>
      </c>
      <c r="R9" s="34" t="n">
        <f aca="false">Inputs!Q6</f>
        <v>0</v>
      </c>
      <c r="S9" s="34" t="n">
        <f aca="false">Inputs!R6</f>
        <v>0</v>
      </c>
      <c r="T9" s="34" t="n">
        <f aca="false">Inputs!S6</f>
        <v>0</v>
      </c>
      <c r="U9" s="34" t="n">
        <f aca="false">Inputs!T6</f>
        <v>0</v>
      </c>
      <c r="V9" s="34" t="n">
        <f aca="false">Inputs!U6</f>
        <v>0</v>
      </c>
      <c r="W9" s="34" t="n">
        <f aca="false">Inputs!V6</f>
        <v>0</v>
      </c>
      <c r="X9" s="34" t="n">
        <f aca="false">Inputs!W6</f>
        <v>0</v>
      </c>
      <c r="Y9" s="34" t="n">
        <f aca="false">Inputs!X6</f>
        <v>0</v>
      </c>
      <c r="Z9" s="34" t="n">
        <f aca="false">Inputs!Y6</f>
        <v>0</v>
      </c>
      <c r="AA9" s="34" t="n">
        <f aca="false">Inputs!Z6</f>
        <v>0</v>
      </c>
      <c r="AB9" s="34" t="n">
        <f aca="false">Inputs!AA6</f>
        <v>0</v>
      </c>
      <c r="AF9" s="35" t="n">
        <f aca="false">IF(OR(A9="Saturday",A9="Sunday"),0,SUM($L9:$AA9))</f>
        <v>0</v>
      </c>
      <c r="AG9" s="36" t="n">
        <f aca="false">AJ9-AF9</f>
        <v>0</v>
      </c>
      <c r="AH9" s="36"/>
      <c r="AI9" s="36"/>
      <c r="AJ9" s="36" t="n">
        <f aca="false">SUM(E9:AB9)</f>
        <v>0</v>
      </c>
      <c r="AK9" s="36"/>
      <c r="AL9" s="36" t="n">
        <f aca="false">IF(OR(A9="Saturday",A9="Sunday"),"N/A",IF(Weather="Yes",MAX($W9:$Y9),AVERAGE($W9:$Y9)))</f>
        <v>0</v>
      </c>
      <c r="AN9" s="36"/>
      <c r="AO9" s="36"/>
    </row>
    <row r="10" customFormat="false" ht="15" hidden="false" customHeight="false" outlineLevel="0" collapsed="false">
      <c r="A10" s="0" t="s">
        <v>198</v>
      </c>
      <c r="B10" s="33" t="n">
        <v>2001</v>
      </c>
      <c r="C10" s="33" t="n">
        <v>1</v>
      </c>
      <c r="D10" s="33" t="n">
        <v>6</v>
      </c>
      <c r="E10" s="34" t="n">
        <f aca="false">Inputs!D7</f>
        <v>0</v>
      </c>
      <c r="F10" s="34" t="n">
        <f aca="false">Inputs!E7</f>
        <v>0</v>
      </c>
      <c r="G10" s="34" t="n">
        <f aca="false">Inputs!F7</f>
        <v>0</v>
      </c>
      <c r="H10" s="34" t="n">
        <f aca="false">Inputs!G7</f>
        <v>0</v>
      </c>
      <c r="I10" s="34" t="n">
        <f aca="false">Inputs!H7</f>
        <v>0</v>
      </c>
      <c r="J10" s="34" t="n">
        <f aca="false">Inputs!I7</f>
        <v>0</v>
      </c>
      <c r="K10" s="34" t="n">
        <f aca="false">Inputs!J7</f>
        <v>0</v>
      </c>
      <c r="L10" s="34" t="n">
        <f aca="false">Inputs!K7</f>
        <v>0</v>
      </c>
      <c r="M10" s="34" t="n">
        <f aca="false">Inputs!L7</f>
        <v>0</v>
      </c>
      <c r="N10" s="34" t="n">
        <f aca="false">Inputs!M7</f>
        <v>0</v>
      </c>
      <c r="O10" s="34" t="n">
        <f aca="false">Inputs!N7</f>
        <v>0</v>
      </c>
      <c r="P10" s="34" t="n">
        <f aca="false">Inputs!O7</f>
        <v>0</v>
      </c>
      <c r="Q10" s="34" t="n">
        <f aca="false">Inputs!P7</f>
        <v>0</v>
      </c>
      <c r="R10" s="34" t="n">
        <f aca="false">Inputs!Q7</f>
        <v>0</v>
      </c>
      <c r="S10" s="34" t="n">
        <f aca="false">Inputs!R7</f>
        <v>0</v>
      </c>
      <c r="T10" s="34" t="n">
        <f aca="false">Inputs!S7</f>
        <v>0</v>
      </c>
      <c r="U10" s="34" t="n">
        <f aca="false">Inputs!T7</f>
        <v>0</v>
      </c>
      <c r="V10" s="34" t="n">
        <f aca="false">Inputs!U7</f>
        <v>0</v>
      </c>
      <c r="W10" s="34" t="n">
        <f aca="false">Inputs!V7</f>
        <v>0</v>
      </c>
      <c r="X10" s="34" t="n">
        <f aca="false">Inputs!W7</f>
        <v>0</v>
      </c>
      <c r="Y10" s="34" t="n">
        <f aca="false">Inputs!X7</f>
        <v>0</v>
      </c>
      <c r="Z10" s="34" t="n">
        <f aca="false">Inputs!Y7</f>
        <v>0</v>
      </c>
      <c r="AA10" s="34" t="n">
        <f aca="false">Inputs!Z7</f>
        <v>0</v>
      </c>
      <c r="AB10" s="34" t="n">
        <f aca="false">Inputs!AA7</f>
        <v>0</v>
      </c>
      <c r="AE10" s="36"/>
      <c r="AF10" s="35" t="n">
        <f aca="false">IF(OR(A10="Saturday",A10="Sunday"),0,SUM($L10:$AA10))</f>
        <v>0</v>
      </c>
      <c r="AG10" s="36" t="n">
        <f aca="false">AJ10-AF10</f>
        <v>0</v>
      </c>
      <c r="AH10" s="36"/>
      <c r="AI10" s="36"/>
      <c r="AJ10" s="36" t="n">
        <f aca="false">SUM(E10:AB10)</f>
        <v>0</v>
      </c>
      <c r="AK10" s="36"/>
      <c r="AL10" s="36" t="str">
        <f aca="false">IF(OR(A10="Saturday",A10="Sunday"),"N/A",IF(Weather="Yes",MAX($W10:$Y10),AVERAGE($W10:$Y10)))</f>
        <v>N/A</v>
      </c>
      <c r="AN10" s="36"/>
      <c r="AO10" s="36"/>
    </row>
    <row r="11" customFormat="false" ht="15" hidden="false" customHeight="false" outlineLevel="0" collapsed="false">
      <c r="A11" s="0" t="s">
        <v>199</v>
      </c>
      <c r="B11" s="33" t="n">
        <v>2001</v>
      </c>
      <c r="C11" s="33" t="n">
        <v>1</v>
      </c>
      <c r="D11" s="33" t="n">
        <v>7</v>
      </c>
      <c r="E11" s="34" t="n">
        <f aca="false">Inputs!D8</f>
        <v>0</v>
      </c>
      <c r="F11" s="34" t="n">
        <f aca="false">Inputs!E8</f>
        <v>0</v>
      </c>
      <c r="G11" s="34" t="n">
        <f aca="false">Inputs!F8</f>
        <v>0</v>
      </c>
      <c r="H11" s="34" t="n">
        <f aca="false">Inputs!G8</f>
        <v>0</v>
      </c>
      <c r="I11" s="34" t="n">
        <f aca="false">Inputs!H8</f>
        <v>0</v>
      </c>
      <c r="J11" s="34" t="n">
        <f aca="false">Inputs!I8</f>
        <v>0</v>
      </c>
      <c r="K11" s="34" t="n">
        <f aca="false">Inputs!J8</f>
        <v>0</v>
      </c>
      <c r="L11" s="34" t="n">
        <f aca="false">Inputs!K8</f>
        <v>0</v>
      </c>
      <c r="M11" s="34" t="n">
        <f aca="false">Inputs!L8</f>
        <v>0</v>
      </c>
      <c r="N11" s="34" t="n">
        <f aca="false">Inputs!M8</f>
        <v>0</v>
      </c>
      <c r="O11" s="34" t="n">
        <f aca="false">Inputs!N8</f>
        <v>0</v>
      </c>
      <c r="P11" s="34" t="n">
        <f aca="false">Inputs!O8</f>
        <v>0</v>
      </c>
      <c r="Q11" s="34" t="n">
        <f aca="false">Inputs!P8</f>
        <v>0</v>
      </c>
      <c r="R11" s="34" t="n">
        <f aca="false">Inputs!Q8</f>
        <v>0</v>
      </c>
      <c r="S11" s="34" t="n">
        <f aca="false">Inputs!R8</f>
        <v>0</v>
      </c>
      <c r="T11" s="34" t="n">
        <f aca="false">Inputs!S8</f>
        <v>0</v>
      </c>
      <c r="U11" s="34" t="n">
        <f aca="false">Inputs!T8</f>
        <v>0</v>
      </c>
      <c r="V11" s="34" t="n">
        <f aca="false">Inputs!U8</f>
        <v>0</v>
      </c>
      <c r="W11" s="34" t="n">
        <f aca="false">Inputs!V8</f>
        <v>0</v>
      </c>
      <c r="X11" s="34" t="n">
        <f aca="false">Inputs!W8</f>
        <v>0</v>
      </c>
      <c r="Y11" s="34" t="n">
        <f aca="false">Inputs!X8</f>
        <v>0</v>
      </c>
      <c r="Z11" s="34" t="n">
        <f aca="false">Inputs!Y8</f>
        <v>0</v>
      </c>
      <c r="AA11" s="34" t="n">
        <f aca="false">Inputs!Z8</f>
        <v>0</v>
      </c>
      <c r="AB11" s="34" t="n">
        <f aca="false">Inputs!AA8</f>
        <v>0</v>
      </c>
      <c r="AF11" s="35" t="n">
        <f aca="false">IF(OR(A11="Saturday",A11="Sunday"),0,SUM($L11:$AA11))</f>
        <v>0</v>
      </c>
      <c r="AG11" s="36" t="n">
        <f aca="false">AJ11-AF11</f>
        <v>0</v>
      </c>
      <c r="AH11" s="36"/>
      <c r="AI11" s="36"/>
      <c r="AJ11" s="36" t="n">
        <f aca="false">SUM(E11:AB11)</f>
        <v>0</v>
      </c>
      <c r="AK11" s="36"/>
      <c r="AL11" s="36" t="str">
        <f aca="false">IF(OR(A11="Saturday",A11="Sunday"),"N/A",IF(Weather="Yes",MAX($W11:$Y11),AVERAGE($W11:$Y11)))</f>
        <v>N/A</v>
      </c>
      <c r="AN11" s="36"/>
      <c r="AO11" s="36"/>
    </row>
    <row r="12" customFormat="false" ht="15" hidden="false" customHeight="false" outlineLevel="0" collapsed="false">
      <c r="A12" s="0" t="s">
        <v>193</v>
      </c>
      <c r="B12" s="33" t="n">
        <v>2001</v>
      </c>
      <c r="C12" s="33" t="n">
        <v>1</v>
      </c>
      <c r="D12" s="33" t="n">
        <v>8</v>
      </c>
      <c r="E12" s="34" t="n">
        <f aca="false">Inputs!D9</f>
        <v>0</v>
      </c>
      <c r="F12" s="34" t="n">
        <f aca="false">Inputs!E9</f>
        <v>0</v>
      </c>
      <c r="G12" s="34" t="n">
        <f aca="false">Inputs!F9</f>
        <v>0</v>
      </c>
      <c r="H12" s="34" t="n">
        <f aca="false">Inputs!G9</f>
        <v>0</v>
      </c>
      <c r="I12" s="34" t="n">
        <f aca="false">Inputs!H9</f>
        <v>0</v>
      </c>
      <c r="J12" s="34" t="n">
        <f aca="false">Inputs!I9</f>
        <v>0</v>
      </c>
      <c r="K12" s="34" t="n">
        <f aca="false">Inputs!J9</f>
        <v>0</v>
      </c>
      <c r="L12" s="34" t="n">
        <f aca="false">Inputs!K9</f>
        <v>0</v>
      </c>
      <c r="M12" s="34" t="n">
        <f aca="false">Inputs!L9</f>
        <v>0</v>
      </c>
      <c r="N12" s="34" t="n">
        <f aca="false">Inputs!M9</f>
        <v>0</v>
      </c>
      <c r="O12" s="34" t="n">
        <f aca="false">Inputs!N9</f>
        <v>0</v>
      </c>
      <c r="P12" s="34" t="n">
        <f aca="false">Inputs!O9</f>
        <v>0</v>
      </c>
      <c r="Q12" s="34" t="n">
        <f aca="false">Inputs!P9</f>
        <v>0</v>
      </c>
      <c r="R12" s="34" t="n">
        <f aca="false">Inputs!Q9</f>
        <v>0</v>
      </c>
      <c r="S12" s="34" t="n">
        <f aca="false">Inputs!R9</f>
        <v>0</v>
      </c>
      <c r="T12" s="34" t="n">
        <f aca="false">Inputs!S9</f>
        <v>0</v>
      </c>
      <c r="U12" s="34" t="n">
        <f aca="false">Inputs!T9</f>
        <v>0</v>
      </c>
      <c r="V12" s="34" t="n">
        <f aca="false">Inputs!U9</f>
        <v>0</v>
      </c>
      <c r="W12" s="34" t="n">
        <f aca="false">Inputs!V9</f>
        <v>0</v>
      </c>
      <c r="X12" s="34" t="n">
        <f aca="false">Inputs!W9</f>
        <v>0</v>
      </c>
      <c r="Y12" s="34" t="n">
        <f aca="false">Inputs!X9</f>
        <v>0</v>
      </c>
      <c r="Z12" s="34" t="n">
        <f aca="false">Inputs!Y9</f>
        <v>0</v>
      </c>
      <c r="AA12" s="34" t="n">
        <f aca="false">Inputs!Z9</f>
        <v>0</v>
      </c>
      <c r="AB12" s="34" t="n">
        <f aca="false">Inputs!AA9</f>
        <v>0</v>
      </c>
      <c r="AF12" s="35" t="n">
        <f aca="false">IF(OR(A12="Saturday",A12="Sunday"),0,SUM($L12:$AA12))</f>
        <v>0</v>
      </c>
      <c r="AG12" s="36" t="n">
        <f aca="false">AJ12-AF12</f>
        <v>0</v>
      </c>
      <c r="AH12" s="36"/>
      <c r="AI12" s="36"/>
      <c r="AJ12" s="36" t="n">
        <f aca="false">SUM(E12:AB12)</f>
        <v>0</v>
      </c>
      <c r="AK12" s="36"/>
      <c r="AL12" s="36" t="n">
        <f aca="false">IF(OR(A12="Saturday",A12="Sunday"),"N/A",IF(Weather="Yes",MAX($W12:$Y12),AVERAGE($W12:$Y12)))</f>
        <v>0</v>
      </c>
      <c r="AN12" s="36"/>
      <c r="AO12" s="36"/>
    </row>
    <row r="13" customFormat="false" ht="15" hidden="false" customHeight="false" outlineLevel="0" collapsed="false">
      <c r="A13" s="0" t="s">
        <v>194</v>
      </c>
      <c r="B13" s="33" t="n">
        <v>2001</v>
      </c>
      <c r="C13" s="33" t="n">
        <v>1</v>
      </c>
      <c r="D13" s="33" t="n">
        <v>9</v>
      </c>
      <c r="E13" s="34" t="n">
        <f aca="false">Inputs!D10</f>
        <v>0</v>
      </c>
      <c r="F13" s="34" t="n">
        <f aca="false">Inputs!E10</f>
        <v>0</v>
      </c>
      <c r="G13" s="34" t="n">
        <f aca="false">Inputs!F10</f>
        <v>0</v>
      </c>
      <c r="H13" s="34" t="n">
        <f aca="false">Inputs!G10</f>
        <v>0</v>
      </c>
      <c r="I13" s="34" t="n">
        <f aca="false">Inputs!H10</f>
        <v>0</v>
      </c>
      <c r="J13" s="34" t="n">
        <f aca="false">Inputs!I10</f>
        <v>0</v>
      </c>
      <c r="K13" s="34" t="n">
        <f aca="false">Inputs!J10</f>
        <v>0</v>
      </c>
      <c r="L13" s="34" t="n">
        <f aca="false">Inputs!K10</f>
        <v>0</v>
      </c>
      <c r="M13" s="34" t="n">
        <f aca="false">Inputs!L10</f>
        <v>0</v>
      </c>
      <c r="N13" s="34" t="n">
        <f aca="false">Inputs!M10</f>
        <v>0</v>
      </c>
      <c r="O13" s="34" t="n">
        <f aca="false">Inputs!N10</f>
        <v>0</v>
      </c>
      <c r="P13" s="34" t="n">
        <f aca="false">Inputs!O10</f>
        <v>0</v>
      </c>
      <c r="Q13" s="34" t="n">
        <f aca="false">Inputs!P10</f>
        <v>0</v>
      </c>
      <c r="R13" s="34" t="n">
        <f aca="false">Inputs!Q10</f>
        <v>0</v>
      </c>
      <c r="S13" s="34" t="n">
        <f aca="false">Inputs!R10</f>
        <v>0</v>
      </c>
      <c r="T13" s="34" t="n">
        <f aca="false">Inputs!S10</f>
        <v>0</v>
      </c>
      <c r="U13" s="34" t="n">
        <f aca="false">Inputs!T10</f>
        <v>0</v>
      </c>
      <c r="V13" s="34" t="n">
        <f aca="false">Inputs!U10</f>
        <v>0</v>
      </c>
      <c r="W13" s="34" t="n">
        <f aca="false">Inputs!V10</f>
        <v>0</v>
      </c>
      <c r="X13" s="34" t="n">
        <f aca="false">Inputs!W10</f>
        <v>0</v>
      </c>
      <c r="Y13" s="34" t="n">
        <f aca="false">Inputs!X10</f>
        <v>0</v>
      </c>
      <c r="Z13" s="34" t="n">
        <f aca="false">Inputs!Y10</f>
        <v>0</v>
      </c>
      <c r="AA13" s="34" t="n">
        <f aca="false">Inputs!Z10</f>
        <v>0</v>
      </c>
      <c r="AB13" s="34" t="n">
        <f aca="false">Inputs!AA10</f>
        <v>0</v>
      </c>
      <c r="AF13" s="35" t="n">
        <f aca="false">IF(OR(A13="Saturday",A13="Sunday"),0,SUM($L13:$AA13))</f>
        <v>0</v>
      </c>
      <c r="AG13" s="36" t="n">
        <f aca="false">AJ13-AF13</f>
        <v>0</v>
      </c>
      <c r="AH13" s="36"/>
      <c r="AI13" s="36"/>
      <c r="AJ13" s="36" t="n">
        <f aca="false">SUM(E13:AB13)</f>
        <v>0</v>
      </c>
      <c r="AK13" s="36"/>
      <c r="AL13" s="36" t="n">
        <f aca="false">IF(OR(A13="Saturday",A13="Sunday"),"N/A",IF(Weather="Yes",MAX($W13:$Y13),AVERAGE($W13:$Y13)))</f>
        <v>0</v>
      </c>
      <c r="AN13" s="36"/>
      <c r="AO13" s="36"/>
    </row>
    <row r="14" customFormat="false" ht="15" hidden="false" customHeight="false" outlineLevel="0" collapsed="false">
      <c r="A14" s="0" t="s">
        <v>195</v>
      </c>
      <c r="B14" s="33" t="n">
        <v>2001</v>
      </c>
      <c r="C14" s="33" t="n">
        <v>1</v>
      </c>
      <c r="D14" s="33" t="n">
        <v>10</v>
      </c>
      <c r="E14" s="34" t="n">
        <f aca="false">Inputs!D11</f>
        <v>0</v>
      </c>
      <c r="F14" s="34" t="n">
        <f aca="false">Inputs!E11</f>
        <v>0</v>
      </c>
      <c r="G14" s="34" t="n">
        <f aca="false">Inputs!F11</f>
        <v>0</v>
      </c>
      <c r="H14" s="34" t="n">
        <f aca="false">Inputs!G11</f>
        <v>0</v>
      </c>
      <c r="I14" s="34" t="n">
        <f aca="false">Inputs!H11</f>
        <v>0</v>
      </c>
      <c r="J14" s="34" t="n">
        <f aca="false">Inputs!I11</f>
        <v>0</v>
      </c>
      <c r="K14" s="34" t="n">
        <f aca="false">Inputs!J11</f>
        <v>0</v>
      </c>
      <c r="L14" s="34" t="n">
        <f aca="false">Inputs!K11</f>
        <v>0</v>
      </c>
      <c r="M14" s="34" t="n">
        <f aca="false">Inputs!L11</f>
        <v>0</v>
      </c>
      <c r="N14" s="34" t="n">
        <f aca="false">Inputs!M11</f>
        <v>0</v>
      </c>
      <c r="O14" s="34" t="n">
        <f aca="false">Inputs!N11</f>
        <v>0</v>
      </c>
      <c r="P14" s="34" t="n">
        <f aca="false">Inputs!O11</f>
        <v>0</v>
      </c>
      <c r="Q14" s="34" t="n">
        <f aca="false">Inputs!P11</f>
        <v>0</v>
      </c>
      <c r="R14" s="34" t="n">
        <f aca="false">Inputs!Q11</f>
        <v>0</v>
      </c>
      <c r="S14" s="34" t="n">
        <f aca="false">Inputs!R11</f>
        <v>0</v>
      </c>
      <c r="T14" s="34" t="n">
        <f aca="false">Inputs!S11</f>
        <v>0</v>
      </c>
      <c r="U14" s="34" t="n">
        <f aca="false">Inputs!T11</f>
        <v>0</v>
      </c>
      <c r="V14" s="34" t="n">
        <f aca="false">Inputs!U11</f>
        <v>0</v>
      </c>
      <c r="W14" s="34" t="n">
        <f aca="false">Inputs!V11</f>
        <v>0</v>
      </c>
      <c r="X14" s="34" t="n">
        <f aca="false">Inputs!W11</f>
        <v>0</v>
      </c>
      <c r="Y14" s="34" t="n">
        <f aca="false">Inputs!X11</f>
        <v>0</v>
      </c>
      <c r="Z14" s="34" t="n">
        <f aca="false">Inputs!Y11</f>
        <v>0</v>
      </c>
      <c r="AA14" s="34" t="n">
        <f aca="false">Inputs!Z11</f>
        <v>0</v>
      </c>
      <c r="AB14" s="34" t="n">
        <f aca="false">Inputs!AA11</f>
        <v>0</v>
      </c>
      <c r="AF14" s="35" t="n">
        <f aca="false">IF(OR(A14="Saturday",A14="Sunday"),0,SUM($L14:$AA14))</f>
        <v>0</v>
      </c>
      <c r="AG14" s="36" t="n">
        <f aca="false">AJ14-AF14</f>
        <v>0</v>
      </c>
      <c r="AH14" s="36"/>
      <c r="AI14" s="36"/>
      <c r="AJ14" s="36" t="n">
        <f aca="false">SUM(E14:AB14)</f>
        <v>0</v>
      </c>
      <c r="AK14" s="36"/>
      <c r="AL14" s="36" t="n">
        <f aca="false">IF(OR(A14="Saturday",A14="Sunday"),"N/A",IF(Weather="Yes",MAX($W14:$Y14),AVERAGE($W14:$Y14)))</f>
        <v>0</v>
      </c>
      <c r="AN14" s="36"/>
      <c r="AO14" s="36"/>
    </row>
    <row r="15" customFormat="false" ht="15" hidden="false" customHeight="false" outlineLevel="0" collapsed="false">
      <c r="A15" s="0" t="s">
        <v>196</v>
      </c>
      <c r="B15" s="33" t="n">
        <v>2001</v>
      </c>
      <c r="C15" s="33" t="n">
        <v>1</v>
      </c>
      <c r="D15" s="33" t="n">
        <v>11</v>
      </c>
      <c r="E15" s="34" t="n">
        <f aca="false">Inputs!D12</f>
        <v>0</v>
      </c>
      <c r="F15" s="34" t="n">
        <f aca="false">Inputs!E12</f>
        <v>0</v>
      </c>
      <c r="G15" s="34" t="n">
        <f aca="false">Inputs!F12</f>
        <v>0</v>
      </c>
      <c r="H15" s="34" t="n">
        <f aca="false">Inputs!G12</f>
        <v>0</v>
      </c>
      <c r="I15" s="34" t="n">
        <f aca="false">Inputs!H12</f>
        <v>0</v>
      </c>
      <c r="J15" s="34" t="n">
        <f aca="false">Inputs!I12</f>
        <v>0</v>
      </c>
      <c r="K15" s="34" t="n">
        <f aca="false">Inputs!J12</f>
        <v>0</v>
      </c>
      <c r="L15" s="34" t="n">
        <f aca="false">Inputs!K12</f>
        <v>0</v>
      </c>
      <c r="M15" s="34" t="n">
        <f aca="false">Inputs!L12</f>
        <v>0</v>
      </c>
      <c r="N15" s="34" t="n">
        <f aca="false">Inputs!M12</f>
        <v>0</v>
      </c>
      <c r="O15" s="34" t="n">
        <f aca="false">Inputs!N12</f>
        <v>0</v>
      </c>
      <c r="P15" s="34" t="n">
        <f aca="false">Inputs!O12</f>
        <v>0</v>
      </c>
      <c r="Q15" s="34" t="n">
        <f aca="false">Inputs!P12</f>
        <v>0</v>
      </c>
      <c r="R15" s="34" t="n">
        <f aca="false">Inputs!Q12</f>
        <v>0</v>
      </c>
      <c r="S15" s="34" t="n">
        <f aca="false">Inputs!R12</f>
        <v>0</v>
      </c>
      <c r="T15" s="34" t="n">
        <f aca="false">Inputs!S12</f>
        <v>0</v>
      </c>
      <c r="U15" s="34" t="n">
        <f aca="false">Inputs!T12</f>
        <v>0</v>
      </c>
      <c r="V15" s="34" t="n">
        <f aca="false">Inputs!U12</f>
        <v>0</v>
      </c>
      <c r="W15" s="34" t="n">
        <f aca="false">Inputs!V12</f>
        <v>0</v>
      </c>
      <c r="X15" s="34" t="n">
        <f aca="false">Inputs!W12</f>
        <v>0</v>
      </c>
      <c r="Y15" s="34" t="n">
        <f aca="false">Inputs!X12</f>
        <v>0</v>
      </c>
      <c r="Z15" s="34" t="n">
        <f aca="false">Inputs!Y12</f>
        <v>0</v>
      </c>
      <c r="AA15" s="34" t="n">
        <f aca="false">Inputs!Z12</f>
        <v>0</v>
      </c>
      <c r="AB15" s="34" t="n">
        <f aca="false">Inputs!AA12</f>
        <v>0</v>
      </c>
      <c r="AF15" s="35" t="n">
        <f aca="false">IF(OR(A15="Saturday",A15="Sunday"),0,SUM($L15:$AA15))</f>
        <v>0</v>
      </c>
      <c r="AG15" s="36" t="n">
        <f aca="false">AJ15-AF15</f>
        <v>0</v>
      </c>
      <c r="AH15" s="36"/>
      <c r="AI15" s="36"/>
      <c r="AJ15" s="36" t="n">
        <f aca="false">SUM(E15:AB15)</f>
        <v>0</v>
      </c>
      <c r="AK15" s="36"/>
      <c r="AL15" s="36" t="n">
        <f aca="false">IF(OR(A15="Saturday",A15="Sunday"),"N/A",IF(Weather="Yes",MAX($W15:$Y15),AVERAGE($W15:$Y15)))</f>
        <v>0</v>
      </c>
      <c r="AN15" s="36"/>
      <c r="AO15" s="36"/>
    </row>
    <row r="16" customFormat="false" ht="15" hidden="false" customHeight="false" outlineLevel="0" collapsed="false">
      <c r="A16" s="0" t="s">
        <v>197</v>
      </c>
      <c r="B16" s="33" t="n">
        <v>2001</v>
      </c>
      <c r="C16" s="33" t="n">
        <v>1</v>
      </c>
      <c r="D16" s="33" t="n">
        <v>12</v>
      </c>
      <c r="E16" s="34" t="n">
        <f aca="false">Inputs!D13</f>
        <v>0</v>
      </c>
      <c r="F16" s="34" t="n">
        <f aca="false">Inputs!E13</f>
        <v>0</v>
      </c>
      <c r="G16" s="34" t="n">
        <f aca="false">Inputs!F13</f>
        <v>0</v>
      </c>
      <c r="H16" s="34" t="n">
        <f aca="false">Inputs!G13</f>
        <v>0</v>
      </c>
      <c r="I16" s="34" t="n">
        <f aca="false">Inputs!H13</f>
        <v>0</v>
      </c>
      <c r="J16" s="34" t="n">
        <f aca="false">Inputs!I13</f>
        <v>0</v>
      </c>
      <c r="K16" s="34" t="n">
        <f aca="false">Inputs!J13</f>
        <v>0</v>
      </c>
      <c r="L16" s="34" t="n">
        <f aca="false">Inputs!K13</f>
        <v>0</v>
      </c>
      <c r="M16" s="34" t="n">
        <f aca="false">Inputs!L13</f>
        <v>0</v>
      </c>
      <c r="N16" s="34" t="n">
        <f aca="false">Inputs!M13</f>
        <v>0</v>
      </c>
      <c r="O16" s="34" t="n">
        <f aca="false">Inputs!N13</f>
        <v>0</v>
      </c>
      <c r="P16" s="34" t="n">
        <f aca="false">Inputs!O13</f>
        <v>0</v>
      </c>
      <c r="Q16" s="34" t="n">
        <f aca="false">Inputs!P13</f>
        <v>0</v>
      </c>
      <c r="R16" s="34" t="n">
        <f aca="false">Inputs!Q13</f>
        <v>0</v>
      </c>
      <c r="S16" s="34" t="n">
        <f aca="false">Inputs!R13</f>
        <v>0</v>
      </c>
      <c r="T16" s="34" t="n">
        <f aca="false">Inputs!S13</f>
        <v>0</v>
      </c>
      <c r="U16" s="34" t="n">
        <f aca="false">Inputs!T13</f>
        <v>0</v>
      </c>
      <c r="V16" s="34" t="n">
        <f aca="false">Inputs!U13</f>
        <v>0</v>
      </c>
      <c r="W16" s="34" t="n">
        <f aca="false">Inputs!V13</f>
        <v>0</v>
      </c>
      <c r="X16" s="34" t="n">
        <f aca="false">Inputs!W13</f>
        <v>0</v>
      </c>
      <c r="Y16" s="34" t="n">
        <f aca="false">Inputs!X13</f>
        <v>0</v>
      </c>
      <c r="Z16" s="34" t="n">
        <f aca="false">Inputs!Y13</f>
        <v>0</v>
      </c>
      <c r="AA16" s="34" t="n">
        <f aca="false">Inputs!Z13</f>
        <v>0</v>
      </c>
      <c r="AB16" s="34" t="n">
        <f aca="false">Inputs!AA13</f>
        <v>0</v>
      </c>
      <c r="AF16" s="35" t="n">
        <f aca="false">IF(OR(A16="Saturday",A16="Sunday"),0,SUM($L16:$AA16))</f>
        <v>0</v>
      </c>
      <c r="AG16" s="36" t="n">
        <f aca="false">AJ16-AF16</f>
        <v>0</v>
      </c>
      <c r="AH16" s="36"/>
      <c r="AI16" s="36"/>
      <c r="AJ16" s="36" t="n">
        <f aca="false">SUM(E16:AB16)</f>
        <v>0</v>
      </c>
      <c r="AK16" s="36"/>
      <c r="AL16" s="36" t="n">
        <f aca="false">IF(OR(A16="Saturday",A16="Sunday"),"N/A",IF(Weather="Yes",MAX($W16:$Y16),AVERAGE($W16:$Y16)))</f>
        <v>0</v>
      </c>
      <c r="AN16" s="36"/>
      <c r="AO16" s="36"/>
    </row>
    <row r="17" customFormat="false" ht="15" hidden="false" customHeight="false" outlineLevel="0" collapsed="false">
      <c r="A17" s="0" t="s">
        <v>198</v>
      </c>
      <c r="B17" s="33" t="n">
        <v>2001</v>
      </c>
      <c r="C17" s="33" t="n">
        <v>1</v>
      </c>
      <c r="D17" s="33" t="n">
        <v>13</v>
      </c>
      <c r="E17" s="34" t="n">
        <f aca="false">Inputs!D14</f>
        <v>0</v>
      </c>
      <c r="F17" s="34" t="n">
        <f aca="false">Inputs!E14</f>
        <v>0</v>
      </c>
      <c r="G17" s="34" t="n">
        <f aca="false">Inputs!F14</f>
        <v>0</v>
      </c>
      <c r="H17" s="34" t="n">
        <f aca="false">Inputs!G14</f>
        <v>0</v>
      </c>
      <c r="I17" s="34" t="n">
        <f aca="false">Inputs!H14</f>
        <v>0</v>
      </c>
      <c r="J17" s="34" t="n">
        <f aca="false">Inputs!I14</f>
        <v>0</v>
      </c>
      <c r="K17" s="34" t="n">
        <f aca="false">Inputs!J14</f>
        <v>0</v>
      </c>
      <c r="L17" s="34" t="n">
        <f aca="false">Inputs!K14</f>
        <v>0</v>
      </c>
      <c r="M17" s="34" t="n">
        <f aca="false">Inputs!L14</f>
        <v>0</v>
      </c>
      <c r="N17" s="34" t="n">
        <f aca="false">Inputs!M14</f>
        <v>0</v>
      </c>
      <c r="O17" s="34" t="n">
        <f aca="false">Inputs!N14</f>
        <v>0</v>
      </c>
      <c r="P17" s="34" t="n">
        <f aca="false">Inputs!O14</f>
        <v>0</v>
      </c>
      <c r="Q17" s="34" t="n">
        <f aca="false">Inputs!P14</f>
        <v>0</v>
      </c>
      <c r="R17" s="34" t="n">
        <f aca="false">Inputs!Q14</f>
        <v>0</v>
      </c>
      <c r="S17" s="34" t="n">
        <f aca="false">Inputs!R14</f>
        <v>0</v>
      </c>
      <c r="T17" s="34" t="n">
        <f aca="false">Inputs!S14</f>
        <v>0</v>
      </c>
      <c r="U17" s="34" t="n">
        <f aca="false">Inputs!T14</f>
        <v>0</v>
      </c>
      <c r="V17" s="34" t="n">
        <f aca="false">Inputs!U14</f>
        <v>0</v>
      </c>
      <c r="W17" s="34" t="n">
        <f aca="false">Inputs!V14</f>
        <v>0</v>
      </c>
      <c r="X17" s="34" t="n">
        <f aca="false">Inputs!W14</f>
        <v>0</v>
      </c>
      <c r="Y17" s="34" t="n">
        <f aca="false">Inputs!X14</f>
        <v>0</v>
      </c>
      <c r="Z17" s="34" t="n">
        <f aca="false">Inputs!Y14</f>
        <v>0</v>
      </c>
      <c r="AA17" s="34" t="n">
        <f aca="false">Inputs!Z14</f>
        <v>0</v>
      </c>
      <c r="AB17" s="34" t="n">
        <f aca="false">Inputs!AA14</f>
        <v>0</v>
      </c>
      <c r="AF17" s="35" t="n">
        <f aca="false">IF(OR(A17="Saturday",A17="Sunday"),0,SUM($L17:$AA17))</f>
        <v>0</v>
      </c>
      <c r="AG17" s="36" t="n">
        <f aca="false">AJ17-AF17</f>
        <v>0</v>
      </c>
      <c r="AH17" s="36"/>
      <c r="AI17" s="36"/>
      <c r="AJ17" s="36" t="n">
        <f aca="false">SUM(E17:AB17)</f>
        <v>0</v>
      </c>
      <c r="AK17" s="36"/>
      <c r="AL17" s="36" t="str">
        <f aca="false">IF(OR(A17="Saturday",A17="Sunday"),"N/A",IF(Weather="Yes",MAX($W17:$Y17),AVERAGE($W17:$Y17)))</f>
        <v>N/A</v>
      </c>
      <c r="AN17" s="36"/>
      <c r="AO17" s="36"/>
    </row>
    <row r="18" customFormat="false" ht="15" hidden="false" customHeight="false" outlineLevel="0" collapsed="false">
      <c r="A18" s="0" t="s">
        <v>199</v>
      </c>
      <c r="B18" s="33" t="n">
        <v>2001</v>
      </c>
      <c r="C18" s="33" t="n">
        <v>1</v>
      </c>
      <c r="D18" s="33" t="n">
        <v>14</v>
      </c>
      <c r="E18" s="34" t="n">
        <f aca="false">Inputs!D15</f>
        <v>0</v>
      </c>
      <c r="F18" s="34" t="n">
        <f aca="false">Inputs!E15</f>
        <v>0</v>
      </c>
      <c r="G18" s="34" t="n">
        <f aca="false">Inputs!F15</f>
        <v>0</v>
      </c>
      <c r="H18" s="34" t="n">
        <f aca="false">Inputs!G15</f>
        <v>0</v>
      </c>
      <c r="I18" s="34" t="n">
        <f aca="false">Inputs!H15</f>
        <v>0</v>
      </c>
      <c r="J18" s="34" t="n">
        <f aca="false">Inputs!I15</f>
        <v>0</v>
      </c>
      <c r="K18" s="34" t="n">
        <f aca="false">Inputs!J15</f>
        <v>0</v>
      </c>
      <c r="L18" s="34" t="n">
        <f aca="false">Inputs!K15</f>
        <v>0</v>
      </c>
      <c r="M18" s="34" t="n">
        <f aca="false">Inputs!L15</f>
        <v>0</v>
      </c>
      <c r="N18" s="34" t="n">
        <f aca="false">Inputs!M15</f>
        <v>0</v>
      </c>
      <c r="O18" s="34" t="n">
        <f aca="false">Inputs!N15</f>
        <v>0</v>
      </c>
      <c r="P18" s="34" t="n">
        <f aca="false">Inputs!O15</f>
        <v>0</v>
      </c>
      <c r="Q18" s="34" t="n">
        <f aca="false">Inputs!P15</f>
        <v>0</v>
      </c>
      <c r="R18" s="34" t="n">
        <f aca="false">Inputs!Q15</f>
        <v>0</v>
      </c>
      <c r="S18" s="34" t="n">
        <f aca="false">Inputs!R15</f>
        <v>0</v>
      </c>
      <c r="T18" s="34" t="n">
        <f aca="false">Inputs!S15</f>
        <v>0</v>
      </c>
      <c r="U18" s="34" t="n">
        <f aca="false">Inputs!T15</f>
        <v>0</v>
      </c>
      <c r="V18" s="34" t="n">
        <f aca="false">Inputs!U15</f>
        <v>0</v>
      </c>
      <c r="W18" s="34" t="n">
        <f aca="false">Inputs!V15</f>
        <v>0</v>
      </c>
      <c r="X18" s="34" t="n">
        <f aca="false">Inputs!W15</f>
        <v>0</v>
      </c>
      <c r="Y18" s="34" t="n">
        <f aca="false">Inputs!X15</f>
        <v>0</v>
      </c>
      <c r="Z18" s="34" t="n">
        <f aca="false">Inputs!Y15</f>
        <v>0</v>
      </c>
      <c r="AA18" s="34" t="n">
        <f aca="false">Inputs!Z15</f>
        <v>0</v>
      </c>
      <c r="AB18" s="34" t="n">
        <f aca="false">Inputs!AA15</f>
        <v>0</v>
      </c>
      <c r="AF18" s="35" t="n">
        <f aca="false">IF(OR(A18="Saturday",A18="Sunday"),0,SUM($L18:$AA18))</f>
        <v>0</v>
      </c>
      <c r="AG18" s="36" t="n">
        <f aca="false">AJ18-AF18</f>
        <v>0</v>
      </c>
      <c r="AH18" s="36"/>
      <c r="AI18" s="36"/>
      <c r="AJ18" s="36" t="n">
        <f aca="false">SUM(E18:AB18)</f>
        <v>0</v>
      </c>
      <c r="AK18" s="36"/>
      <c r="AL18" s="36" t="str">
        <f aca="false">IF(OR(A18="Saturday",A18="Sunday"),"N/A",IF(Weather="Yes",MAX($W18:$Y18),AVERAGE($W18:$Y18)))</f>
        <v>N/A</v>
      </c>
      <c r="AN18" s="36"/>
      <c r="AO18" s="36"/>
    </row>
    <row r="19" customFormat="false" ht="15" hidden="false" customHeight="false" outlineLevel="0" collapsed="false">
      <c r="A19" s="0" t="s">
        <v>193</v>
      </c>
      <c r="B19" s="33" t="n">
        <v>2001</v>
      </c>
      <c r="C19" s="33" t="n">
        <v>1</v>
      </c>
      <c r="D19" s="33" t="n">
        <v>15</v>
      </c>
      <c r="E19" s="34" t="n">
        <f aca="false">Inputs!D16</f>
        <v>0</v>
      </c>
      <c r="F19" s="34" t="n">
        <f aca="false">Inputs!E16</f>
        <v>0</v>
      </c>
      <c r="G19" s="34" t="n">
        <f aca="false">Inputs!F16</f>
        <v>0</v>
      </c>
      <c r="H19" s="34" t="n">
        <f aca="false">Inputs!G16</f>
        <v>0</v>
      </c>
      <c r="I19" s="34" t="n">
        <f aca="false">Inputs!H16</f>
        <v>0</v>
      </c>
      <c r="J19" s="34" t="n">
        <f aca="false">Inputs!I16</f>
        <v>0</v>
      </c>
      <c r="K19" s="34" t="n">
        <f aca="false">Inputs!J16</f>
        <v>0</v>
      </c>
      <c r="L19" s="34" t="n">
        <f aca="false">Inputs!K16</f>
        <v>0</v>
      </c>
      <c r="M19" s="34" t="n">
        <f aca="false">Inputs!L16</f>
        <v>0</v>
      </c>
      <c r="N19" s="34" t="n">
        <f aca="false">Inputs!M16</f>
        <v>0</v>
      </c>
      <c r="O19" s="34" t="n">
        <f aca="false">Inputs!N16</f>
        <v>0</v>
      </c>
      <c r="P19" s="34" t="n">
        <f aca="false">Inputs!O16</f>
        <v>0</v>
      </c>
      <c r="Q19" s="34" t="n">
        <f aca="false">Inputs!P16</f>
        <v>0</v>
      </c>
      <c r="R19" s="34" t="n">
        <f aca="false">Inputs!Q16</f>
        <v>0</v>
      </c>
      <c r="S19" s="34" t="n">
        <f aca="false">Inputs!R16</f>
        <v>0</v>
      </c>
      <c r="T19" s="34" t="n">
        <f aca="false">Inputs!S16</f>
        <v>0</v>
      </c>
      <c r="U19" s="34" t="n">
        <f aca="false">Inputs!T16</f>
        <v>0</v>
      </c>
      <c r="V19" s="34" t="n">
        <f aca="false">Inputs!U16</f>
        <v>0</v>
      </c>
      <c r="W19" s="34" t="n">
        <f aca="false">Inputs!V16</f>
        <v>0</v>
      </c>
      <c r="X19" s="34" t="n">
        <f aca="false">Inputs!W16</f>
        <v>0</v>
      </c>
      <c r="Y19" s="34" t="n">
        <f aca="false">Inputs!X16</f>
        <v>0</v>
      </c>
      <c r="Z19" s="34" t="n">
        <f aca="false">Inputs!Y16</f>
        <v>0</v>
      </c>
      <c r="AA19" s="34" t="n">
        <f aca="false">Inputs!Z16</f>
        <v>0</v>
      </c>
      <c r="AB19" s="34" t="n">
        <f aca="false">Inputs!AA16</f>
        <v>0</v>
      </c>
      <c r="AF19" s="35" t="n">
        <f aca="false">IF(OR(A19="Saturday",A19="Sunday"),0,SUM($L19:$AA19))</f>
        <v>0</v>
      </c>
      <c r="AG19" s="36" t="n">
        <f aca="false">AJ19-AF19</f>
        <v>0</v>
      </c>
      <c r="AH19" s="36"/>
      <c r="AI19" s="36"/>
      <c r="AJ19" s="36" t="n">
        <f aca="false">SUM(E19:AB19)</f>
        <v>0</v>
      </c>
      <c r="AK19" s="36"/>
      <c r="AL19" s="36" t="n">
        <f aca="false">IF(OR(A19="Saturday",A19="Sunday"),"N/A",IF(Weather="Yes",MAX($W19:$Y19),AVERAGE($W19:$Y19)))</f>
        <v>0</v>
      </c>
      <c r="AN19" s="36"/>
      <c r="AO19" s="36"/>
    </row>
    <row r="20" customFormat="false" ht="15" hidden="false" customHeight="false" outlineLevel="0" collapsed="false">
      <c r="A20" s="0" t="s">
        <v>194</v>
      </c>
      <c r="B20" s="33" t="n">
        <v>2001</v>
      </c>
      <c r="C20" s="33" t="n">
        <v>1</v>
      </c>
      <c r="D20" s="33" t="n">
        <v>16</v>
      </c>
      <c r="E20" s="34" t="n">
        <f aca="false">Inputs!D17</f>
        <v>0</v>
      </c>
      <c r="F20" s="34" t="n">
        <f aca="false">Inputs!E17</f>
        <v>0</v>
      </c>
      <c r="G20" s="34" t="n">
        <f aca="false">Inputs!F17</f>
        <v>0</v>
      </c>
      <c r="H20" s="34" t="n">
        <f aca="false">Inputs!G17</f>
        <v>0</v>
      </c>
      <c r="I20" s="34" t="n">
        <f aca="false">Inputs!H17</f>
        <v>0</v>
      </c>
      <c r="J20" s="34" t="n">
        <f aca="false">Inputs!I17</f>
        <v>0</v>
      </c>
      <c r="K20" s="34" t="n">
        <f aca="false">Inputs!J17</f>
        <v>0</v>
      </c>
      <c r="L20" s="34" t="n">
        <f aca="false">Inputs!K17</f>
        <v>0</v>
      </c>
      <c r="M20" s="34" t="n">
        <f aca="false">Inputs!L17</f>
        <v>0</v>
      </c>
      <c r="N20" s="34" t="n">
        <f aca="false">Inputs!M17</f>
        <v>0</v>
      </c>
      <c r="O20" s="34" t="n">
        <f aca="false">Inputs!N17</f>
        <v>0</v>
      </c>
      <c r="P20" s="34" t="n">
        <f aca="false">Inputs!O17</f>
        <v>0</v>
      </c>
      <c r="Q20" s="34" t="n">
        <f aca="false">Inputs!P17</f>
        <v>0</v>
      </c>
      <c r="R20" s="34" t="n">
        <f aca="false">Inputs!Q17</f>
        <v>0</v>
      </c>
      <c r="S20" s="34" t="n">
        <f aca="false">Inputs!R17</f>
        <v>0</v>
      </c>
      <c r="T20" s="34" t="n">
        <f aca="false">Inputs!S17</f>
        <v>0</v>
      </c>
      <c r="U20" s="34" t="n">
        <f aca="false">Inputs!T17</f>
        <v>0</v>
      </c>
      <c r="V20" s="34" t="n">
        <f aca="false">Inputs!U17</f>
        <v>0</v>
      </c>
      <c r="W20" s="34" t="n">
        <f aca="false">Inputs!V17</f>
        <v>0</v>
      </c>
      <c r="X20" s="34" t="n">
        <f aca="false">Inputs!W17</f>
        <v>0</v>
      </c>
      <c r="Y20" s="34" t="n">
        <f aca="false">Inputs!X17</f>
        <v>0</v>
      </c>
      <c r="Z20" s="34" t="n">
        <f aca="false">Inputs!Y17</f>
        <v>0</v>
      </c>
      <c r="AA20" s="34" t="n">
        <f aca="false">Inputs!Z17</f>
        <v>0</v>
      </c>
      <c r="AB20" s="34" t="n">
        <f aca="false">Inputs!AA17</f>
        <v>0</v>
      </c>
      <c r="AF20" s="35" t="n">
        <f aca="false">IF(OR(A20="Saturday",A20="Sunday"),0,SUM($L20:$AA20))</f>
        <v>0</v>
      </c>
      <c r="AG20" s="36" t="n">
        <f aca="false">AJ20-AF20</f>
        <v>0</v>
      </c>
      <c r="AH20" s="36"/>
      <c r="AI20" s="36"/>
      <c r="AJ20" s="36" t="n">
        <f aca="false">SUM(E20:AB20)</f>
        <v>0</v>
      </c>
      <c r="AK20" s="36"/>
      <c r="AL20" s="36" t="n">
        <f aca="false">IF(OR(A20="Saturday",A20="Sunday"),"N/A",IF(Weather="Yes",MAX($W20:$Y20),AVERAGE($W20:$Y20)))</f>
        <v>0</v>
      </c>
      <c r="AN20" s="36"/>
      <c r="AO20" s="36"/>
    </row>
    <row r="21" customFormat="false" ht="15" hidden="false" customHeight="false" outlineLevel="0" collapsed="false">
      <c r="A21" s="0" t="s">
        <v>195</v>
      </c>
      <c r="B21" s="33" t="n">
        <v>2001</v>
      </c>
      <c r="C21" s="33" t="n">
        <v>1</v>
      </c>
      <c r="D21" s="33" t="n">
        <v>17</v>
      </c>
      <c r="E21" s="34" t="n">
        <f aca="false">Inputs!D18</f>
        <v>0</v>
      </c>
      <c r="F21" s="34" t="n">
        <f aca="false">Inputs!E18</f>
        <v>0</v>
      </c>
      <c r="G21" s="34" t="n">
        <f aca="false">Inputs!F18</f>
        <v>0</v>
      </c>
      <c r="H21" s="34" t="n">
        <f aca="false">Inputs!G18</f>
        <v>0</v>
      </c>
      <c r="I21" s="34" t="n">
        <f aca="false">Inputs!H18</f>
        <v>0</v>
      </c>
      <c r="J21" s="34" t="n">
        <f aca="false">Inputs!I18</f>
        <v>0</v>
      </c>
      <c r="K21" s="34" t="n">
        <f aca="false">Inputs!J18</f>
        <v>0</v>
      </c>
      <c r="L21" s="34" t="n">
        <f aca="false">Inputs!K18</f>
        <v>0</v>
      </c>
      <c r="M21" s="34" t="n">
        <f aca="false">Inputs!L18</f>
        <v>0</v>
      </c>
      <c r="N21" s="34" t="n">
        <f aca="false">Inputs!M18</f>
        <v>0</v>
      </c>
      <c r="O21" s="34" t="n">
        <f aca="false">Inputs!N18</f>
        <v>0</v>
      </c>
      <c r="P21" s="34" t="n">
        <f aca="false">Inputs!O18</f>
        <v>0</v>
      </c>
      <c r="Q21" s="34" t="n">
        <f aca="false">Inputs!P18</f>
        <v>0</v>
      </c>
      <c r="R21" s="34" t="n">
        <f aca="false">Inputs!Q18</f>
        <v>0</v>
      </c>
      <c r="S21" s="34" t="n">
        <f aca="false">Inputs!R18</f>
        <v>0</v>
      </c>
      <c r="T21" s="34" t="n">
        <f aca="false">Inputs!S18</f>
        <v>0</v>
      </c>
      <c r="U21" s="34" t="n">
        <f aca="false">Inputs!T18</f>
        <v>0</v>
      </c>
      <c r="V21" s="34" t="n">
        <f aca="false">Inputs!U18</f>
        <v>0</v>
      </c>
      <c r="W21" s="34" t="n">
        <f aca="false">Inputs!V18</f>
        <v>0</v>
      </c>
      <c r="X21" s="34" t="n">
        <f aca="false">Inputs!W18</f>
        <v>0</v>
      </c>
      <c r="Y21" s="34" t="n">
        <f aca="false">Inputs!X18</f>
        <v>0</v>
      </c>
      <c r="Z21" s="34" t="n">
        <f aca="false">Inputs!Y18</f>
        <v>0</v>
      </c>
      <c r="AA21" s="34" t="n">
        <f aca="false">Inputs!Z18</f>
        <v>0</v>
      </c>
      <c r="AB21" s="34" t="n">
        <f aca="false">Inputs!AA18</f>
        <v>0</v>
      </c>
      <c r="AF21" s="35" t="n">
        <f aca="false">IF(OR(A21="Saturday",A21="Sunday"),0,SUM($L21:$AA21))</f>
        <v>0</v>
      </c>
      <c r="AG21" s="36" t="n">
        <f aca="false">AJ21-AF21</f>
        <v>0</v>
      </c>
      <c r="AH21" s="36"/>
      <c r="AI21" s="36"/>
      <c r="AJ21" s="36" t="n">
        <f aca="false">SUM(E21:AB21)</f>
        <v>0</v>
      </c>
      <c r="AK21" s="36"/>
      <c r="AL21" s="36" t="n">
        <f aca="false">IF(OR(A21="Saturday",A21="Sunday"),"N/A",IF(Weather="Yes",MAX($W21:$Y21),AVERAGE($W21:$Y21)))</f>
        <v>0</v>
      </c>
      <c r="AN21" s="36"/>
      <c r="AO21" s="36"/>
    </row>
    <row r="22" customFormat="false" ht="15" hidden="false" customHeight="false" outlineLevel="0" collapsed="false">
      <c r="A22" s="0" t="s">
        <v>196</v>
      </c>
      <c r="B22" s="33" t="n">
        <v>2001</v>
      </c>
      <c r="C22" s="33" t="n">
        <v>1</v>
      </c>
      <c r="D22" s="33" t="n">
        <v>18</v>
      </c>
      <c r="E22" s="34" t="n">
        <f aca="false">Inputs!D19</f>
        <v>0</v>
      </c>
      <c r="F22" s="34" t="n">
        <f aca="false">Inputs!E19</f>
        <v>0</v>
      </c>
      <c r="G22" s="34" t="n">
        <f aca="false">Inputs!F19</f>
        <v>0</v>
      </c>
      <c r="H22" s="34" t="n">
        <f aca="false">Inputs!G19</f>
        <v>0</v>
      </c>
      <c r="I22" s="34" t="n">
        <f aca="false">Inputs!H19</f>
        <v>0</v>
      </c>
      <c r="J22" s="34" t="n">
        <f aca="false">Inputs!I19</f>
        <v>0</v>
      </c>
      <c r="K22" s="34" t="n">
        <f aca="false">Inputs!J19</f>
        <v>0</v>
      </c>
      <c r="L22" s="34" t="n">
        <f aca="false">Inputs!K19</f>
        <v>0</v>
      </c>
      <c r="M22" s="34" t="n">
        <f aca="false">Inputs!L19</f>
        <v>0</v>
      </c>
      <c r="N22" s="34" t="n">
        <f aca="false">Inputs!M19</f>
        <v>0</v>
      </c>
      <c r="O22" s="34" t="n">
        <f aca="false">Inputs!N19</f>
        <v>0</v>
      </c>
      <c r="P22" s="34" t="n">
        <f aca="false">Inputs!O19</f>
        <v>0</v>
      </c>
      <c r="Q22" s="34" t="n">
        <f aca="false">Inputs!P19</f>
        <v>0</v>
      </c>
      <c r="R22" s="34" t="n">
        <f aca="false">Inputs!Q19</f>
        <v>0</v>
      </c>
      <c r="S22" s="34" t="n">
        <f aca="false">Inputs!R19</f>
        <v>0</v>
      </c>
      <c r="T22" s="34" t="n">
        <f aca="false">Inputs!S19</f>
        <v>0</v>
      </c>
      <c r="U22" s="34" t="n">
        <f aca="false">Inputs!T19</f>
        <v>0</v>
      </c>
      <c r="V22" s="34" t="n">
        <f aca="false">Inputs!U19</f>
        <v>0</v>
      </c>
      <c r="W22" s="34" t="n">
        <f aca="false">Inputs!V19</f>
        <v>0</v>
      </c>
      <c r="X22" s="34" t="n">
        <f aca="false">Inputs!W19</f>
        <v>0</v>
      </c>
      <c r="Y22" s="34" t="n">
        <f aca="false">Inputs!X19</f>
        <v>0</v>
      </c>
      <c r="Z22" s="34" t="n">
        <f aca="false">Inputs!Y19</f>
        <v>0</v>
      </c>
      <c r="AA22" s="34" t="n">
        <f aca="false">Inputs!Z19</f>
        <v>0</v>
      </c>
      <c r="AB22" s="34" t="n">
        <f aca="false">Inputs!AA19</f>
        <v>0</v>
      </c>
      <c r="AF22" s="35" t="n">
        <f aca="false">IF(OR(A22="Saturday",A22="Sunday"),0,SUM($L22:$AA22))</f>
        <v>0</v>
      </c>
      <c r="AG22" s="36" t="n">
        <f aca="false">AJ22-AF22</f>
        <v>0</v>
      </c>
      <c r="AH22" s="36"/>
      <c r="AI22" s="36"/>
      <c r="AJ22" s="36" t="n">
        <f aca="false">SUM(E22:AB22)</f>
        <v>0</v>
      </c>
      <c r="AK22" s="36"/>
      <c r="AL22" s="36" t="n">
        <f aca="false">IF(OR(A22="Saturday",A22="Sunday"),"N/A",IF(Weather="Yes",MAX($W22:$Y22),AVERAGE($W22:$Y22)))</f>
        <v>0</v>
      </c>
      <c r="AN22" s="36"/>
      <c r="AO22" s="36"/>
    </row>
    <row r="23" customFormat="false" ht="15" hidden="false" customHeight="false" outlineLevel="0" collapsed="false">
      <c r="A23" s="0" t="s">
        <v>197</v>
      </c>
      <c r="B23" s="33" t="n">
        <v>2001</v>
      </c>
      <c r="C23" s="33" t="n">
        <v>1</v>
      </c>
      <c r="D23" s="33" t="n">
        <v>19</v>
      </c>
      <c r="E23" s="34" t="n">
        <f aca="false">Inputs!D20</f>
        <v>0</v>
      </c>
      <c r="F23" s="34" t="n">
        <f aca="false">Inputs!E20</f>
        <v>0</v>
      </c>
      <c r="G23" s="34" t="n">
        <f aca="false">Inputs!F20</f>
        <v>0</v>
      </c>
      <c r="H23" s="34" t="n">
        <f aca="false">Inputs!G20</f>
        <v>0</v>
      </c>
      <c r="I23" s="34" t="n">
        <f aca="false">Inputs!H20</f>
        <v>0</v>
      </c>
      <c r="J23" s="34" t="n">
        <f aca="false">Inputs!I20</f>
        <v>0</v>
      </c>
      <c r="K23" s="34" t="n">
        <f aca="false">Inputs!J20</f>
        <v>0</v>
      </c>
      <c r="L23" s="34" t="n">
        <f aca="false">Inputs!K20</f>
        <v>0</v>
      </c>
      <c r="M23" s="34" t="n">
        <f aca="false">Inputs!L20</f>
        <v>0</v>
      </c>
      <c r="N23" s="34" t="n">
        <f aca="false">Inputs!M20</f>
        <v>0</v>
      </c>
      <c r="O23" s="34" t="n">
        <f aca="false">Inputs!N20</f>
        <v>0</v>
      </c>
      <c r="P23" s="34" t="n">
        <f aca="false">Inputs!O20</f>
        <v>0</v>
      </c>
      <c r="Q23" s="34" t="n">
        <f aca="false">Inputs!P20</f>
        <v>0</v>
      </c>
      <c r="R23" s="34" t="n">
        <f aca="false">Inputs!Q20</f>
        <v>0</v>
      </c>
      <c r="S23" s="34" t="n">
        <f aca="false">Inputs!R20</f>
        <v>0</v>
      </c>
      <c r="T23" s="34" t="n">
        <f aca="false">Inputs!S20</f>
        <v>0</v>
      </c>
      <c r="U23" s="34" t="n">
        <f aca="false">Inputs!T20</f>
        <v>0</v>
      </c>
      <c r="V23" s="34" t="n">
        <f aca="false">Inputs!U20</f>
        <v>0</v>
      </c>
      <c r="W23" s="34" t="n">
        <f aca="false">Inputs!V20</f>
        <v>0</v>
      </c>
      <c r="X23" s="34" t="n">
        <f aca="false">Inputs!W20</f>
        <v>0</v>
      </c>
      <c r="Y23" s="34" t="n">
        <f aca="false">Inputs!X20</f>
        <v>0</v>
      </c>
      <c r="Z23" s="34" t="n">
        <f aca="false">Inputs!Y20</f>
        <v>0</v>
      </c>
      <c r="AA23" s="34" t="n">
        <f aca="false">Inputs!Z20</f>
        <v>0</v>
      </c>
      <c r="AB23" s="34" t="n">
        <f aca="false">Inputs!AA20</f>
        <v>0</v>
      </c>
      <c r="AF23" s="35" t="n">
        <f aca="false">IF(OR(A23="Saturday",A23="Sunday"),0,SUM($L23:$AA23))</f>
        <v>0</v>
      </c>
      <c r="AG23" s="36" t="n">
        <f aca="false">AJ23-AF23</f>
        <v>0</v>
      </c>
      <c r="AH23" s="36"/>
      <c r="AI23" s="36"/>
      <c r="AJ23" s="36" t="n">
        <f aca="false">SUM(E23:AB23)</f>
        <v>0</v>
      </c>
      <c r="AK23" s="36"/>
      <c r="AL23" s="36" t="n">
        <f aca="false">IF(OR(A23="Saturday",A23="Sunday"),"N/A",IF(Weather="Yes",MAX($W23:$Y23),AVERAGE($W23:$Y23)))</f>
        <v>0</v>
      </c>
      <c r="AN23" s="36"/>
      <c r="AO23" s="36"/>
    </row>
    <row r="24" customFormat="false" ht="15" hidden="false" customHeight="false" outlineLevel="0" collapsed="false">
      <c r="A24" s="0" t="s">
        <v>198</v>
      </c>
      <c r="B24" s="33" t="n">
        <v>2001</v>
      </c>
      <c r="C24" s="33" t="n">
        <v>1</v>
      </c>
      <c r="D24" s="33" t="n">
        <v>20</v>
      </c>
      <c r="E24" s="34" t="n">
        <f aca="false">Inputs!D21</f>
        <v>0</v>
      </c>
      <c r="F24" s="34" t="n">
        <f aca="false">Inputs!E21</f>
        <v>0</v>
      </c>
      <c r="G24" s="34" t="n">
        <f aca="false">Inputs!F21</f>
        <v>0</v>
      </c>
      <c r="H24" s="34" t="n">
        <f aca="false">Inputs!G21</f>
        <v>0</v>
      </c>
      <c r="I24" s="34" t="n">
        <f aca="false">Inputs!H21</f>
        <v>0</v>
      </c>
      <c r="J24" s="34" t="n">
        <f aca="false">Inputs!I21</f>
        <v>0</v>
      </c>
      <c r="K24" s="34" t="n">
        <f aca="false">Inputs!J21</f>
        <v>0</v>
      </c>
      <c r="L24" s="34" t="n">
        <f aca="false">Inputs!K21</f>
        <v>0</v>
      </c>
      <c r="M24" s="34" t="n">
        <f aca="false">Inputs!L21</f>
        <v>0</v>
      </c>
      <c r="N24" s="34" t="n">
        <f aca="false">Inputs!M21</f>
        <v>0</v>
      </c>
      <c r="O24" s="34" t="n">
        <f aca="false">Inputs!N21</f>
        <v>0</v>
      </c>
      <c r="P24" s="34" t="n">
        <f aca="false">Inputs!O21</f>
        <v>0</v>
      </c>
      <c r="Q24" s="34" t="n">
        <f aca="false">Inputs!P21</f>
        <v>0</v>
      </c>
      <c r="R24" s="34" t="n">
        <f aca="false">Inputs!Q21</f>
        <v>0</v>
      </c>
      <c r="S24" s="34" t="n">
        <f aca="false">Inputs!R21</f>
        <v>0</v>
      </c>
      <c r="T24" s="34" t="n">
        <f aca="false">Inputs!S21</f>
        <v>0</v>
      </c>
      <c r="U24" s="34" t="n">
        <f aca="false">Inputs!T21</f>
        <v>0</v>
      </c>
      <c r="V24" s="34" t="n">
        <f aca="false">Inputs!U21</f>
        <v>0</v>
      </c>
      <c r="W24" s="34" t="n">
        <f aca="false">Inputs!V21</f>
        <v>0</v>
      </c>
      <c r="X24" s="34" t="n">
        <f aca="false">Inputs!W21</f>
        <v>0</v>
      </c>
      <c r="Y24" s="34" t="n">
        <f aca="false">Inputs!X21</f>
        <v>0</v>
      </c>
      <c r="Z24" s="34" t="n">
        <f aca="false">Inputs!Y21</f>
        <v>0</v>
      </c>
      <c r="AA24" s="34" t="n">
        <f aca="false">Inputs!Z21</f>
        <v>0</v>
      </c>
      <c r="AB24" s="34" t="n">
        <f aca="false">Inputs!AA21</f>
        <v>0</v>
      </c>
      <c r="AF24" s="35" t="n">
        <f aca="false">IF(OR(A24="Saturday",A24="Sunday"),0,SUM($L24:$AA24))</f>
        <v>0</v>
      </c>
      <c r="AG24" s="36" t="n">
        <f aca="false">AJ24-AF24</f>
        <v>0</v>
      </c>
      <c r="AH24" s="36"/>
      <c r="AI24" s="36"/>
      <c r="AJ24" s="36" t="n">
        <f aca="false">SUM(E24:AB24)</f>
        <v>0</v>
      </c>
      <c r="AK24" s="36"/>
      <c r="AL24" s="36" t="str">
        <f aca="false">IF(OR(A24="Saturday",A24="Sunday"),"N/A",IF(Weather="Yes",MAX($W24:$Y24),AVERAGE($W24:$Y24)))</f>
        <v>N/A</v>
      </c>
      <c r="AN24" s="36"/>
      <c r="AO24" s="36"/>
    </row>
    <row r="25" customFormat="false" ht="15" hidden="false" customHeight="false" outlineLevel="0" collapsed="false">
      <c r="A25" s="0" t="s">
        <v>199</v>
      </c>
      <c r="B25" s="33" t="n">
        <v>2001</v>
      </c>
      <c r="C25" s="33" t="n">
        <v>1</v>
      </c>
      <c r="D25" s="33" t="n">
        <v>21</v>
      </c>
      <c r="E25" s="34" t="n">
        <f aca="false">Inputs!D22</f>
        <v>0</v>
      </c>
      <c r="F25" s="34" t="n">
        <f aca="false">Inputs!E22</f>
        <v>0</v>
      </c>
      <c r="G25" s="34" t="n">
        <f aca="false">Inputs!F22</f>
        <v>0</v>
      </c>
      <c r="H25" s="34" t="n">
        <f aca="false">Inputs!G22</f>
        <v>0</v>
      </c>
      <c r="I25" s="34" t="n">
        <f aca="false">Inputs!H22</f>
        <v>0</v>
      </c>
      <c r="J25" s="34" t="n">
        <f aca="false">Inputs!I22</f>
        <v>0</v>
      </c>
      <c r="K25" s="34" t="n">
        <f aca="false">Inputs!J22</f>
        <v>0</v>
      </c>
      <c r="L25" s="34" t="n">
        <f aca="false">Inputs!K22</f>
        <v>0</v>
      </c>
      <c r="M25" s="34" t="n">
        <f aca="false">Inputs!L22</f>
        <v>0</v>
      </c>
      <c r="N25" s="34" t="n">
        <f aca="false">Inputs!M22</f>
        <v>0</v>
      </c>
      <c r="O25" s="34" t="n">
        <f aca="false">Inputs!N22</f>
        <v>0</v>
      </c>
      <c r="P25" s="34" t="n">
        <f aca="false">Inputs!O22</f>
        <v>0</v>
      </c>
      <c r="Q25" s="34" t="n">
        <f aca="false">Inputs!P22</f>
        <v>0</v>
      </c>
      <c r="R25" s="34" t="n">
        <f aca="false">Inputs!Q22</f>
        <v>0</v>
      </c>
      <c r="S25" s="34" t="n">
        <f aca="false">Inputs!R22</f>
        <v>0</v>
      </c>
      <c r="T25" s="34" t="n">
        <f aca="false">Inputs!S22</f>
        <v>0</v>
      </c>
      <c r="U25" s="34" t="n">
        <f aca="false">Inputs!T22</f>
        <v>0</v>
      </c>
      <c r="V25" s="34" t="n">
        <f aca="false">Inputs!U22</f>
        <v>0</v>
      </c>
      <c r="W25" s="34" t="n">
        <f aca="false">Inputs!V22</f>
        <v>0</v>
      </c>
      <c r="X25" s="34" t="n">
        <f aca="false">Inputs!W22</f>
        <v>0</v>
      </c>
      <c r="Y25" s="34" t="n">
        <f aca="false">Inputs!X22</f>
        <v>0</v>
      </c>
      <c r="Z25" s="34" t="n">
        <f aca="false">Inputs!Y22</f>
        <v>0</v>
      </c>
      <c r="AA25" s="34" t="n">
        <f aca="false">Inputs!Z22</f>
        <v>0</v>
      </c>
      <c r="AB25" s="34" t="n">
        <f aca="false">Inputs!AA22</f>
        <v>0</v>
      </c>
      <c r="AF25" s="35" t="n">
        <f aca="false">IF(OR(A25="Saturday",A25="Sunday"),0,SUM($L25:$AA25))</f>
        <v>0</v>
      </c>
      <c r="AG25" s="36" t="n">
        <f aca="false">AJ25-AF25</f>
        <v>0</v>
      </c>
      <c r="AH25" s="36"/>
      <c r="AI25" s="36"/>
      <c r="AJ25" s="36" t="n">
        <f aca="false">SUM(E25:AB25)</f>
        <v>0</v>
      </c>
      <c r="AK25" s="36"/>
      <c r="AL25" s="36" t="str">
        <f aca="false">IF(OR(A25="Saturday",A25="Sunday"),"N/A",IF(Weather="Yes",MAX($W25:$Y25),AVERAGE($W25:$Y25)))</f>
        <v>N/A</v>
      </c>
      <c r="AN25" s="36"/>
      <c r="AO25" s="36"/>
    </row>
    <row r="26" customFormat="false" ht="15" hidden="false" customHeight="false" outlineLevel="0" collapsed="false">
      <c r="A26" s="0" t="s">
        <v>193</v>
      </c>
      <c r="B26" s="33" t="n">
        <v>2001</v>
      </c>
      <c r="C26" s="33" t="n">
        <v>1</v>
      </c>
      <c r="D26" s="33" t="n">
        <v>22</v>
      </c>
      <c r="E26" s="34" t="n">
        <f aca="false">Inputs!D23</f>
        <v>0</v>
      </c>
      <c r="F26" s="34" t="n">
        <f aca="false">Inputs!E23</f>
        <v>0</v>
      </c>
      <c r="G26" s="34" t="n">
        <f aca="false">Inputs!F23</f>
        <v>0</v>
      </c>
      <c r="H26" s="34" t="n">
        <f aca="false">Inputs!G23</f>
        <v>0</v>
      </c>
      <c r="I26" s="34" t="n">
        <f aca="false">Inputs!H23</f>
        <v>0</v>
      </c>
      <c r="J26" s="34" t="n">
        <f aca="false">Inputs!I23</f>
        <v>0</v>
      </c>
      <c r="K26" s="34" t="n">
        <f aca="false">Inputs!J23</f>
        <v>0</v>
      </c>
      <c r="L26" s="34" t="n">
        <f aca="false">Inputs!K23</f>
        <v>0</v>
      </c>
      <c r="M26" s="34" t="n">
        <f aca="false">Inputs!L23</f>
        <v>0</v>
      </c>
      <c r="N26" s="34" t="n">
        <f aca="false">Inputs!M23</f>
        <v>0</v>
      </c>
      <c r="O26" s="34" t="n">
        <f aca="false">Inputs!N23</f>
        <v>0</v>
      </c>
      <c r="P26" s="34" t="n">
        <f aca="false">Inputs!O23</f>
        <v>0</v>
      </c>
      <c r="Q26" s="34" t="n">
        <f aca="false">Inputs!P23</f>
        <v>0</v>
      </c>
      <c r="R26" s="34" t="n">
        <f aca="false">Inputs!Q23</f>
        <v>0</v>
      </c>
      <c r="S26" s="34" t="n">
        <f aca="false">Inputs!R23</f>
        <v>0</v>
      </c>
      <c r="T26" s="34" t="n">
        <f aca="false">Inputs!S23</f>
        <v>0</v>
      </c>
      <c r="U26" s="34" t="n">
        <f aca="false">Inputs!T23</f>
        <v>0</v>
      </c>
      <c r="V26" s="34" t="n">
        <f aca="false">Inputs!U23</f>
        <v>0</v>
      </c>
      <c r="W26" s="34" t="n">
        <f aca="false">Inputs!V23</f>
        <v>0</v>
      </c>
      <c r="X26" s="34" t="n">
        <f aca="false">Inputs!W23</f>
        <v>0</v>
      </c>
      <c r="Y26" s="34" t="n">
        <f aca="false">Inputs!X23</f>
        <v>0</v>
      </c>
      <c r="Z26" s="34" t="n">
        <f aca="false">Inputs!Y23</f>
        <v>0</v>
      </c>
      <c r="AA26" s="34" t="n">
        <f aca="false">Inputs!Z23</f>
        <v>0</v>
      </c>
      <c r="AB26" s="34" t="n">
        <f aca="false">Inputs!AA23</f>
        <v>0</v>
      </c>
      <c r="AF26" s="35" t="n">
        <f aca="false">IF(OR(A26="Saturday",A26="Sunday"),0,SUM($L26:$AA26))</f>
        <v>0</v>
      </c>
      <c r="AG26" s="36" t="n">
        <f aca="false">AJ26-AF26</f>
        <v>0</v>
      </c>
      <c r="AH26" s="36"/>
      <c r="AI26" s="36"/>
      <c r="AJ26" s="36" t="n">
        <f aca="false">SUM(E26:AB26)</f>
        <v>0</v>
      </c>
      <c r="AK26" s="36"/>
      <c r="AL26" s="36" t="n">
        <f aca="false">IF(OR(A26="Saturday",A26="Sunday"),"N/A",IF(Weather="Yes",MAX($W26:$Y26),AVERAGE($W26:$Y26)))</f>
        <v>0</v>
      </c>
      <c r="AN26" s="36"/>
      <c r="AO26" s="36"/>
    </row>
    <row r="27" customFormat="false" ht="15" hidden="false" customHeight="false" outlineLevel="0" collapsed="false">
      <c r="A27" s="0" t="s">
        <v>194</v>
      </c>
      <c r="B27" s="33" t="n">
        <v>2001</v>
      </c>
      <c r="C27" s="33" t="n">
        <v>1</v>
      </c>
      <c r="D27" s="33" t="n">
        <v>23</v>
      </c>
      <c r="E27" s="34" t="n">
        <f aca="false">Inputs!D24</f>
        <v>0</v>
      </c>
      <c r="F27" s="34" t="n">
        <f aca="false">Inputs!E24</f>
        <v>0</v>
      </c>
      <c r="G27" s="34" t="n">
        <f aca="false">Inputs!F24</f>
        <v>0</v>
      </c>
      <c r="H27" s="34" t="n">
        <f aca="false">Inputs!G24</f>
        <v>0</v>
      </c>
      <c r="I27" s="34" t="n">
        <f aca="false">Inputs!H24</f>
        <v>0</v>
      </c>
      <c r="J27" s="34" t="n">
        <f aca="false">Inputs!I24</f>
        <v>0</v>
      </c>
      <c r="K27" s="34" t="n">
        <f aca="false">Inputs!J24</f>
        <v>0</v>
      </c>
      <c r="L27" s="34" t="n">
        <f aca="false">Inputs!K24</f>
        <v>0</v>
      </c>
      <c r="M27" s="34" t="n">
        <f aca="false">Inputs!L24</f>
        <v>0</v>
      </c>
      <c r="N27" s="34" t="n">
        <f aca="false">Inputs!M24</f>
        <v>0</v>
      </c>
      <c r="O27" s="34" t="n">
        <f aca="false">Inputs!N24</f>
        <v>0</v>
      </c>
      <c r="P27" s="34" t="n">
        <f aca="false">Inputs!O24</f>
        <v>0</v>
      </c>
      <c r="Q27" s="34" t="n">
        <f aca="false">Inputs!P24</f>
        <v>0</v>
      </c>
      <c r="R27" s="34" t="n">
        <f aca="false">Inputs!Q24</f>
        <v>0</v>
      </c>
      <c r="S27" s="34" t="n">
        <f aca="false">Inputs!R24</f>
        <v>0</v>
      </c>
      <c r="T27" s="34" t="n">
        <f aca="false">Inputs!S24</f>
        <v>0</v>
      </c>
      <c r="U27" s="34" t="n">
        <f aca="false">Inputs!T24</f>
        <v>0</v>
      </c>
      <c r="V27" s="34" t="n">
        <f aca="false">Inputs!U24</f>
        <v>0</v>
      </c>
      <c r="W27" s="34" t="n">
        <f aca="false">Inputs!V24</f>
        <v>0</v>
      </c>
      <c r="X27" s="34" t="n">
        <f aca="false">Inputs!W24</f>
        <v>0</v>
      </c>
      <c r="Y27" s="34" t="n">
        <f aca="false">Inputs!X24</f>
        <v>0</v>
      </c>
      <c r="Z27" s="34" t="n">
        <f aca="false">Inputs!Y24</f>
        <v>0</v>
      </c>
      <c r="AA27" s="34" t="n">
        <f aca="false">Inputs!Z24</f>
        <v>0</v>
      </c>
      <c r="AB27" s="34" t="n">
        <f aca="false">Inputs!AA24</f>
        <v>0</v>
      </c>
      <c r="AF27" s="35" t="n">
        <f aca="false">IF(OR(A27="Saturday",A27="Sunday"),0,SUM($L27:$AA27))</f>
        <v>0</v>
      </c>
      <c r="AG27" s="36" t="n">
        <f aca="false">AJ27-AF27</f>
        <v>0</v>
      </c>
      <c r="AH27" s="36"/>
      <c r="AI27" s="36"/>
      <c r="AJ27" s="36" t="n">
        <f aca="false">SUM(E27:AB27)</f>
        <v>0</v>
      </c>
      <c r="AK27" s="36"/>
      <c r="AL27" s="36" t="n">
        <f aca="false">IF(OR(A27="Saturday",A27="Sunday"),"N/A",IF(Weather="Yes",MAX($W27:$Y27),AVERAGE($W27:$Y27)))</f>
        <v>0</v>
      </c>
      <c r="AN27" s="36"/>
      <c r="AO27" s="36"/>
    </row>
    <row r="28" customFormat="false" ht="15" hidden="false" customHeight="false" outlineLevel="0" collapsed="false">
      <c r="A28" s="0" t="s">
        <v>195</v>
      </c>
      <c r="B28" s="33" t="n">
        <v>2001</v>
      </c>
      <c r="C28" s="33" t="n">
        <v>1</v>
      </c>
      <c r="D28" s="33" t="n">
        <v>24</v>
      </c>
      <c r="E28" s="34" t="n">
        <f aca="false">Inputs!D25</f>
        <v>0</v>
      </c>
      <c r="F28" s="34" t="n">
        <f aca="false">Inputs!E25</f>
        <v>0</v>
      </c>
      <c r="G28" s="34" t="n">
        <f aca="false">Inputs!F25</f>
        <v>0</v>
      </c>
      <c r="H28" s="34" t="n">
        <f aca="false">Inputs!G25</f>
        <v>0</v>
      </c>
      <c r="I28" s="34" t="n">
        <f aca="false">Inputs!H25</f>
        <v>0</v>
      </c>
      <c r="J28" s="34" t="n">
        <f aca="false">Inputs!I25</f>
        <v>0</v>
      </c>
      <c r="K28" s="34" t="n">
        <f aca="false">Inputs!J25</f>
        <v>0</v>
      </c>
      <c r="L28" s="34" t="n">
        <f aca="false">Inputs!K25</f>
        <v>0</v>
      </c>
      <c r="M28" s="34" t="n">
        <f aca="false">Inputs!L25</f>
        <v>0</v>
      </c>
      <c r="N28" s="34" t="n">
        <f aca="false">Inputs!M25</f>
        <v>0</v>
      </c>
      <c r="O28" s="34" t="n">
        <f aca="false">Inputs!N25</f>
        <v>0</v>
      </c>
      <c r="P28" s="34" t="n">
        <f aca="false">Inputs!O25</f>
        <v>0</v>
      </c>
      <c r="Q28" s="34" t="n">
        <f aca="false">Inputs!P25</f>
        <v>0</v>
      </c>
      <c r="R28" s="34" t="n">
        <f aca="false">Inputs!Q25</f>
        <v>0</v>
      </c>
      <c r="S28" s="34" t="n">
        <f aca="false">Inputs!R25</f>
        <v>0</v>
      </c>
      <c r="T28" s="34" t="n">
        <f aca="false">Inputs!S25</f>
        <v>0</v>
      </c>
      <c r="U28" s="34" t="n">
        <f aca="false">Inputs!T25</f>
        <v>0</v>
      </c>
      <c r="V28" s="34" t="n">
        <f aca="false">Inputs!U25</f>
        <v>0</v>
      </c>
      <c r="W28" s="34" t="n">
        <f aca="false">Inputs!V25</f>
        <v>0</v>
      </c>
      <c r="X28" s="34" t="n">
        <f aca="false">Inputs!W25</f>
        <v>0</v>
      </c>
      <c r="Y28" s="34" t="n">
        <f aca="false">Inputs!X25</f>
        <v>0</v>
      </c>
      <c r="Z28" s="34" t="n">
        <f aca="false">Inputs!Y25</f>
        <v>0</v>
      </c>
      <c r="AA28" s="34" t="n">
        <f aca="false">Inputs!Z25</f>
        <v>0</v>
      </c>
      <c r="AB28" s="34" t="n">
        <f aca="false">Inputs!AA25</f>
        <v>0</v>
      </c>
      <c r="AF28" s="35" t="n">
        <f aca="false">IF(OR(A28="Saturday",A28="Sunday"),0,SUM($L28:$AA28))</f>
        <v>0</v>
      </c>
      <c r="AG28" s="36" t="n">
        <f aca="false">AJ28-AF28</f>
        <v>0</v>
      </c>
      <c r="AH28" s="36"/>
      <c r="AI28" s="36"/>
      <c r="AJ28" s="36" t="n">
        <f aca="false">SUM(E28:AB28)</f>
        <v>0</v>
      </c>
      <c r="AK28" s="36"/>
      <c r="AL28" s="36" t="n">
        <f aca="false">IF(OR(A28="Saturday",A28="Sunday"),"N/A",IF(Weather="Yes",MAX($W28:$Y28),AVERAGE($W28:$Y28)))</f>
        <v>0</v>
      </c>
      <c r="AN28" s="36"/>
      <c r="AO28" s="36"/>
    </row>
    <row r="29" customFormat="false" ht="15" hidden="false" customHeight="false" outlineLevel="0" collapsed="false">
      <c r="A29" s="0" t="s">
        <v>196</v>
      </c>
      <c r="B29" s="33" t="n">
        <v>2001</v>
      </c>
      <c r="C29" s="33" t="n">
        <v>1</v>
      </c>
      <c r="D29" s="33" t="n">
        <v>25</v>
      </c>
      <c r="E29" s="34" t="n">
        <f aca="false">Inputs!D26</f>
        <v>0</v>
      </c>
      <c r="F29" s="34" t="n">
        <f aca="false">Inputs!E26</f>
        <v>0</v>
      </c>
      <c r="G29" s="34" t="n">
        <f aca="false">Inputs!F26</f>
        <v>0</v>
      </c>
      <c r="H29" s="34" t="n">
        <f aca="false">Inputs!G26</f>
        <v>0</v>
      </c>
      <c r="I29" s="34" t="n">
        <f aca="false">Inputs!H26</f>
        <v>0</v>
      </c>
      <c r="J29" s="34" t="n">
        <f aca="false">Inputs!I26</f>
        <v>0</v>
      </c>
      <c r="K29" s="34" t="n">
        <f aca="false">Inputs!J26</f>
        <v>0</v>
      </c>
      <c r="L29" s="34" t="n">
        <f aca="false">Inputs!K26</f>
        <v>0</v>
      </c>
      <c r="M29" s="34" t="n">
        <f aca="false">Inputs!L26</f>
        <v>0</v>
      </c>
      <c r="N29" s="34" t="n">
        <f aca="false">Inputs!M26</f>
        <v>0</v>
      </c>
      <c r="O29" s="34" t="n">
        <f aca="false">Inputs!N26</f>
        <v>0</v>
      </c>
      <c r="P29" s="34" t="n">
        <f aca="false">Inputs!O26</f>
        <v>0</v>
      </c>
      <c r="Q29" s="34" t="n">
        <f aca="false">Inputs!P26</f>
        <v>0</v>
      </c>
      <c r="R29" s="34" t="n">
        <f aca="false">Inputs!Q26</f>
        <v>0</v>
      </c>
      <c r="S29" s="34" t="n">
        <f aca="false">Inputs!R26</f>
        <v>0</v>
      </c>
      <c r="T29" s="34" t="n">
        <f aca="false">Inputs!S26</f>
        <v>0</v>
      </c>
      <c r="U29" s="34" t="n">
        <f aca="false">Inputs!T26</f>
        <v>0</v>
      </c>
      <c r="V29" s="34" t="n">
        <f aca="false">Inputs!U26</f>
        <v>0</v>
      </c>
      <c r="W29" s="34" t="n">
        <f aca="false">Inputs!V26</f>
        <v>0</v>
      </c>
      <c r="X29" s="34" t="n">
        <f aca="false">Inputs!W26</f>
        <v>0</v>
      </c>
      <c r="Y29" s="34" t="n">
        <f aca="false">Inputs!X26</f>
        <v>0</v>
      </c>
      <c r="Z29" s="34" t="n">
        <f aca="false">Inputs!Y26</f>
        <v>0</v>
      </c>
      <c r="AA29" s="34" t="n">
        <f aca="false">Inputs!Z26</f>
        <v>0</v>
      </c>
      <c r="AB29" s="34" t="n">
        <f aca="false">Inputs!AA26</f>
        <v>0</v>
      </c>
      <c r="AF29" s="35" t="n">
        <f aca="false">IF(OR(A29="Saturday",A29="Sunday"),0,SUM($L29:$AA29))</f>
        <v>0</v>
      </c>
      <c r="AG29" s="36" t="n">
        <f aca="false">AJ29-AF29</f>
        <v>0</v>
      </c>
      <c r="AH29" s="36"/>
      <c r="AI29" s="36"/>
      <c r="AJ29" s="36" t="n">
        <f aca="false">SUM(E29:AB29)</f>
        <v>0</v>
      </c>
      <c r="AK29" s="36"/>
      <c r="AL29" s="36" t="n">
        <f aca="false">IF(OR(A29="Saturday",A29="Sunday"),"N/A",IF(Weather="Yes",MAX($W29:$Y29),AVERAGE($W29:$Y29)))</f>
        <v>0</v>
      </c>
      <c r="AN29" s="36"/>
      <c r="AO29" s="36"/>
    </row>
    <row r="30" customFormat="false" ht="15" hidden="false" customHeight="false" outlineLevel="0" collapsed="false">
      <c r="A30" s="0" t="s">
        <v>197</v>
      </c>
      <c r="B30" s="33" t="n">
        <v>2001</v>
      </c>
      <c r="C30" s="33" t="n">
        <v>1</v>
      </c>
      <c r="D30" s="33" t="n">
        <v>26</v>
      </c>
      <c r="E30" s="34" t="n">
        <f aca="false">Inputs!D27</f>
        <v>0</v>
      </c>
      <c r="F30" s="34" t="n">
        <f aca="false">Inputs!E27</f>
        <v>0</v>
      </c>
      <c r="G30" s="34" t="n">
        <f aca="false">Inputs!F27</f>
        <v>0</v>
      </c>
      <c r="H30" s="34" t="n">
        <f aca="false">Inputs!G27</f>
        <v>0</v>
      </c>
      <c r="I30" s="34" t="n">
        <f aca="false">Inputs!H27</f>
        <v>0</v>
      </c>
      <c r="J30" s="34" t="n">
        <f aca="false">Inputs!I27</f>
        <v>0</v>
      </c>
      <c r="K30" s="34" t="n">
        <f aca="false">Inputs!J27</f>
        <v>0</v>
      </c>
      <c r="L30" s="34" t="n">
        <f aca="false">Inputs!K27</f>
        <v>0</v>
      </c>
      <c r="M30" s="34" t="n">
        <f aca="false">Inputs!L27</f>
        <v>0</v>
      </c>
      <c r="N30" s="34" t="n">
        <f aca="false">Inputs!M27</f>
        <v>0</v>
      </c>
      <c r="O30" s="34" t="n">
        <f aca="false">Inputs!N27</f>
        <v>0</v>
      </c>
      <c r="P30" s="34" t="n">
        <f aca="false">Inputs!O27</f>
        <v>0</v>
      </c>
      <c r="Q30" s="34" t="n">
        <f aca="false">Inputs!P27</f>
        <v>0</v>
      </c>
      <c r="R30" s="34" t="n">
        <f aca="false">Inputs!Q27</f>
        <v>0</v>
      </c>
      <c r="S30" s="34" t="n">
        <f aca="false">Inputs!R27</f>
        <v>0</v>
      </c>
      <c r="T30" s="34" t="n">
        <f aca="false">Inputs!S27</f>
        <v>0</v>
      </c>
      <c r="U30" s="34" t="n">
        <f aca="false">Inputs!T27</f>
        <v>0</v>
      </c>
      <c r="V30" s="34" t="n">
        <f aca="false">Inputs!U27</f>
        <v>0</v>
      </c>
      <c r="W30" s="34" t="n">
        <f aca="false">Inputs!V27</f>
        <v>0</v>
      </c>
      <c r="X30" s="34" t="n">
        <f aca="false">Inputs!W27</f>
        <v>0</v>
      </c>
      <c r="Y30" s="34" t="n">
        <f aca="false">Inputs!X27</f>
        <v>0</v>
      </c>
      <c r="Z30" s="34" t="n">
        <f aca="false">Inputs!Y27</f>
        <v>0</v>
      </c>
      <c r="AA30" s="34" t="n">
        <f aca="false">Inputs!Z27</f>
        <v>0</v>
      </c>
      <c r="AB30" s="34" t="n">
        <f aca="false">Inputs!AA27</f>
        <v>0</v>
      </c>
      <c r="AF30" s="35" t="n">
        <f aca="false">IF(OR(A30="Saturday",A30="Sunday"),0,SUM($L30:$AA30))</f>
        <v>0</v>
      </c>
      <c r="AG30" s="36" t="n">
        <f aca="false">AJ30-AF30</f>
        <v>0</v>
      </c>
      <c r="AH30" s="36"/>
      <c r="AI30" s="36"/>
      <c r="AJ30" s="36" t="n">
        <f aca="false">SUM(E30:AB30)</f>
        <v>0</v>
      </c>
      <c r="AK30" s="36"/>
      <c r="AL30" s="36" t="n">
        <f aca="false">IF(OR(A30="Saturday",A30="Sunday"),"N/A",IF(Weather="Yes",MAX($W30:$Y30),AVERAGE($W30:$Y30)))</f>
        <v>0</v>
      </c>
      <c r="AN30" s="36"/>
      <c r="AO30" s="36"/>
    </row>
    <row r="31" customFormat="false" ht="15" hidden="false" customHeight="false" outlineLevel="0" collapsed="false">
      <c r="A31" s="0" t="s">
        <v>198</v>
      </c>
      <c r="B31" s="33" t="n">
        <v>2001</v>
      </c>
      <c r="C31" s="33" t="n">
        <v>1</v>
      </c>
      <c r="D31" s="33" t="n">
        <v>27</v>
      </c>
      <c r="E31" s="34" t="n">
        <f aca="false">Inputs!D28</f>
        <v>0</v>
      </c>
      <c r="F31" s="34" t="n">
        <f aca="false">Inputs!E28</f>
        <v>0</v>
      </c>
      <c r="G31" s="34" t="n">
        <f aca="false">Inputs!F28</f>
        <v>0</v>
      </c>
      <c r="H31" s="34" t="n">
        <f aca="false">Inputs!G28</f>
        <v>0</v>
      </c>
      <c r="I31" s="34" t="n">
        <f aca="false">Inputs!H28</f>
        <v>0</v>
      </c>
      <c r="J31" s="34" t="n">
        <f aca="false">Inputs!I28</f>
        <v>0</v>
      </c>
      <c r="K31" s="34" t="n">
        <f aca="false">Inputs!J28</f>
        <v>0</v>
      </c>
      <c r="L31" s="34" t="n">
        <f aca="false">Inputs!K28</f>
        <v>0</v>
      </c>
      <c r="M31" s="34" t="n">
        <f aca="false">Inputs!L28</f>
        <v>0</v>
      </c>
      <c r="N31" s="34" t="n">
        <f aca="false">Inputs!M28</f>
        <v>0</v>
      </c>
      <c r="O31" s="34" t="n">
        <f aca="false">Inputs!N28</f>
        <v>0</v>
      </c>
      <c r="P31" s="34" t="n">
        <f aca="false">Inputs!O28</f>
        <v>0</v>
      </c>
      <c r="Q31" s="34" t="n">
        <f aca="false">Inputs!P28</f>
        <v>0</v>
      </c>
      <c r="R31" s="34" t="n">
        <f aca="false">Inputs!Q28</f>
        <v>0</v>
      </c>
      <c r="S31" s="34" t="n">
        <f aca="false">Inputs!R28</f>
        <v>0</v>
      </c>
      <c r="T31" s="34" t="n">
        <f aca="false">Inputs!S28</f>
        <v>0</v>
      </c>
      <c r="U31" s="34" t="n">
        <f aca="false">Inputs!T28</f>
        <v>0</v>
      </c>
      <c r="V31" s="34" t="n">
        <f aca="false">Inputs!U28</f>
        <v>0</v>
      </c>
      <c r="W31" s="34" t="n">
        <f aca="false">Inputs!V28</f>
        <v>0</v>
      </c>
      <c r="X31" s="34" t="n">
        <f aca="false">Inputs!W28</f>
        <v>0</v>
      </c>
      <c r="Y31" s="34" t="n">
        <f aca="false">Inputs!X28</f>
        <v>0</v>
      </c>
      <c r="Z31" s="34" t="n">
        <f aca="false">Inputs!Y28</f>
        <v>0</v>
      </c>
      <c r="AA31" s="34" t="n">
        <f aca="false">Inputs!Z28</f>
        <v>0</v>
      </c>
      <c r="AB31" s="34" t="n">
        <f aca="false">Inputs!AA28</f>
        <v>0</v>
      </c>
      <c r="AF31" s="35" t="n">
        <f aca="false">IF(OR(A31="Saturday",A31="Sunday"),0,SUM($L31:$AA31))</f>
        <v>0</v>
      </c>
      <c r="AG31" s="36" t="n">
        <f aca="false">AJ31-AF31</f>
        <v>0</v>
      </c>
      <c r="AH31" s="36"/>
      <c r="AI31" s="36"/>
      <c r="AJ31" s="36" t="n">
        <f aca="false">SUM(E31:AB31)</f>
        <v>0</v>
      </c>
      <c r="AK31" s="36"/>
      <c r="AL31" s="36" t="str">
        <f aca="false">IF(OR(A31="Saturday",A31="Sunday"),"N/A",IF(Weather="Yes",MAX($W31:$Y31),AVERAGE($W31:$Y31)))</f>
        <v>N/A</v>
      </c>
      <c r="AN31" s="36"/>
      <c r="AO31" s="36"/>
    </row>
    <row r="32" customFormat="false" ht="15" hidden="false" customHeight="false" outlineLevel="0" collapsed="false">
      <c r="A32" s="0" t="s">
        <v>199</v>
      </c>
      <c r="B32" s="33" t="n">
        <v>2001</v>
      </c>
      <c r="C32" s="33" t="n">
        <v>1</v>
      </c>
      <c r="D32" s="33" t="n">
        <v>28</v>
      </c>
      <c r="E32" s="34" t="n">
        <f aca="false">Inputs!D29</f>
        <v>0</v>
      </c>
      <c r="F32" s="34" t="n">
        <f aca="false">Inputs!E29</f>
        <v>0</v>
      </c>
      <c r="G32" s="34" t="n">
        <f aca="false">Inputs!F29</f>
        <v>0</v>
      </c>
      <c r="H32" s="34" t="n">
        <f aca="false">Inputs!G29</f>
        <v>0</v>
      </c>
      <c r="I32" s="34" t="n">
        <f aca="false">Inputs!H29</f>
        <v>0</v>
      </c>
      <c r="J32" s="34" t="n">
        <f aca="false">Inputs!I29</f>
        <v>0</v>
      </c>
      <c r="K32" s="34" t="n">
        <f aca="false">Inputs!J29</f>
        <v>0</v>
      </c>
      <c r="L32" s="34" t="n">
        <f aca="false">Inputs!K29</f>
        <v>0</v>
      </c>
      <c r="M32" s="34" t="n">
        <f aca="false">Inputs!L29</f>
        <v>0</v>
      </c>
      <c r="N32" s="34" t="n">
        <f aca="false">Inputs!M29</f>
        <v>0</v>
      </c>
      <c r="O32" s="34" t="n">
        <f aca="false">Inputs!N29</f>
        <v>0</v>
      </c>
      <c r="P32" s="34" t="n">
        <f aca="false">Inputs!O29</f>
        <v>0</v>
      </c>
      <c r="Q32" s="34" t="n">
        <f aca="false">Inputs!P29</f>
        <v>0</v>
      </c>
      <c r="R32" s="34" t="n">
        <f aca="false">Inputs!Q29</f>
        <v>0</v>
      </c>
      <c r="S32" s="34" t="n">
        <f aca="false">Inputs!R29</f>
        <v>0</v>
      </c>
      <c r="T32" s="34" t="n">
        <f aca="false">Inputs!S29</f>
        <v>0</v>
      </c>
      <c r="U32" s="34" t="n">
        <f aca="false">Inputs!T29</f>
        <v>0</v>
      </c>
      <c r="V32" s="34" t="n">
        <f aca="false">Inputs!U29</f>
        <v>0</v>
      </c>
      <c r="W32" s="34" t="n">
        <f aca="false">Inputs!V29</f>
        <v>0</v>
      </c>
      <c r="X32" s="34" t="n">
        <f aca="false">Inputs!W29</f>
        <v>0</v>
      </c>
      <c r="Y32" s="34" t="n">
        <f aca="false">Inputs!X29</f>
        <v>0</v>
      </c>
      <c r="Z32" s="34" t="n">
        <f aca="false">Inputs!Y29</f>
        <v>0</v>
      </c>
      <c r="AA32" s="34" t="n">
        <f aca="false">Inputs!Z29</f>
        <v>0</v>
      </c>
      <c r="AB32" s="34" t="n">
        <f aca="false">Inputs!AA29</f>
        <v>0</v>
      </c>
      <c r="AF32" s="35" t="n">
        <f aca="false">IF(OR(A32="Saturday",A32="Sunday"),0,SUM($L32:$AA32))</f>
        <v>0</v>
      </c>
      <c r="AG32" s="36" t="n">
        <f aca="false">AJ32-AF32</f>
        <v>0</v>
      </c>
      <c r="AH32" s="36"/>
      <c r="AI32" s="36"/>
      <c r="AJ32" s="36" t="n">
        <f aca="false">SUM(E32:AB32)</f>
        <v>0</v>
      </c>
      <c r="AK32" s="36"/>
      <c r="AL32" s="36" t="str">
        <f aca="false">IF(OR(A32="Saturday",A32="Sunday"),"N/A",IF(Weather="Yes",MAX($W32:$Y32),AVERAGE($W32:$Y32)))</f>
        <v>N/A</v>
      </c>
      <c r="AN32" s="36"/>
      <c r="AO32" s="36"/>
    </row>
    <row r="33" customFormat="false" ht="15" hidden="false" customHeight="false" outlineLevel="0" collapsed="false">
      <c r="A33" s="0" t="s">
        <v>193</v>
      </c>
      <c r="B33" s="33" t="n">
        <v>2001</v>
      </c>
      <c r="C33" s="33" t="n">
        <v>1</v>
      </c>
      <c r="D33" s="33" t="n">
        <v>29</v>
      </c>
      <c r="E33" s="34" t="n">
        <f aca="false">Inputs!D30</f>
        <v>0</v>
      </c>
      <c r="F33" s="34" t="n">
        <f aca="false">Inputs!E30</f>
        <v>0</v>
      </c>
      <c r="G33" s="34" t="n">
        <f aca="false">Inputs!F30</f>
        <v>0</v>
      </c>
      <c r="H33" s="34" t="n">
        <f aca="false">Inputs!G30</f>
        <v>0</v>
      </c>
      <c r="I33" s="34" t="n">
        <f aca="false">Inputs!H30</f>
        <v>0</v>
      </c>
      <c r="J33" s="34" t="n">
        <f aca="false">Inputs!I30</f>
        <v>0</v>
      </c>
      <c r="K33" s="34" t="n">
        <f aca="false">Inputs!J30</f>
        <v>0</v>
      </c>
      <c r="L33" s="34" t="n">
        <f aca="false">Inputs!K30</f>
        <v>0</v>
      </c>
      <c r="M33" s="34" t="n">
        <f aca="false">Inputs!L30</f>
        <v>0</v>
      </c>
      <c r="N33" s="34" t="n">
        <f aca="false">Inputs!M30</f>
        <v>0</v>
      </c>
      <c r="O33" s="34" t="n">
        <f aca="false">Inputs!N30</f>
        <v>0</v>
      </c>
      <c r="P33" s="34" t="n">
        <f aca="false">Inputs!O30</f>
        <v>0</v>
      </c>
      <c r="Q33" s="34" t="n">
        <f aca="false">Inputs!P30</f>
        <v>0</v>
      </c>
      <c r="R33" s="34" t="n">
        <f aca="false">Inputs!Q30</f>
        <v>0</v>
      </c>
      <c r="S33" s="34" t="n">
        <f aca="false">Inputs!R30</f>
        <v>0</v>
      </c>
      <c r="T33" s="34" t="n">
        <f aca="false">Inputs!S30</f>
        <v>0</v>
      </c>
      <c r="U33" s="34" t="n">
        <f aca="false">Inputs!T30</f>
        <v>0</v>
      </c>
      <c r="V33" s="34" t="n">
        <f aca="false">Inputs!U30</f>
        <v>0</v>
      </c>
      <c r="W33" s="34" t="n">
        <f aca="false">Inputs!V30</f>
        <v>0</v>
      </c>
      <c r="X33" s="34" t="n">
        <f aca="false">Inputs!W30</f>
        <v>0</v>
      </c>
      <c r="Y33" s="34" t="n">
        <f aca="false">Inputs!X30</f>
        <v>0</v>
      </c>
      <c r="Z33" s="34" t="n">
        <f aca="false">Inputs!Y30</f>
        <v>0</v>
      </c>
      <c r="AA33" s="34" t="n">
        <f aca="false">Inputs!Z30</f>
        <v>0</v>
      </c>
      <c r="AB33" s="34" t="n">
        <f aca="false">Inputs!AA30</f>
        <v>0</v>
      </c>
      <c r="AF33" s="35" t="n">
        <f aca="false">IF(OR(A33="Saturday",A33="Sunday"),0,SUM($L33:$AA33))</f>
        <v>0</v>
      </c>
      <c r="AG33" s="36" t="n">
        <f aca="false">AJ33-AF33</f>
        <v>0</v>
      </c>
      <c r="AH33" s="36"/>
      <c r="AI33" s="36"/>
      <c r="AJ33" s="36" t="n">
        <f aca="false">SUM(E33:AB33)</f>
        <v>0</v>
      </c>
      <c r="AK33" s="36"/>
      <c r="AL33" s="36" t="n">
        <f aca="false">IF(OR(A33="Saturday",A33="Sunday"),"N/A",IF(Weather="Yes",MAX($W33:$Y33),AVERAGE($W33:$Y33)))</f>
        <v>0</v>
      </c>
      <c r="AN33" s="36"/>
      <c r="AO33" s="36"/>
    </row>
    <row r="34" customFormat="false" ht="15" hidden="false" customHeight="false" outlineLevel="0" collapsed="false">
      <c r="A34" s="0" t="s">
        <v>194</v>
      </c>
      <c r="B34" s="33" t="n">
        <v>2001</v>
      </c>
      <c r="C34" s="33" t="n">
        <v>1</v>
      </c>
      <c r="D34" s="33" t="n">
        <v>30</v>
      </c>
      <c r="E34" s="34" t="n">
        <f aca="false">Inputs!D31</f>
        <v>0</v>
      </c>
      <c r="F34" s="34" t="n">
        <f aca="false">Inputs!E31</f>
        <v>0</v>
      </c>
      <c r="G34" s="34" t="n">
        <f aca="false">Inputs!F31</f>
        <v>0</v>
      </c>
      <c r="H34" s="34" t="n">
        <f aca="false">Inputs!G31</f>
        <v>0</v>
      </c>
      <c r="I34" s="34" t="n">
        <f aca="false">Inputs!H31</f>
        <v>0</v>
      </c>
      <c r="J34" s="34" t="n">
        <f aca="false">Inputs!I31</f>
        <v>0</v>
      </c>
      <c r="K34" s="34" t="n">
        <f aca="false">Inputs!J31</f>
        <v>0</v>
      </c>
      <c r="L34" s="34" t="n">
        <f aca="false">Inputs!K31</f>
        <v>0</v>
      </c>
      <c r="M34" s="34" t="n">
        <f aca="false">Inputs!L31</f>
        <v>0</v>
      </c>
      <c r="N34" s="34" t="n">
        <f aca="false">Inputs!M31</f>
        <v>0</v>
      </c>
      <c r="O34" s="34" t="n">
        <f aca="false">Inputs!N31</f>
        <v>0</v>
      </c>
      <c r="P34" s="34" t="n">
        <f aca="false">Inputs!O31</f>
        <v>0</v>
      </c>
      <c r="Q34" s="34" t="n">
        <f aca="false">Inputs!P31</f>
        <v>0</v>
      </c>
      <c r="R34" s="34" t="n">
        <f aca="false">Inputs!Q31</f>
        <v>0</v>
      </c>
      <c r="S34" s="34" t="n">
        <f aca="false">Inputs!R31</f>
        <v>0</v>
      </c>
      <c r="T34" s="34" t="n">
        <f aca="false">Inputs!S31</f>
        <v>0</v>
      </c>
      <c r="U34" s="34" t="n">
        <f aca="false">Inputs!T31</f>
        <v>0</v>
      </c>
      <c r="V34" s="34" t="n">
        <f aca="false">Inputs!U31</f>
        <v>0</v>
      </c>
      <c r="W34" s="34" t="n">
        <f aca="false">Inputs!V31</f>
        <v>0</v>
      </c>
      <c r="X34" s="34" t="n">
        <f aca="false">Inputs!W31</f>
        <v>0</v>
      </c>
      <c r="Y34" s="34" t="n">
        <f aca="false">Inputs!X31</f>
        <v>0</v>
      </c>
      <c r="Z34" s="34" t="n">
        <f aca="false">Inputs!Y31</f>
        <v>0</v>
      </c>
      <c r="AA34" s="34" t="n">
        <f aca="false">Inputs!Z31</f>
        <v>0</v>
      </c>
      <c r="AB34" s="34" t="n">
        <f aca="false">Inputs!AA31</f>
        <v>0</v>
      </c>
      <c r="AF34" s="35" t="n">
        <f aca="false">IF(OR(A34="Saturday",A34="Sunday"),0,SUM($L34:$AA34))</f>
        <v>0</v>
      </c>
      <c r="AG34" s="36" t="n">
        <f aca="false">AJ34-AF34</f>
        <v>0</v>
      </c>
      <c r="AH34" s="36"/>
      <c r="AI34" s="36"/>
      <c r="AJ34" s="36" t="n">
        <f aca="false">SUM(E34:AB34)</f>
        <v>0</v>
      </c>
      <c r="AK34" s="36"/>
      <c r="AL34" s="36" t="n">
        <f aca="false">IF(OR(A34="Saturday",A34="Sunday"),"N/A",IF(Weather="Yes",MAX($W34:$Y34),AVERAGE($W34:$Y34)))</f>
        <v>0</v>
      </c>
      <c r="AN34" s="36"/>
      <c r="AO34" s="36"/>
    </row>
    <row r="35" customFormat="false" ht="15" hidden="false" customHeight="false" outlineLevel="0" collapsed="false">
      <c r="A35" s="0" t="s">
        <v>195</v>
      </c>
      <c r="B35" s="33" t="n">
        <v>2001</v>
      </c>
      <c r="C35" s="33" t="n">
        <v>1</v>
      </c>
      <c r="D35" s="33" t="n">
        <v>31</v>
      </c>
      <c r="E35" s="34" t="n">
        <f aca="false">Inputs!D32</f>
        <v>0</v>
      </c>
      <c r="F35" s="34" t="n">
        <f aca="false">Inputs!E32</f>
        <v>0</v>
      </c>
      <c r="G35" s="34" t="n">
        <f aca="false">Inputs!F32</f>
        <v>0</v>
      </c>
      <c r="H35" s="34" t="n">
        <f aca="false">Inputs!G32</f>
        <v>0</v>
      </c>
      <c r="I35" s="34" t="n">
        <f aca="false">Inputs!H32</f>
        <v>0</v>
      </c>
      <c r="J35" s="34" t="n">
        <f aca="false">Inputs!I32</f>
        <v>0</v>
      </c>
      <c r="K35" s="34" t="n">
        <f aca="false">Inputs!J32</f>
        <v>0</v>
      </c>
      <c r="L35" s="34" t="n">
        <f aca="false">Inputs!K32</f>
        <v>0</v>
      </c>
      <c r="M35" s="34" t="n">
        <f aca="false">Inputs!L32</f>
        <v>0</v>
      </c>
      <c r="N35" s="34" t="n">
        <f aca="false">Inputs!M32</f>
        <v>0</v>
      </c>
      <c r="O35" s="34" t="n">
        <f aca="false">Inputs!N32</f>
        <v>0</v>
      </c>
      <c r="P35" s="34" t="n">
        <f aca="false">Inputs!O32</f>
        <v>0</v>
      </c>
      <c r="Q35" s="34" t="n">
        <f aca="false">Inputs!P32</f>
        <v>0</v>
      </c>
      <c r="R35" s="34" t="n">
        <f aca="false">Inputs!Q32</f>
        <v>0</v>
      </c>
      <c r="S35" s="34" t="n">
        <f aca="false">Inputs!R32</f>
        <v>0</v>
      </c>
      <c r="T35" s="34" t="n">
        <f aca="false">Inputs!S32</f>
        <v>0</v>
      </c>
      <c r="U35" s="34" t="n">
        <f aca="false">Inputs!T32</f>
        <v>0</v>
      </c>
      <c r="V35" s="34" t="n">
        <f aca="false">Inputs!U32</f>
        <v>0</v>
      </c>
      <c r="W35" s="34" t="n">
        <f aca="false">Inputs!V32</f>
        <v>0</v>
      </c>
      <c r="X35" s="34" t="n">
        <f aca="false">Inputs!W32</f>
        <v>0</v>
      </c>
      <c r="Y35" s="34" t="n">
        <f aca="false">Inputs!X32</f>
        <v>0</v>
      </c>
      <c r="Z35" s="34" t="n">
        <f aca="false">Inputs!Y32</f>
        <v>0</v>
      </c>
      <c r="AA35" s="34" t="n">
        <f aca="false">Inputs!Z32</f>
        <v>0</v>
      </c>
      <c r="AB35" s="34" t="n">
        <f aca="false">Inputs!AA32</f>
        <v>0</v>
      </c>
      <c r="AF35" s="35" t="n">
        <f aca="false">IF(OR(A35="Saturday",A35="Sunday"),0,SUM($L35:$AA35))</f>
        <v>0</v>
      </c>
      <c r="AG35" s="36" t="n">
        <f aca="false">AJ35-AF35</f>
        <v>0</v>
      </c>
      <c r="AH35" s="36"/>
      <c r="AI35" s="36"/>
      <c r="AJ35" s="36" t="n">
        <f aca="false">SUM(E35:AB35)</f>
        <v>0</v>
      </c>
      <c r="AK35" s="36"/>
      <c r="AL35" s="36" t="n">
        <f aca="false">IF(OR(A35="Saturday",A35="Sunday"),"N/A",IF(Weather="Yes",MAX($W35:$Y35),AVERAGE($W35:$Y35)))</f>
        <v>0</v>
      </c>
      <c r="AN35" s="36"/>
      <c r="AO35" s="36"/>
    </row>
    <row r="36" customFormat="false" ht="15" hidden="false" customHeight="false" outlineLevel="0" collapsed="false">
      <c r="A36" s="0" t="s">
        <v>196</v>
      </c>
      <c r="B36" s="33" t="n">
        <v>2001</v>
      </c>
      <c r="C36" s="33" t="n">
        <v>2</v>
      </c>
      <c r="D36" s="33" t="n">
        <v>1</v>
      </c>
      <c r="E36" s="34" t="n">
        <f aca="false">Inputs!D33</f>
        <v>0</v>
      </c>
      <c r="F36" s="34" t="n">
        <f aca="false">Inputs!E33</f>
        <v>0</v>
      </c>
      <c r="G36" s="34" t="n">
        <f aca="false">Inputs!F33</f>
        <v>0</v>
      </c>
      <c r="H36" s="34" t="n">
        <f aca="false">Inputs!G33</f>
        <v>0</v>
      </c>
      <c r="I36" s="34" t="n">
        <f aca="false">Inputs!H33</f>
        <v>0</v>
      </c>
      <c r="J36" s="34" t="n">
        <f aca="false">Inputs!I33</f>
        <v>0</v>
      </c>
      <c r="K36" s="34" t="n">
        <f aca="false">Inputs!J33</f>
        <v>0</v>
      </c>
      <c r="L36" s="34" t="n">
        <f aca="false">Inputs!K33</f>
        <v>0</v>
      </c>
      <c r="M36" s="34" t="n">
        <f aca="false">Inputs!L33</f>
        <v>0</v>
      </c>
      <c r="N36" s="34" t="n">
        <f aca="false">Inputs!M33</f>
        <v>0</v>
      </c>
      <c r="O36" s="34" t="n">
        <f aca="false">Inputs!N33</f>
        <v>0</v>
      </c>
      <c r="P36" s="34" t="n">
        <f aca="false">Inputs!O33</f>
        <v>0</v>
      </c>
      <c r="Q36" s="34" t="n">
        <f aca="false">Inputs!P33</f>
        <v>0</v>
      </c>
      <c r="R36" s="34" t="n">
        <f aca="false">Inputs!Q33</f>
        <v>0</v>
      </c>
      <c r="S36" s="34" t="n">
        <f aca="false">Inputs!R33</f>
        <v>0</v>
      </c>
      <c r="T36" s="34" t="n">
        <f aca="false">Inputs!S33</f>
        <v>0</v>
      </c>
      <c r="U36" s="34" t="n">
        <f aca="false">Inputs!T33</f>
        <v>0</v>
      </c>
      <c r="V36" s="34" t="n">
        <f aca="false">Inputs!U33</f>
        <v>0</v>
      </c>
      <c r="W36" s="34" t="n">
        <f aca="false">Inputs!V33</f>
        <v>0</v>
      </c>
      <c r="X36" s="34" t="n">
        <f aca="false">Inputs!W33</f>
        <v>0</v>
      </c>
      <c r="Y36" s="34" t="n">
        <f aca="false">Inputs!X33</f>
        <v>0</v>
      </c>
      <c r="Z36" s="34" t="n">
        <f aca="false">Inputs!Y33</f>
        <v>0</v>
      </c>
      <c r="AA36" s="34" t="n">
        <f aca="false">Inputs!Z33</f>
        <v>0</v>
      </c>
      <c r="AB36" s="34" t="n">
        <f aca="false">Inputs!AA33</f>
        <v>0</v>
      </c>
      <c r="AF36" s="35" t="n">
        <f aca="false">IF(OR(A36="Saturday",A36="Sunday"),0,SUM($L36:$AA36))</f>
        <v>0</v>
      </c>
      <c r="AG36" s="36" t="n">
        <f aca="false">AJ36-AF36</f>
        <v>0</v>
      </c>
      <c r="AH36" s="36"/>
      <c r="AI36" s="36"/>
      <c r="AJ36" s="36" t="n">
        <f aca="false">SUM(E36:AB36)</f>
        <v>0</v>
      </c>
      <c r="AK36" s="36"/>
      <c r="AL36" s="36" t="n">
        <f aca="false">IF(OR(A36="Saturday",A36="Sunday"),"N/A",IF(Weather="Yes",MAX($W36:$Y36),AVERAGE($W36:$Y36)))</f>
        <v>0</v>
      </c>
      <c r="AN36" s="36"/>
      <c r="AO36" s="36"/>
    </row>
    <row r="37" customFormat="false" ht="15" hidden="false" customHeight="false" outlineLevel="0" collapsed="false">
      <c r="A37" s="0" t="s">
        <v>197</v>
      </c>
      <c r="B37" s="33" t="n">
        <v>2001</v>
      </c>
      <c r="C37" s="33" t="n">
        <v>2</v>
      </c>
      <c r="D37" s="33" t="n">
        <v>2</v>
      </c>
      <c r="E37" s="34" t="n">
        <f aca="false">Inputs!D34</f>
        <v>0</v>
      </c>
      <c r="F37" s="34" t="n">
        <f aca="false">Inputs!E34</f>
        <v>0</v>
      </c>
      <c r="G37" s="34" t="n">
        <f aca="false">Inputs!F34</f>
        <v>0</v>
      </c>
      <c r="H37" s="34" t="n">
        <f aca="false">Inputs!G34</f>
        <v>0</v>
      </c>
      <c r="I37" s="34" t="n">
        <f aca="false">Inputs!H34</f>
        <v>0</v>
      </c>
      <c r="J37" s="34" t="n">
        <f aca="false">Inputs!I34</f>
        <v>0</v>
      </c>
      <c r="K37" s="34" t="n">
        <f aca="false">Inputs!J34</f>
        <v>0</v>
      </c>
      <c r="L37" s="34" t="n">
        <f aca="false">Inputs!K34</f>
        <v>0</v>
      </c>
      <c r="M37" s="34" t="n">
        <f aca="false">Inputs!L34</f>
        <v>0</v>
      </c>
      <c r="N37" s="34" t="n">
        <f aca="false">Inputs!M34</f>
        <v>0</v>
      </c>
      <c r="O37" s="34" t="n">
        <f aca="false">Inputs!N34</f>
        <v>0</v>
      </c>
      <c r="P37" s="34" t="n">
        <f aca="false">Inputs!O34</f>
        <v>0</v>
      </c>
      <c r="Q37" s="34" t="n">
        <f aca="false">Inputs!P34</f>
        <v>0</v>
      </c>
      <c r="R37" s="34" t="n">
        <f aca="false">Inputs!Q34</f>
        <v>0</v>
      </c>
      <c r="S37" s="34" t="n">
        <f aca="false">Inputs!R34</f>
        <v>0</v>
      </c>
      <c r="T37" s="34" t="n">
        <f aca="false">Inputs!S34</f>
        <v>0</v>
      </c>
      <c r="U37" s="34" t="n">
        <f aca="false">Inputs!T34</f>
        <v>0</v>
      </c>
      <c r="V37" s="34" t="n">
        <f aca="false">Inputs!U34</f>
        <v>0</v>
      </c>
      <c r="W37" s="34" t="n">
        <f aca="false">Inputs!V34</f>
        <v>0</v>
      </c>
      <c r="X37" s="34" t="n">
        <f aca="false">Inputs!W34</f>
        <v>0</v>
      </c>
      <c r="Y37" s="34" t="n">
        <f aca="false">Inputs!X34</f>
        <v>0</v>
      </c>
      <c r="Z37" s="34" t="n">
        <f aca="false">Inputs!Y34</f>
        <v>0</v>
      </c>
      <c r="AA37" s="34" t="n">
        <f aca="false">Inputs!Z34</f>
        <v>0</v>
      </c>
      <c r="AB37" s="34" t="n">
        <f aca="false">Inputs!AA34</f>
        <v>0</v>
      </c>
      <c r="AF37" s="35" t="n">
        <f aca="false">IF(OR(A37="Saturday",A37="Sunday"),0,SUM($L37:$AA37))</f>
        <v>0</v>
      </c>
      <c r="AG37" s="36" t="n">
        <f aca="false">AJ37-AF37</f>
        <v>0</v>
      </c>
      <c r="AH37" s="36"/>
      <c r="AI37" s="36"/>
      <c r="AJ37" s="36" t="n">
        <f aca="false">SUM(E37:AB37)</f>
        <v>0</v>
      </c>
      <c r="AK37" s="36"/>
      <c r="AL37" s="36" t="n">
        <f aca="false">IF(OR(A37="Saturday",A37="Sunday"),"N/A",IF(Weather="Yes",MAX($W37:$Y37),AVERAGE($W37:$Y37)))</f>
        <v>0</v>
      </c>
      <c r="AN37" s="36"/>
      <c r="AO37" s="36"/>
    </row>
    <row r="38" customFormat="false" ht="15" hidden="false" customHeight="false" outlineLevel="0" collapsed="false">
      <c r="A38" s="0" t="s">
        <v>198</v>
      </c>
      <c r="B38" s="33" t="n">
        <v>2001</v>
      </c>
      <c r="C38" s="33" t="n">
        <v>2</v>
      </c>
      <c r="D38" s="33" t="n">
        <v>3</v>
      </c>
      <c r="E38" s="34" t="n">
        <f aca="false">Inputs!D35</f>
        <v>0</v>
      </c>
      <c r="F38" s="34" t="n">
        <f aca="false">Inputs!E35</f>
        <v>0</v>
      </c>
      <c r="G38" s="34" t="n">
        <f aca="false">Inputs!F35</f>
        <v>0</v>
      </c>
      <c r="H38" s="34" t="n">
        <f aca="false">Inputs!G35</f>
        <v>0</v>
      </c>
      <c r="I38" s="34" t="n">
        <f aca="false">Inputs!H35</f>
        <v>0</v>
      </c>
      <c r="J38" s="34" t="n">
        <f aca="false">Inputs!I35</f>
        <v>0</v>
      </c>
      <c r="K38" s="34" t="n">
        <f aca="false">Inputs!J35</f>
        <v>0</v>
      </c>
      <c r="L38" s="34" t="n">
        <f aca="false">Inputs!K35</f>
        <v>0</v>
      </c>
      <c r="M38" s="34" t="n">
        <f aca="false">Inputs!L35</f>
        <v>0</v>
      </c>
      <c r="N38" s="34" t="n">
        <f aca="false">Inputs!M35</f>
        <v>0</v>
      </c>
      <c r="O38" s="34" t="n">
        <f aca="false">Inputs!N35</f>
        <v>0</v>
      </c>
      <c r="P38" s="34" t="n">
        <f aca="false">Inputs!O35</f>
        <v>0</v>
      </c>
      <c r="Q38" s="34" t="n">
        <f aca="false">Inputs!P35</f>
        <v>0</v>
      </c>
      <c r="R38" s="34" t="n">
        <f aca="false">Inputs!Q35</f>
        <v>0</v>
      </c>
      <c r="S38" s="34" t="n">
        <f aca="false">Inputs!R35</f>
        <v>0</v>
      </c>
      <c r="T38" s="34" t="n">
        <f aca="false">Inputs!S35</f>
        <v>0</v>
      </c>
      <c r="U38" s="34" t="n">
        <f aca="false">Inputs!T35</f>
        <v>0</v>
      </c>
      <c r="V38" s="34" t="n">
        <f aca="false">Inputs!U35</f>
        <v>0</v>
      </c>
      <c r="W38" s="34" t="n">
        <f aca="false">Inputs!V35</f>
        <v>0</v>
      </c>
      <c r="X38" s="34" t="n">
        <f aca="false">Inputs!W35</f>
        <v>0</v>
      </c>
      <c r="Y38" s="34" t="n">
        <f aca="false">Inputs!X35</f>
        <v>0</v>
      </c>
      <c r="Z38" s="34" t="n">
        <f aca="false">Inputs!Y35</f>
        <v>0</v>
      </c>
      <c r="AA38" s="34" t="n">
        <f aca="false">Inputs!Z35</f>
        <v>0</v>
      </c>
      <c r="AB38" s="34" t="n">
        <f aca="false">Inputs!AA35</f>
        <v>0</v>
      </c>
      <c r="AF38" s="35" t="n">
        <f aca="false">IF(OR(A38="Saturday",A38="Sunday"),0,SUM($L38:$AA38))</f>
        <v>0</v>
      </c>
      <c r="AG38" s="36" t="n">
        <f aca="false">AJ38-AF38</f>
        <v>0</v>
      </c>
      <c r="AH38" s="36"/>
      <c r="AI38" s="36"/>
      <c r="AJ38" s="36" t="n">
        <f aca="false">SUM(E38:AB38)</f>
        <v>0</v>
      </c>
      <c r="AK38" s="36"/>
      <c r="AL38" s="36" t="str">
        <f aca="false">IF(OR(A38="Saturday",A38="Sunday"),"N/A",IF(Weather="Yes",MAX($W38:$Y38),AVERAGE($W38:$Y38)))</f>
        <v>N/A</v>
      </c>
      <c r="AN38" s="36"/>
      <c r="AO38" s="36"/>
    </row>
    <row r="39" customFormat="false" ht="15" hidden="false" customHeight="false" outlineLevel="0" collapsed="false">
      <c r="A39" s="0" t="s">
        <v>199</v>
      </c>
      <c r="B39" s="33" t="n">
        <v>2001</v>
      </c>
      <c r="C39" s="33" t="n">
        <v>2</v>
      </c>
      <c r="D39" s="33" t="n">
        <v>4</v>
      </c>
      <c r="E39" s="34" t="n">
        <f aca="false">Inputs!D36</f>
        <v>0</v>
      </c>
      <c r="F39" s="34" t="n">
        <f aca="false">Inputs!E36</f>
        <v>0</v>
      </c>
      <c r="G39" s="34" t="n">
        <f aca="false">Inputs!F36</f>
        <v>0</v>
      </c>
      <c r="H39" s="34" t="n">
        <f aca="false">Inputs!G36</f>
        <v>0</v>
      </c>
      <c r="I39" s="34" t="n">
        <f aca="false">Inputs!H36</f>
        <v>0</v>
      </c>
      <c r="J39" s="34" t="n">
        <f aca="false">Inputs!I36</f>
        <v>0</v>
      </c>
      <c r="K39" s="34" t="n">
        <f aca="false">Inputs!J36</f>
        <v>0</v>
      </c>
      <c r="L39" s="34" t="n">
        <f aca="false">Inputs!K36</f>
        <v>0</v>
      </c>
      <c r="M39" s="34" t="n">
        <f aca="false">Inputs!L36</f>
        <v>0</v>
      </c>
      <c r="N39" s="34" t="n">
        <f aca="false">Inputs!M36</f>
        <v>0</v>
      </c>
      <c r="O39" s="34" t="n">
        <f aca="false">Inputs!N36</f>
        <v>0</v>
      </c>
      <c r="P39" s="34" t="n">
        <f aca="false">Inputs!O36</f>
        <v>0</v>
      </c>
      <c r="Q39" s="34" t="n">
        <f aca="false">Inputs!P36</f>
        <v>0</v>
      </c>
      <c r="R39" s="34" t="n">
        <f aca="false">Inputs!Q36</f>
        <v>0</v>
      </c>
      <c r="S39" s="34" t="n">
        <f aca="false">Inputs!R36</f>
        <v>0</v>
      </c>
      <c r="T39" s="34" t="n">
        <f aca="false">Inputs!S36</f>
        <v>0</v>
      </c>
      <c r="U39" s="34" t="n">
        <f aca="false">Inputs!T36</f>
        <v>0</v>
      </c>
      <c r="V39" s="34" t="n">
        <f aca="false">Inputs!U36</f>
        <v>0</v>
      </c>
      <c r="W39" s="34" t="n">
        <f aca="false">Inputs!V36</f>
        <v>0</v>
      </c>
      <c r="X39" s="34" t="n">
        <f aca="false">Inputs!W36</f>
        <v>0</v>
      </c>
      <c r="Y39" s="34" t="n">
        <f aca="false">Inputs!X36</f>
        <v>0</v>
      </c>
      <c r="Z39" s="34" t="n">
        <f aca="false">Inputs!Y36</f>
        <v>0</v>
      </c>
      <c r="AA39" s="34" t="n">
        <f aca="false">Inputs!Z36</f>
        <v>0</v>
      </c>
      <c r="AB39" s="34" t="n">
        <f aca="false">Inputs!AA36</f>
        <v>0</v>
      </c>
      <c r="AF39" s="35" t="n">
        <f aca="false">IF(OR(A39="Saturday",A39="Sunday"),0,SUM($L39:$AA39))</f>
        <v>0</v>
      </c>
      <c r="AG39" s="36" t="n">
        <f aca="false">AJ39-AF39</f>
        <v>0</v>
      </c>
      <c r="AH39" s="36"/>
      <c r="AI39" s="36"/>
      <c r="AJ39" s="36" t="n">
        <f aca="false">SUM(E39:AB39)</f>
        <v>0</v>
      </c>
      <c r="AK39" s="36"/>
      <c r="AL39" s="36" t="str">
        <f aca="false">IF(OR(A39="Saturday",A39="Sunday"),"N/A",IF(Weather="Yes",MAX($W39:$Y39),AVERAGE($W39:$Y39)))</f>
        <v>N/A</v>
      </c>
      <c r="AN39" s="36"/>
      <c r="AO39" s="36"/>
    </row>
    <row r="40" customFormat="false" ht="15" hidden="false" customHeight="false" outlineLevel="0" collapsed="false">
      <c r="A40" s="0" t="s">
        <v>193</v>
      </c>
      <c r="B40" s="33" t="n">
        <v>2001</v>
      </c>
      <c r="C40" s="33" t="n">
        <v>2</v>
      </c>
      <c r="D40" s="33" t="n">
        <v>5</v>
      </c>
      <c r="E40" s="34" t="n">
        <f aca="false">Inputs!D37</f>
        <v>0</v>
      </c>
      <c r="F40" s="34" t="n">
        <f aca="false">Inputs!E37</f>
        <v>0</v>
      </c>
      <c r="G40" s="34" t="n">
        <f aca="false">Inputs!F37</f>
        <v>0</v>
      </c>
      <c r="H40" s="34" t="n">
        <f aca="false">Inputs!G37</f>
        <v>0</v>
      </c>
      <c r="I40" s="34" t="n">
        <f aca="false">Inputs!H37</f>
        <v>0</v>
      </c>
      <c r="J40" s="34" t="n">
        <f aca="false">Inputs!I37</f>
        <v>0</v>
      </c>
      <c r="K40" s="34" t="n">
        <f aca="false">Inputs!J37</f>
        <v>0</v>
      </c>
      <c r="L40" s="34" t="n">
        <f aca="false">Inputs!K37</f>
        <v>0</v>
      </c>
      <c r="M40" s="34" t="n">
        <f aca="false">Inputs!L37</f>
        <v>0</v>
      </c>
      <c r="N40" s="34" t="n">
        <f aca="false">Inputs!M37</f>
        <v>0</v>
      </c>
      <c r="O40" s="34" t="n">
        <f aca="false">Inputs!N37</f>
        <v>0</v>
      </c>
      <c r="P40" s="34" t="n">
        <f aca="false">Inputs!O37</f>
        <v>0</v>
      </c>
      <c r="Q40" s="34" t="n">
        <f aca="false">Inputs!P37</f>
        <v>0</v>
      </c>
      <c r="R40" s="34" t="n">
        <f aca="false">Inputs!Q37</f>
        <v>0</v>
      </c>
      <c r="S40" s="34" t="n">
        <f aca="false">Inputs!R37</f>
        <v>0</v>
      </c>
      <c r="T40" s="34" t="n">
        <f aca="false">Inputs!S37</f>
        <v>0</v>
      </c>
      <c r="U40" s="34" t="n">
        <f aca="false">Inputs!T37</f>
        <v>0</v>
      </c>
      <c r="V40" s="34" t="n">
        <f aca="false">Inputs!U37</f>
        <v>0</v>
      </c>
      <c r="W40" s="34" t="n">
        <f aca="false">Inputs!V37</f>
        <v>0</v>
      </c>
      <c r="X40" s="34" t="n">
        <f aca="false">Inputs!W37</f>
        <v>0</v>
      </c>
      <c r="Y40" s="34" t="n">
        <f aca="false">Inputs!X37</f>
        <v>0</v>
      </c>
      <c r="Z40" s="34" t="n">
        <f aca="false">Inputs!Y37</f>
        <v>0</v>
      </c>
      <c r="AA40" s="34" t="n">
        <f aca="false">Inputs!Z37</f>
        <v>0</v>
      </c>
      <c r="AB40" s="34" t="n">
        <f aca="false">Inputs!AA37</f>
        <v>0</v>
      </c>
      <c r="AF40" s="35" t="n">
        <f aca="false">IF(OR(A40="Saturday",A40="Sunday"),0,SUM($L40:$AA40))</f>
        <v>0</v>
      </c>
      <c r="AG40" s="36" t="n">
        <f aca="false">AJ40-AF40</f>
        <v>0</v>
      </c>
      <c r="AH40" s="36"/>
      <c r="AI40" s="36"/>
      <c r="AJ40" s="36" t="n">
        <f aca="false">SUM(E40:AB40)</f>
        <v>0</v>
      </c>
      <c r="AK40" s="36"/>
      <c r="AL40" s="36" t="n">
        <f aca="false">IF(OR(A40="Saturday",A40="Sunday"),"N/A",IF(Weather="Yes",MAX($W40:$Y40),AVERAGE($W40:$Y40)))</f>
        <v>0</v>
      </c>
      <c r="AN40" s="36"/>
      <c r="AO40" s="36"/>
    </row>
    <row r="41" customFormat="false" ht="15" hidden="false" customHeight="false" outlineLevel="0" collapsed="false">
      <c r="A41" s="0" t="s">
        <v>194</v>
      </c>
      <c r="B41" s="33" t="n">
        <v>2001</v>
      </c>
      <c r="C41" s="33" t="n">
        <v>2</v>
      </c>
      <c r="D41" s="33" t="n">
        <v>6</v>
      </c>
      <c r="E41" s="34" t="n">
        <f aca="false">Inputs!D38</f>
        <v>0</v>
      </c>
      <c r="F41" s="34" t="n">
        <f aca="false">Inputs!E38</f>
        <v>0</v>
      </c>
      <c r="G41" s="34" t="n">
        <f aca="false">Inputs!F38</f>
        <v>0</v>
      </c>
      <c r="H41" s="34" t="n">
        <f aca="false">Inputs!G38</f>
        <v>0</v>
      </c>
      <c r="I41" s="34" t="n">
        <f aca="false">Inputs!H38</f>
        <v>0</v>
      </c>
      <c r="J41" s="34" t="n">
        <f aca="false">Inputs!I38</f>
        <v>0</v>
      </c>
      <c r="K41" s="34" t="n">
        <f aca="false">Inputs!J38</f>
        <v>0</v>
      </c>
      <c r="L41" s="34" t="n">
        <f aca="false">Inputs!K38</f>
        <v>0</v>
      </c>
      <c r="M41" s="34" t="n">
        <f aca="false">Inputs!L38</f>
        <v>0</v>
      </c>
      <c r="N41" s="34" t="n">
        <f aca="false">Inputs!M38</f>
        <v>0</v>
      </c>
      <c r="O41" s="34" t="n">
        <f aca="false">Inputs!N38</f>
        <v>0</v>
      </c>
      <c r="P41" s="34" t="n">
        <f aca="false">Inputs!O38</f>
        <v>0</v>
      </c>
      <c r="Q41" s="34" t="n">
        <f aca="false">Inputs!P38</f>
        <v>0</v>
      </c>
      <c r="R41" s="34" t="n">
        <f aca="false">Inputs!Q38</f>
        <v>0</v>
      </c>
      <c r="S41" s="34" t="n">
        <f aca="false">Inputs!R38</f>
        <v>0</v>
      </c>
      <c r="T41" s="34" t="n">
        <f aca="false">Inputs!S38</f>
        <v>0</v>
      </c>
      <c r="U41" s="34" t="n">
        <f aca="false">Inputs!T38</f>
        <v>0</v>
      </c>
      <c r="V41" s="34" t="n">
        <f aca="false">Inputs!U38</f>
        <v>0</v>
      </c>
      <c r="W41" s="34" t="n">
        <f aca="false">Inputs!V38</f>
        <v>0</v>
      </c>
      <c r="X41" s="34" t="n">
        <f aca="false">Inputs!W38</f>
        <v>0</v>
      </c>
      <c r="Y41" s="34" t="n">
        <f aca="false">Inputs!X38</f>
        <v>0</v>
      </c>
      <c r="Z41" s="34" t="n">
        <f aca="false">Inputs!Y38</f>
        <v>0</v>
      </c>
      <c r="AA41" s="34" t="n">
        <f aca="false">Inputs!Z38</f>
        <v>0</v>
      </c>
      <c r="AB41" s="34" t="n">
        <f aca="false">Inputs!AA38</f>
        <v>0</v>
      </c>
      <c r="AF41" s="35" t="n">
        <f aca="false">IF(OR(A41="Saturday",A41="Sunday"),0,SUM($L41:$AA41))</f>
        <v>0</v>
      </c>
      <c r="AG41" s="36" t="n">
        <f aca="false">AJ41-AF41</f>
        <v>0</v>
      </c>
      <c r="AH41" s="36"/>
      <c r="AI41" s="36"/>
      <c r="AJ41" s="36" t="n">
        <f aca="false">SUM(E41:AB41)</f>
        <v>0</v>
      </c>
      <c r="AK41" s="36"/>
      <c r="AL41" s="36" t="n">
        <f aca="false">IF(OR(A41="Saturday",A41="Sunday"),"N/A",IF(Weather="Yes",MAX($W41:$Y41),AVERAGE($W41:$Y41)))</f>
        <v>0</v>
      </c>
      <c r="AN41" s="36"/>
      <c r="AO41" s="36"/>
    </row>
    <row r="42" customFormat="false" ht="15" hidden="false" customHeight="false" outlineLevel="0" collapsed="false">
      <c r="A42" s="0" t="s">
        <v>195</v>
      </c>
      <c r="B42" s="33" t="n">
        <v>2001</v>
      </c>
      <c r="C42" s="33" t="n">
        <v>2</v>
      </c>
      <c r="D42" s="33" t="n">
        <v>7</v>
      </c>
      <c r="E42" s="34" t="n">
        <f aca="false">Inputs!D39</f>
        <v>0</v>
      </c>
      <c r="F42" s="34" t="n">
        <f aca="false">Inputs!E39</f>
        <v>0</v>
      </c>
      <c r="G42" s="34" t="n">
        <f aca="false">Inputs!F39</f>
        <v>0</v>
      </c>
      <c r="H42" s="34" t="n">
        <f aca="false">Inputs!G39</f>
        <v>0</v>
      </c>
      <c r="I42" s="34" t="n">
        <f aca="false">Inputs!H39</f>
        <v>0</v>
      </c>
      <c r="J42" s="34" t="n">
        <f aca="false">Inputs!I39</f>
        <v>0</v>
      </c>
      <c r="K42" s="34" t="n">
        <f aca="false">Inputs!J39</f>
        <v>0</v>
      </c>
      <c r="L42" s="34" t="n">
        <f aca="false">Inputs!K39</f>
        <v>0</v>
      </c>
      <c r="M42" s="34" t="n">
        <f aca="false">Inputs!L39</f>
        <v>0</v>
      </c>
      <c r="N42" s="34" t="n">
        <f aca="false">Inputs!M39</f>
        <v>0</v>
      </c>
      <c r="O42" s="34" t="n">
        <f aca="false">Inputs!N39</f>
        <v>0</v>
      </c>
      <c r="P42" s="34" t="n">
        <f aca="false">Inputs!O39</f>
        <v>0</v>
      </c>
      <c r="Q42" s="34" t="n">
        <f aca="false">Inputs!P39</f>
        <v>0</v>
      </c>
      <c r="R42" s="34" t="n">
        <f aca="false">Inputs!Q39</f>
        <v>0</v>
      </c>
      <c r="S42" s="34" t="n">
        <f aca="false">Inputs!R39</f>
        <v>0</v>
      </c>
      <c r="T42" s="34" t="n">
        <f aca="false">Inputs!S39</f>
        <v>0</v>
      </c>
      <c r="U42" s="34" t="n">
        <f aca="false">Inputs!T39</f>
        <v>0</v>
      </c>
      <c r="V42" s="34" t="n">
        <f aca="false">Inputs!U39</f>
        <v>0</v>
      </c>
      <c r="W42" s="34" t="n">
        <f aca="false">Inputs!V39</f>
        <v>0</v>
      </c>
      <c r="X42" s="34" t="n">
        <f aca="false">Inputs!W39</f>
        <v>0</v>
      </c>
      <c r="Y42" s="34" t="n">
        <f aca="false">Inputs!X39</f>
        <v>0</v>
      </c>
      <c r="Z42" s="34" t="n">
        <f aca="false">Inputs!Y39</f>
        <v>0</v>
      </c>
      <c r="AA42" s="34" t="n">
        <f aca="false">Inputs!Z39</f>
        <v>0</v>
      </c>
      <c r="AB42" s="34" t="n">
        <f aca="false">Inputs!AA39</f>
        <v>0</v>
      </c>
      <c r="AF42" s="35" t="n">
        <f aca="false">IF(OR(A42="Saturday",A42="Sunday"),0,SUM($L42:$AA42))</f>
        <v>0</v>
      </c>
      <c r="AG42" s="36" t="n">
        <f aca="false">AJ42-AF42</f>
        <v>0</v>
      </c>
      <c r="AH42" s="36"/>
      <c r="AI42" s="36"/>
      <c r="AJ42" s="36" t="n">
        <f aca="false">SUM(E42:AB42)</f>
        <v>0</v>
      </c>
      <c r="AK42" s="36"/>
      <c r="AL42" s="36" t="n">
        <f aca="false">IF(OR(A42="Saturday",A42="Sunday"),"N/A",IF(Weather="Yes",MAX($W42:$Y42),AVERAGE($W42:$Y42)))</f>
        <v>0</v>
      </c>
      <c r="AN42" s="36"/>
      <c r="AO42" s="36"/>
    </row>
    <row r="43" customFormat="false" ht="15" hidden="false" customHeight="false" outlineLevel="0" collapsed="false">
      <c r="A43" s="0" t="s">
        <v>196</v>
      </c>
      <c r="B43" s="33" t="n">
        <v>2001</v>
      </c>
      <c r="C43" s="33" t="n">
        <v>2</v>
      </c>
      <c r="D43" s="33" t="n">
        <v>8</v>
      </c>
      <c r="E43" s="34" t="n">
        <f aca="false">Inputs!D40</f>
        <v>0</v>
      </c>
      <c r="F43" s="34" t="n">
        <f aca="false">Inputs!E40</f>
        <v>0</v>
      </c>
      <c r="G43" s="34" t="n">
        <f aca="false">Inputs!F40</f>
        <v>0</v>
      </c>
      <c r="H43" s="34" t="n">
        <f aca="false">Inputs!G40</f>
        <v>0</v>
      </c>
      <c r="I43" s="34" t="n">
        <f aca="false">Inputs!H40</f>
        <v>0</v>
      </c>
      <c r="J43" s="34" t="n">
        <f aca="false">Inputs!I40</f>
        <v>0</v>
      </c>
      <c r="K43" s="34" t="n">
        <f aca="false">Inputs!J40</f>
        <v>0</v>
      </c>
      <c r="L43" s="34" t="n">
        <f aca="false">Inputs!K40</f>
        <v>0</v>
      </c>
      <c r="M43" s="34" t="n">
        <f aca="false">Inputs!L40</f>
        <v>0</v>
      </c>
      <c r="N43" s="34" t="n">
        <f aca="false">Inputs!M40</f>
        <v>0</v>
      </c>
      <c r="O43" s="34" t="n">
        <f aca="false">Inputs!N40</f>
        <v>0</v>
      </c>
      <c r="P43" s="34" t="n">
        <f aca="false">Inputs!O40</f>
        <v>0</v>
      </c>
      <c r="Q43" s="34" t="n">
        <f aca="false">Inputs!P40</f>
        <v>0</v>
      </c>
      <c r="R43" s="34" t="n">
        <f aca="false">Inputs!Q40</f>
        <v>0</v>
      </c>
      <c r="S43" s="34" t="n">
        <f aca="false">Inputs!R40</f>
        <v>0</v>
      </c>
      <c r="T43" s="34" t="n">
        <f aca="false">Inputs!S40</f>
        <v>0</v>
      </c>
      <c r="U43" s="34" t="n">
        <f aca="false">Inputs!T40</f>
        <v>0</v>
      </c>
      <c r="V43" s="34" t="n">
        <f aca="false">Inputs!U40</f>
        <v>0</v>
      </c>
      <c r="W43" s="34" t="n">
        <f aca="false">Inputs!V40</f>
        <v>0</v>
      </c>
      <c r="X43" s="34" t="n">
        <f aca="false">Inputs!W40</f>
        <v>0</v>
      </c>
      <c r="Y43" s="34" t="n">
        <f aca="false">Inputs!X40</f>
        <v>0</v>
      </c>
      <c r="Z43" s="34" t="n">
        <f aca="false">Inputs!Y40</f>
        <v>0</v>
      </c>
      <c r="AA43" s="34" t="n">
        <f aca="false">Inputs!Z40</f>
        <v>0</v>
      </c>
      <c r="AB43" s="34" t="n">
        <f aca="false">Inputs!AA40</f>
        <v>0</v>
      </c>
      <c r="AF43" s="35" t="n">
        <f aca="false">IF(OR(A43="Saturday",A43="Sunday"),0,SUM($L43:$AA43))</f>
        <v>0</v>
      </c>
      <c r="AG43" s="36" t="n">
        <f aca="false">AJ43-AF43</f>
        <v>0</v>
      </c>
      <c r="AH43" s="36"/>
      <c r="AI43" s="36"/>
      <c r="AJ43" s="36" t="n">
        <f aca="false">SUM(E43:AB43)</f>
        <v>0</v>
      </c>
      <c r="AK43" s="36"/>
      <c r="AL43" s="36" t="n">
        <f aca="false">IF(OR(A43="Saturday",A43="Sunday"),"N/A",IF(Weather="Yes",MAX($W43:$Y43),AVERAGE($W43:$Y43)))</f>
        <v>0</v>
      </c>
      <c r="AN43" s="36"/>
      <c r="AO43" s="36"/>
    </row>
    <row r="44" customFormat="false" ht="15" hidden="false" customHeight="false" outlineLevel="0" collapsed="false">
      <c r="A44" s="0" t="s">
        <v>197</v>
      </c>
      <c r="B44" s="33" t="n">
        <v>2001</v>
      </c>
      <c r="C44" s="33" t="n">
        <v>2</v>
      </c>
      <c r="D44" s="33" t="n">
        <v>9</v>
      </c>
      <c r="E44" s="34" t="n">
        <f aca="false">Inputs!D41</f>
        <v>0</v>
      </c>
      <c r="F44" s="34" t="n">
        <f aca="false">Inputs!E41</f>
        <v>0</v>
      </c>
      <c r="G44" s="34" t="n">
        <f aca="false">Inputs!F41</f>
        <v>0</v>
      </c>
      <c r="H44" s="34" t="n">
        <f aca="false">Inputs!G41</f>
        <v>0</v>
      </c>
      <c r="I44" s="34" t="n">
        <f aca="false">Inputs!H41</f>
        <v>0</v>
      </c>
      <c r="J44" s="34" t="n">
        <f aca="false">Inputs!I41</f>
        <v>0</v>
      </c>
      <c r="K44" s="34" t="n">
        <f aca="false">Inputs!J41</f>
        <v>0</v>
      </c>
      <c r="L44" s="34" t="n">
        <f aca="false">Inputs!K41</f>
        <v>0</v>
      </c>
      <c r="M44" s="34" t="n">
        <f aca="false">Inputs!L41</f>
        <v>0</v>
      </c>
      <c r="N44" s="34" t="n">
        <f aca="false">Inputs!M41</f>
        <v>0</v>
      </c>
      <c r="O44" s="34" t="n">
        <f aca="false">Inputs!N41</f>
        <v>0</v>
      </c>
      <c r="P44" s="34" t="n">
        <f aca="false">Inputs!O41</f>
        <v>0</v>
      </c>
      <c r="Q44" s="34" t="n">
        <f aca="false">Inputs!P41</f>
        <v>0</v>
      </c>
      <c r="R44" s="34" t="n">
        <f aca="false">Inputs!Q41</f>
        <v>0</v>
      </c>
      <c r="S44" s="34" t="n">
        <f aca="false">Inputs!R41</f>
        <v>0</v>
      </c>
      <c r="T44" s="34" t="n">
        <f aca="false">Inputs!S41</f>
        <v>0</v>
      </c>
      <c r="U44" s="34" t="n">
        <f aca="false">Inputs!T41</f>
        <v>0</v>
      </c>
      <c r="V44" s="34" t="n">
        <f aca="false">Inputs!U41</f>
        <v>0</v>
      </c>
      <c r="W44" s="34" t="n">
        <f aca="false">Inputs!V41</f>
        <v>0</v>
      </c>
      <c r="X44" s="34" t="n">
        <f aca="false">Inputs!W41</f>
        <v>0</v>
      </c>
      <c r="Y44" s="34" t="n">
        <f aca="false">Inputs!X41</f>
        <v>0</v>
      </c>
      <c r="Z44" s="34" t="n">
        <f aca="false">Inputs!Y41</f>
        <v>0</v>
      </c>
      <c r="AA44" s="34" t="n">
        <f aca="false">Inputs!Z41</f>
        <v>0</v>
      </c>
      <c r="AB44" s="34" t="n">
        <f aca="false">Inputs!AA41</f>
        <v>0</v>
      </c>
      <c r="AF44" s="35" t="n">
        <f aca="false">IF(OR(A44="Saturday",A44="Sunday"),0,SUM($L44:$AA44))</f>
        <v>0</v>
      </c>
      <c r="AG44" s="36" t="n">
        <f aca="false">AJ44-AF44</f>
        <v>0</v>
      </c>
      <c r="AH44" s="36"/>
      <c r="AI44" s="36"/>
      <c r="AJ44" s="36" t="n">
        <f aca="false">SUM(E44:AB44)</f>
        <v>0</v>
      </c>
      <c r="AK44" s="36"/>
      <c r="AL44" s="36" t="n">
        <f aca="false">IF(OR(A44="Saturday",A44="Sunday"),"N/A",IF(Weather="Yes",MAX($W44:$Y44),AVERAGE($W44:$Y44)))</f>
        <v>0</v>
      </c>
      <c r="AN44" s="36"/>
      <c r="AO44" s="36"/>
    </row>
    <row r="45" customFormat="false" ht="15" hidden="false" customHeight="false" outlineLevel="0" collapsed="false">
      <c r="A45" s="0" t="s">
        <v>198</v>
      </c>
      <c r="B45" s="33" t="n">
        <v>2001</v>
      </c>
      <c r="C45" s="33" t="n">
        <v>2</v>
      </c>
      <c r="D45" s="33" t="n">
        <v>10</v>
      </c>
      <c r="E45" s="34" t="n">
        <f aca="false">Inputs!D42</f>
        <v>0</v>
      </c>
      <c r="F45" s="34" t="n">
        <f aca="false">Inputs!E42</f>
        <v>0</v>
      </c>
      <c r="G45" s="34" t="n">
        <f aca="false">Inputs!F42</f>
        <v>0</v>
      </c>
      <c r="H45" s="34" t="n">
        <f aca="false">Inputs!G42</f>
        <v>0</v>
      </c>
      <c r="I45" s="34" t="n">
        <f aca="false">Inputs!H42</f>
        <v>0</v>
      </c>
      <c r="J45" s="34" t="n">
        <f aca="false">Inputs!I42</f>
        <v>0</v>
      </c>
      <c r="K45" s="34" t="n">
        <f aca="false">Inputs!J42</f>
        <v>0</v>
      </c>
      <c r="L45" s="34" t="n">
        <f aca="false">Inputs!K42</f>
        <v>0</v>
      </c>
      <c r="M45" s="34" t="n">
        <f aca="false">Inputs!L42</f>
        <v>0</v>
      </c>
      <c r="N45" s="34" t="n">
        <f aca="false">Inputs!M42</f>
        <v>0</v>
      </c>
      <c r="O45" s="34" t="n">
        <f aca="false">Inputs!N42</f>
        <v>0</v>
      </c>
      <c r="P45" s="34" t="n">
        <f aca="false">Inputs!O42</f>
        <v>0</v>
      </c>
      <c r="Q45" s="34" t="n">
        <f aca="false">Inputs!P42</f>
        <v>0</v>
      </c>
      <c r="R45" s="34" t="n">
        <f aca="false">Inputs!Q42</f>
        <v>0</v>
      </c>
      <c r="S45" s="34" t="n">
        <f aca="false">Inputs!R42</f>
        <v>0</v>
      </c>
      <c r="T45" s="34" t="n">
        <f aca="false">Inputs!S42</f>
        <v>0</v>
      </c>
      <c r="U45" s="34" t="n">
        <f aca="false">Inputs!T42</f>
        <v>0</v>
      </c>
      <c r="V45" s="34" t="n">
        <f aca="false">Inputs!U42</f>
        <v>0</v>
      </c>
      <c r="W45" s="34" t="n">
        <f aca="false">Inputs!V42</f>
        <v>0</v>
      </c>
      <c r="X45" s="34" t="n">
        <f aca="false">Inputs!W42</f>
        <v>0</v>
      </c>
      <c r="Y45" s="34" t="n">
        <f aca="false">Inputs!X42</f>
        <v>0</v>
      </c>
      <c r="Z45" s="34" t="n">
        <f aca="false">Inputs!Y42</f>
        <v>0</v>
      </c>
      <c r="AA45" s="34" t="n">
        <f aca="false">Inputs!Z42</f>
        <v>0</v>
      </c>
      <c r="AB45" s="34" t="n">
        <f aca="false">Inputs!AA42</f>
        <v>0</v>
      </c>
      <c r="AF45" s="35" t="n">
        <f aca="false">IF(OR(A45="Saturday",A45="Sunday"),0,SUM($L45:$AA45))</f>
        <v>0</v>
      </c>
      <c r="AG45" s="36" t="n">
        <f aca="false">AJ45-AF45</f>
        <v>0</v>
      </c>
      <c r="AH45" s="36"/>
      <c r="AI45" s="36"/>
      <c r="AJ45" s="36" t="n">
        <f aca="false">SUM(E45:AB45)</f>
        <v>0</v>
      </c>
      <c r="AK45" s="36"/>
      <c r="AL45" s="36" t="str">
        <f aca="false">IF(OR(A45="Saturday",A45="Sunday"),"N/A",IF(Weather="Yes",MAX($W45:$Y45),AVERAGE($W45:$Y45)))</f>
        <v>N/A</v>
      </c>
      <c r="AN45" s="36"/>
      <c r="AO45" s="36"/>
    </row>
    <row r="46" customFormat="false" ht="15" hidden="false" customHeight="false" outlineLevel="0" collapsed="false">
      <c r="A46" s="0" t="s">
        <v>199</v>
      </c>
      <c r="B46" s="33" t="n">
        <v>2001</v>
      </c>
      <c r="C46" s="33" t="n">
        <v>2</v>
      </c>
      <c r="D46" s="33" t="n">
        <v>11</v>
      </c>
      <c r="E46" s="34" t="n">
        <f aca="false">Inputs!D43</f>
        <v>0</v>
      </c>
      <c r="F46" s="34" t="n">
        <f aca="false">Inputs!E43</f>
        <v>0</v>
      </c>
      <c r="G46" s="34" t="n">
        <f aca="false">Inputs!F43</f>
        <v>0</v>
      </c>
      <c r="H46" s="34" t="n">
        <f aca="false">Inputs!G43</f>
        <v>0</v>
      </c>
      <c r="I46" s="34" t="n">
        <f aca="false">Inputs!H43</f>
        <v>0</v>
      </c>
      <c r="J46" s="34" t="n">
        <f aca="false">Inputs!I43</f>
        <v>0</v>
      </c>
      <c r="K46" s="34" t="n">
        <f aca="false">Inputs!J43</f>
        <v>0</v>
      </c>
      <c r="L46" s="34" t="n">
        <f aca="false">Inputs!K43</f>
        <v>0</v>
      </c>
      <c r="M46" s="34" t="n">
        <f aca="false">Inputs!L43</f>
        <v>0</v>
      </c>
      <c r="N46" s="34" t="n">
        <f aca="false">Inputs!M43</f>
        <v>0</v>
      </c>
      <c r="O46" s="34" t="n">
        <f aca="false">Inputs!N43</f>
        <v>0</v>
      </c>
      <c r="P46" s="34" t="n">
        <f aca="false">Inputs!O43</f>
        <v>0</v>
      </c>
      <c r="Q46" s="34" t="n">
        <f aca="false">Inputs!P43</f>
        <v>0</v>
      </c>
      <c r="R46" s="34" t="n">
        <f aca="false">Inputs!Q43</f>
        <v>0</v>
      </c>
      <c r="S46" s="34" t="n">
        <f aca="false">Inputs!R43</f>
        <v>0</v>
      </c>
      <c r="T46" s="34" t="n">
        <f aca="false">Inputs!S43</f>
        <v>0</v>
      </c>
      <c r="U46" s="34" t="n">
        <f aca="false">Inputs!T43</f>
        <v>0</v>
      </c>
      <c r="V46" s="34" t="n">
        <f aca="false">Inputs!U43</f>
        <v>0</v>
      </c>
      <c r="W46" s="34" t="n">
        <f aca="false">Inputs!V43</f>
        <v>0</v>
      </c>
      <c r="X46" s="34" t="n">
        <f aca="false">Inputs!W43</f>
        <v>0</v>
      </c>
      <c r="Y46" s="34" t="n">
        <f aca="false">Inputs!X43</f>
        <v>0</v>
      </c>
      <c r="Z46" s="34" t="n">
        <f aca="false">Inputs!Y43</f>
        <v>0</v>
      </c>
      <c r="AA46" s="34" t="n">
        <f aca="false">Inputs!Z43</f>
        <v>0</v>
      </c>
      <c r="AB46" s="34" t="n">
        <f aca="false">Inputs!AA43</f>
        <v>0</v>
      </c>
      <c r="AF46" s="35" t="n">
        <f aca="false">IF(OR(A46="Saturday",A46="Sunday"),0,SUM($L46:$AA46))</f>
        <v>0</v>
      </c>
      <c r="AG46" s="36" t="n">
        <f aca="false">AJ46-AF46</f>
        <v>0</v>
      </c>
      <c r="AH46" s="36"/>
      <c r="AI46" s="36"/>
      <c r="AJ46" s="36" t="n">
        <f aca="false">SUM(E46:AB46)</f>
        <v>0</v>
      </c>
      <c r="AK46" s="36"/>
      <c r="AL46" s="36" t="str">
        <f aca="false">IF(OR(A46="Saturday",A46="Sunday"),"N/A",IF(Weather="Yes",MAX($W46:$Y46),AVERAGE($W46:$Y46)))</f>
        <v>N/A</v>
      </c>
      <c r="AN46" s="36"/>
      <c r="AO46" s="36"/>
    </row>
    <row r="47" customFormat="false" ht="15" hidden="false" customHeight="false" outlineLevel="0" collapsed="false">
      <c r="A47" s="0" t="s">
        <v>193</v>
      </c>
      <c r="B47" s="33" t="n">
        <v>2001</v>
      </c>
      <c r="C47" s="33" t="n">
        <v>2</v>
      </c>
      <c r="D47" s="33" t="n">
        <v>12</v>
      </c>
      <c r="E47" s="34" t="n">
        <f aca="false">Inputs!D44</f>
        <v>0</v>
      </c>
      <c r="F47" s="34" t="n">
        <f aca="false">Inputs!E44</f>
        <v>0</v>
      </c>
      <c r="G47" s="34" t="n">
        <f aca="false">Inputs!F44</f>
        <v>0</v>
      </c>
      <c r="H47" s="34" t="n">
        <f aca="false">Inputs!G44</f>
        <v>0</v>
      </c>
      <c r="I47" s="34" t="n">
        <f aca="false">Inputs!H44</f>
        <v>0</v>
      </c>
      <c r="J47" s="34" t="n">
        <f aca="false">Inputs!I44</f>
        <v>0</v>
      </c>
      <c r="K47" s="34" t="n">
        <f aca="false">Inputs!J44</f>
        <v>0</v>
      </c>
      <c r="L47" s="34" t="n">
        <f aca="false">Inputs!K44</f>
        <v>0</v>
      </c>
      <c r="M47" s="34" t="n">
        <f aca="false">Inputs!L44</f>
        <v>0</v>
      </c>
      <c r="N47" s="34" t="n">
        <f aca="false">Inputs!M44</f>
        <v>0</v>
      </c>
      <c r="O47" s="34" t="n">
        <f aca="false">Inputs!N44</f>
        <v>0</v>
      </c>
      <c r="P47" s="34" t="n">
        <f aca="false">Inputs!O44</f>
        <v>0</v>
      </c>
      <c r="Q47" s="34" t="n">
        <f aca="false">Inputs!P44</f>
        <v>0</v>
      </c>
      <c r="R47" s="34" t="n">
        <f aca="false">Inputs!Q44</f>
        <v>0</v>
      </c>
      <c r="S47" s="34" t="n">
        <f aca="false">Inputs!R44</f>
        <v>0</v>
      </c>
      <c r="T47" s="34" t="n">
        <f aca="false">Inputs!S44</f>
        <v>0</v>
      </c>
      <c r="U47" s="34" t="n">
        <f aca="false">Inputs!T44</f>
        <v>0</v>
      </c>
      <c r="V47" s="34" t="n">
        <f aca="false">Inputs!U44</f>
        <v>0</v>
      </c>
      <c r="W47" s="34" t="n">
        <f aca="false">Inputs!V44</f>
        <v>0</v>
      </c>
      <c r="X47" s="34" t="n">
        <f aca="false">Inputs!W44</f>
        <v>0</v>
      </c>
      <c r="Y47" s="34" t="n">
        <f aca="false">Inputs!X44</f>
        <v>0</v>
      </c>
      <c r="Z47" s="34" t="n">
        <f aca="false">Inputs!Y44</f>
        <v>0</v>
      </c>
      <c r="AA47" s="34" t="n">
        <f aca="false">Inputs!Z44</f>
        <v>0</v>
      </c>
      <c r="AB47" s="34" t="n">
        <f aca="false">Inputs!AA44</f>
        <v>0</v>
      </c>
      <c r="AF47" s="35" t="n">
        <f aca="false">IF(OR(A47="Saturday",A47="Sunday"),0,SUM($L47:$AA47))</f>
        <v>0</v>
      </c>
      <c r="AG47" s="36" t="n">
        <f aca="false">AJ47-AF47</f>
        <v>0</v>
      </c>
      <c r="AH47" s="36"/>
      <c r="AI47" s="36"/>
      <c r="AJ47" s="36" t="n">
        <f aca="false">SUM(E47:AB47)</f>
        <v>0</v>
      </c>
      <c r="AK47" s="36"/>
      <c r="AL47" s="36" t="n">
        <f aca="false">IF(OR(A47="Saturday",A47="Sunday"),"N/A",IF(Weather="Yes",MAX($W47:$Y47),AVERAGE($W47:$Y47)))</f>
        <v>0</v>
      </c>
      <c r="AN47" s="36"/>
      <c r="AO47" s="36"/>
    </row>
    <row r="48" customFormat="false" ht="15" hidden="false" customHeight="false" outlineLevel="0" collapsed="false">
      <c r="A48" s="0" t="s">
        <v>194</v>
      </c>
      <c r="B48" s="33" t="n">
        <v>2001</v>
      </c>
      <c r="C48" s="33" t="n">
        <v>2</v>
      </c>
      <c r="D48" s="33" t="n">
        <v>13</v>
      </c>
      <c r="E48" s="34" t="n">
        <f aca="false">Inputs!D45</f>
        <v>0</v>
      </c>
      <c r="F48" s="34" t="n">
        <f aca="false">Inputs!E45</f>
        <v>0</v>
      </c>
      <c r="G48" s="34" t="n">
        <f aca="false">Inputs!F45</f>
        <v>0</v>
      </c>
      <c r="H48" s="34" t="n">
        <f aca="false">Inputs!G45</f>
        <v>0</v>
      </c>
      <c r="I48" s="34" t="n">
        <f aca="false">Inputs!H45</f>
        <v>0</v>
      </c>
      <c r="J48" s="34" t="n">
        <f aca="false">Inputs!I45</f>
        <v>0</v>
      </c>
      <c r="K48" s="34" t="n">
        <f aca="false">Inputs!J45</f>
        <v>0</v>
      </c>
      <c r="L48" s="34" t="n">
        <f aca="false">Inputs!K45</f>
        <v>0</v>
      </c>
      <c r="M48" s="34" t="n">
        <f aca="false">Inputs!L45</f>
        <v>0</v>
      </c>
      <c r="N48" s="34" t="n">
        <f aca="false">Inputs!M45</f>
        <v>0</v>
      </c>
      <c r="O48" s="34" t="n">
        <f aca="false">Inputs!N45</f>
        <v>0</v>
      </c>
      <c r="P48" s="34" t="n">
        <f aca="false">Inputs!O45</f>
        <v>0</v>
      </c>
      <c r="Q48" s="34" t="n">
        <f aca="false">Inputs!P45</f>
        <v>0</v>
      </c>
      <c r="R48" s="34" t="n">
        <f aca="false">Inputs!Q45</f>
        <v>0</v>
      </c>
      <c r="S48" s="34" t="n">
        <f aca="false">Inputs!R45</f>
        <v>0</v>
      </c>
      <c r="T48" s="34" t="n">
        <f aca="false">Inputs!S45</f>
        <v>0</v>
      </c>
      <c r="U48" s="34" t="n">
        <f aca="false">Inputs!T45</f>
        <v>0</v>
      </c>
      <c r="V48" s="34" t="n">
        <f aca="false">Inputs!U45</f>
        <v>0</v>
      </c>
      <c r="W48" s="34" t="n">
        <f aca="false">Inputs!V45</f>
        <v>0</v>
      </c>
      <c r="X48" s="34" t="n">
        <f aca="false">Inputs!W45</f>
        <v>0</v>
      </c>
      <c r="Y48" s="34" t="n">
        <f aca="false">Inputs!X45</f>
        <v>0</v>
      </c>
      <c r="Z48" s="34" t="n">
        <f aca="false">Inputs!Y45</f>
        <v>0</v>
      </c>
      <c r="AA48" s="34" t="n">
        <f aca="false">Inputs!Z45</f>
        <v>0</v>
      </c>
      <c r="AB48" s="34" t="n">
        <f aca="false">Inputs!AA45</f>
        <v>0</v>
      </c>
      <c r="AF48" s="35" t="n">
        <f aca="false">IF(OR(A48="Saturday",A48="Sunday"),0,SUM($L48:$AA48))</f>
        <v>0</v>
      </c>
      <c r="AG48" s="36" t="n">
        <f aca="false">AJ48-AF48</f>
        <v>0</v>
      </c>
      <c r="AH48" s="36"/>
      <c r="AI48" s="36"/>
      <c r="AJ48" s="36" t="n">
        <f aca="false">SUM(E48:AB48)</f>
        <v>0</v>
      </c>
      <c r="AK48" s="36"/>
      <c r="AL48" s="36" t="n">
        <f aca="false">IF(OR(A48="Saturday",A48="Sunday"),"N/A",IF(Weather="Yes",MAX($W48:$Y48),AVERAGE($W48:$Y48)))</f>
        <v>0</v>
      </c>
      <c r="AN48" s="36"/>
      <c r="AO48" s="36"/>
    </row>
    <row r="49" customFormat="false" ht="15" hidden="false" customHeight="false" outlineLevel="0" collapsed="false">
      <c r="A49" s="0" t="s">
        <v>195</v>
      </c>
      <c r="B49" s="33" t="n">
        <v>2001</v>
      </c>
      <c r="C49" s="33" t="n">
        <v>2</v>
      </c>
      <c r="D49" s="33" t="n">
        <v>14</v>
      </c>
      <c r="E49" s="34" t="n">
        <f aca="false">Inputs!D46</f>
        <v>0</v>
      </c>
      <c r="F49" s="34" t="n">
        <f aca="false">Inputs!E46</f>
        <v>0</v>
      </c>
      <c r="G49" s="34" t="n">
        <f aca="false">Inputs!F46</f>
        <v>0</v>
      </c>
      <c r="H49" s="34" t="n">
        <f aca="false">Inputs!G46</f>
        <v>0</v>
      </c>
      <c r="I49" s="34" t="n">
        <f aca="false">Inputs!H46</f>
        <v>0</v>
      </c>
      <c r="J49" s="34" t="n">
        <f aca="false">Inputs!I46</f>
        <v>0</v>
      </c>
      <c r="K49" s="34" t="n">
        <f aca="false">Inputs!J46</f>
        <v>0</v>
      </c>
      <c r="L49" s="34" t="n">
        <f aca="false">Inputs!K46</f>
        <v>0</v>
      </c>
      <c r="M49" s="34" t="n">
        <f aca="false">Inputs!L46</f>
        <v>0</v>
      </c>
      <c r="N49" s="34" t="n">
        <f aca="false">Inputs!M46</f>
        <v>0</v>
      </c>
      <c r="O49" s="34" t="n">
        <f aca="false">Inputs!N46</f>
        <v>0</v>
      </c>
      <c r="P49" s="34" t="n">
        <f aca="false">Inputs!O46</f>
        <v>0</v>
      </c>
      <c r="Q49" s="34" t="n">
        <f aca="false">Inputs!P46</f>
        <v>0</v>
      </c>
      <c r="R49" s="34" t="n">
        <f aca="false">Inputs!Q46</f>
        <v>0</v>
      </c>
      <c r="S49" s="34" t="n">
        <f aca="false">Inputs!R46</f>
        <v>0</v>
      </c>
      <c r="T49" s="34" t="n">
        <f aca="false">Inputs!S46</f>
        <v>0</v>
      </c>
      <c r="U49" s="34" t="n">
        <f aca="false">Inputs!T46</f>
        <v>0</v>
      </c>
      <c r="V49" s="34" t="n">
        <f aca="false">Inputs!U46</f>
        <v>0</v>
      </c>
      <c r="W49" s="34" t="n">
        <f aca="false">Inputs!V46</f>
        <v>0</v>
      </c>
      <c r="X49" s="34" t="n">
        <f aca="false">Inputs!W46</f>
        <v>0</v>
      </c>
      <c r="Y49" s="34" t="n">
        <f aca="false">Inputs!X46</f>
        <v>0</v>
      </c>
      <c r="Z49" s="34" t="n">
        <f aca="false">Inputs!Y46</f>
        <v>0</v>
      </c>
      <c r="AA49" s="34" t="n">
        <f aca="false">Inputs!Z46</f>
        <v>0</v>
      </c>
      <c r="AB49" s="34" t="n">
        <f aca="false">Inputs!AA46</f>
        <v>0</v>
      </c>
      <c r="AF49" s="35" t="n">
        <f aca="false">IF(OR(A49="Saturday",A49="Sunday"),0,SUM($L49:$AA49))</f>
        <v>0</v>
      </c>
      <c r="AG49" s="36" t="n">
        <f aca="false">AJ49-AF49</f>
        <v>0</v>
      </c>
      <c r="AH49" s="36"/>
      <c r="AI49" s="36"/>
      <c r="AJ49" s="36" t="n">
        <f aca="false">SUM(E49:AB49)</f>
        <v>0</v>
      </c>
      <c r="AK49" s="36"/>
      <c r="AL49" s="36" t="n">
        <f aca="false">IF(OR(A49="Saturday",A49="Sunday"),"N/A",IF(Weather="Yes",MAX($W49:$Y49),AVERAGE($W49:$Y49)))</f>
        <v>0</v>
      </c>
      <c r="AN49" s="36"/>
      <c r="AO49" s="36"/>
    </row>
    <row r="50" customFormat="false" ht="15" hidden="false" customHeight="false" outlineLevel="0" collapsed="false">
      <c r="A50" s="0" t="s">
        <v>196</v>
      </c>
      <c r="B50" s="33" t="n">
        <v>2001</v>
      </c>
      <c r="C50" s="33" t="n">
        <v>2</v>
      </c>
      <c r="D50" s="33" t="n">
        <v>15</v>
      </c>
      <c r="E50" s="34" t="n">
        <f aca="false">Inputs!D47</f>
        <v>0</v>
      </c>
      <c r="F50" s="34" t="n">
        <f aca="false">Inputs!E47</f>
        <v>0</v>
      </c>
      <c r="G50" s="34" t="n">
        <f aca="false">Inputs!F47</f>
        <v>0</v>
      </c>
      <c r="H50" s="34" t="n">
        <f aca="false">Inputs!G47</f>
        <v>0</v>
      </c>
      <c r="I50" s="34" t="n">
        <f aca="false">Inputs!H47</f>
        <v>0</v>
      </c>
      <c r="J50" s="34" t="n">
        <f aca="false">Inputs!I47</f>
        <v>0</v>
      </c>
      <c r="K50" s="34" t="n">
        <f aca="false">Inputs!J47</f>
        <v>0</v>
      </c>
      <c r="L50" s="34" t="n">
        <f aca="false">Inputs!K47</f>
        <v>0</v>
      </c>
      <c r="M50" s="34" t="n">
        <f aca="false">Inputs!L47</f>
        <v>0</v>
      </c>
      <c r="N50" s="34" t="n">
        <f aca="false">Inputs!M47</f>
        <v>0</v>
      </c>
      <c r="O50" s="34" t="n">
        <f aca="false">Inputs!N47</f>
        <v>0</v>
      </c>
      <c r="P50" s="34" t="n">
        <f aca="false">Inputs!O47</f>
        <v>0</v>
      </c>
      <c r="Q50" s="34" t="n">
        <f aca="false">Inputs!P47</f>
        <v>0</v>
      </c>
      <c r="R50" s="34" t="n">
        <f aca="false">Inputs!Q47</f>
        <v>0</v>
      </c>
      <c r="S50" s="34" t="n">
        <f aca="false">Inputs!R47</f>
        <v>0</v>
      </c>
      <c r="T50" s="34" t="n">
        <f aca="false">Inputs!S47</f>
        <v>0</v>
      </c>
      <c r="U50" s="34" t="n">
        <f aca="false">Inputs!T47</f>
        <v>0</v>
      </c>
      <c r="V50" s="34" t="n">
        <f aca="false">Inputs!U47</f>
        <v>0</v>
      </c>
      <c r="W50" s="34" t="n">
        <f aca="false">Inputs!V47</f>
        <v>0</v>
      </c>
      <c r="X50" s="34" t="n">
        <f aca="false">Inputs!W47</f>
        <v>0</v>
      </c>
      <c r="Y50" s="34" t="n">
        <f aca="false">Inputs!X47</f>
        <v>0</v>
      </c>
      <c r="Z50" s="34" t="n">
        <f aca="false">Inputs!Y47</f>
        <v>0</v>
      </c>
      <c r="AA50" s="34" t="n">
        <f aca="false">Inputs!Z47</f>
        <v>0</v>
      </c>
      <c r="AB50" s="34" t="n">
        <f aca="false">Inputs!AA47</f>
        <v>0</v>
      </c>
      <c r="AF50" s="35" t="n">
        <f aca="false">IF(OR(A50="Saturday",A50="Sunday"),0,SUM($L50:$AA50))</f>
        <v>0</v>
      </c>
      <c r="AG50" s="36" t="n">
        <f aca="false">AJ50-AF50</f>
        <v>0</v>
      </c>
      <c r="AH50" s="36"/>
      <c r="AI50" s="36"/>
      <c r="AJ50" s="36" t="n">
        <f aca="false">SUM(E50:AB50)</f>
        <v>0</v>
      </c>
      <c r="AK50" s="36"/>
      <c r="AL50" s="36" t="n">
        <f aca="false">IF(OR(A50="Saturday",A50="Sunday"),"N/A",IF(Weather="Yes",MAX($W50:$Y50),AVERAGE($W50:$Y50)))</f>
        <v>0</v>
      </c>
      <c r="AN50" s="36"/>
      <c r="AO50" s="36"/>
    </row>
    <row r="51" customFormat="false" ht="15" hidden="false" customHeight="false" outlineLevel="0" collapsed="false">
      <c r="A51" s="0" t="s">
        <v>197</v>
      </c>
      <c r="B51" s="33" t="n">
        <v>2001</v>
      </c>
      <c r="C51" s="33" t="n">
        <v>2</v>
      </c>
      <c r="D51" s="33" t="n">
        <v>16</v>
      </c>
      <c r="E51" s="34" t="n">
        <f aca="false">Inputs!D48</f>
        <v>0</v>
      </c>
      <c r="F51" s="34" t="n">
        <f aca="false">Inputs!E48</f>
        <v>0</v>
      </c>
      <c r="G51" s="34" t="n">
        <f aca="false">Inputs!F48</f>
        <v>0</v>
      </c>
      <c r="H51" s="34" t="n">
        <f aca="false">Inputs!G48</f>
        <v>0</v>
      </c>
      <c r="I51" s="34" t="n">
        <f aca="false">Inputs!H48</f>
        <v>0</v>
      </c>
      <c r="J51" s="34" t="n">
        <f aca="false">Inputs!I48</f>
        <v>0</v>
      </c>
      <c r="K51" s="34" t="n">
        <f aca="false">Inputs!J48</f>
        <v>0</v>
      </c>
      <c r="L51" s="34" t="n">
        <f aca="false">Inputs!K48</f>
        <v>0</v>
      </c>
      <c r="M51" s="34" t="n">
        <f aca="false">Inputs!L48</f>
        <v>0</v>
      </c>
      <c r="N51" s="34" t="n">
        <f aca="false">Inputs!M48</f>
        <v>0</v>
      </c>
      <c r="O51" s="34" t="n">
        <f aca="false">Inputs!N48</f>
        <v>0</v>
      </c>
      <c r="P51" s="34" t="n">
        <f aca="false">Inputs!O48</f>
        <v>0</v>
      </c>
      <c r="Q51" s="34" t="n">
        <f aca="false">Inputs!P48</f>
        <v>0</v>
      </c>
      <c r="R51" s="34" t="n">
        <f aca="false">Inputs!Q48</f>
        <v>0</v>
      </c>
      <c r="S51" s="34" t="n">
        <f aca="false">Inputs!R48</f>
        <v>0</v>
      </c>
      <c r="T51" s="34" t="n">
        <f aca="false">Inputs!S48</f>
        <v>0</v>
      </c>
      <c r="U51" s="34" t="n">
        <f aca="false">Inputs!T48</f>
        <v>0</v>
      </c>
      <c r="V51" s="34" t="n">
        <f aca="false">Inputs!U48</f>
        <v>0</v>
      </c>
      <c r="W51" s="34" t="n">
        <f aca="false">Inputs!V48</f>
        <v>0</v>
      </c>
      <c r="X51" s="34" t="n">
        <f aca="false">Inputs!W48</f>
        <v>0</v>
      </c>
      <c r="Y51" s="34" t="n">
        <f aca="false">Inputs!X48</f>
        <v>0</v>
      </c>
      <c r="Z51" s="34" t="n">
        <f aca="false">Inputs!Y48</f>
        <v>0</v>
      </c>
      <c r="AA51" s="34" t="n">
        <f aca="false">Inputs!Z48</f>
        <v>0</v>
      </c>
      <c r="AB51" s="34" t="n">
        <f aca="false">Inputs!AA48</f>
        <v>0</v>
      </c>
      <c r="AF51" s="35" t="n">
        <f aca="false">IF(OR(A51="Saturday",A51="Sunday"),0,SUM($L51:$AA51))</f>
        <v>0</v>
      </c>
      <c r="AG51" s="36" t="n">
        <f aca="false">AJ51-AF51</f>
        <v>0</v>
      </c>
      <c r="AH51" s="36"/>
      <c r="AI51" s="36"/>
      <c r="AJ51" s="36" t="n">
        <f aca="false">SUM(E51:AB51)</f>
        <v>0</v>
      </c>
      <c r="AK51" s="36"/>
      <c r="AL51" s="36" t="n">
        <f aca="false">IF(OR(A51="Saturday",A51="Sunday"),"N/A",IF(Weather="Yes",MAX($W51:$Y51),AVERAGE($W51:$Y51)))</f>
        <v>0</v>
      </c>
      <c r="AN51" s="36"/>
      <c r="AO51" s="36"/>
    </row>
    <row r="52" customFormat="false" ht="15" hidden="false" customHeight="false" outlineLevel="0" collapsed="false">
      <c r="A52" s="0" t="s">
        <v>198</v>
      </c>
      <c r="B52" s="33" t="n">
        <v>2001</v>
      </c>
      <c r="C52" s="33" t="n">
        <v>2</v>
      </c>
      <c r="D52" s="33" t="n">
        <v>17</v>
      </c>
      <c r="E52" s="34" t="n">
        <f aca="false">Inputs!D49</f>
        <v>0</v>
      </c>
      <c r="F52" s="34" t="n">
        <f aca="false">Inputs!E49</f>
        <v>0</v>
      </c>
      <c r="G52" s="34" t="n">
        <f aca="false">Inputs!F49</f>
        <v>0</v>
      </c>
      <c r="H52" s="34" t="n">
        <f aca="false">Inputs!G49</f>
        <v>0</v>
      </c>
      <c r="I52" s="34" t="n">
        <f aca="false">Inputs!H49</f>
        <v>0</v>
      </c>
      <c r="J52" s="34" t="n">
        <f aca="false">Inputs!I49</f>
        <v>0</v>
      </c>
      <c r="K52" s="34" t="n">
        <f aca="false">Inputs!J49</f>
        <v>0</v>
      </c>
      <c r="L52" s="34" t="n">
        <f aca="false">Inputs!K49</f>
        <v>0</v>
      </c>
      <c r="M52" s="34" t="n">
        <f aca="false">Inputs!L49</f>
        <v>0</v>
      </c>
      <c r="N52" s="34" t="n">
        <f aca="false">Inputs!M49</f>
        <v>0</v>
      </c>
      <c r="O52" s="34" t="n">
        <f aca="false">Inputs!N49</f>
        <v>0</v>
      </c>
      <c r="P52" s="34" t="n">
        <f aca="false">Inputs!O49</f>
        <v>0</v>
      </c>
      <c r="Q52" s="34" t="n">
        <f aca="false">Inputs!P49</f>
        <v>0</v>
      </c>
      <c r="R52" s="34" t="n">
        <f aca="false">Inputs!Q49</f>
        <v>0</v>
      </c>
      <c r="S52" s="34" t="n">
        <f aca="false">Inputs!R49</f>
        <v>0</v>
      </c>
      <c r="T52" s="34" t="n">
        <f aca="false">Inputs!S49</f>
        <v>0</v>
      </c>
      <c r="U52" s="34" t="n">
        <f aca="false">Inputs!T49</f>
        <v>0</v>
      </c>
      <c r="V52" s="34" t="n">
        <f aca="false">Inputs!U49</f>
        <v>0</v>
      </c>
      <c r="W52" s="34" t="n">
        <f aca="false">Inputs!V49</f>
        <v>0</v>
      </c>
      <c r="X52" s="34" t="n">
        <f aca="false">Inputs!W49</f>
        <v>0</v>
      </c>
      <c r="Y52" s="34" t="n">
        <f aca="false">Inputs!X49</f>
        <v>0</v>
      </c>
      <c r="Z52" s="34" t="n">
        <f aca="false">Inputs!Y49</f>
        <v>0</v>
      </c>
      <c r="AA52" s="34" t="n">
        <f aca="false">Inputs!Z49</f>
        <v>0</v>
      </c>
      <c r="AB52" s="34" t="n">
        <f aca="false">Inputs!AA49</f>
        <v>0</v>
      </c>
      <c r="AF52" s="35" t="n">
        <f aca="false">IF(OR(A52="Saturday",A52="Sunday"),0,SUM($L52:$AA52))</f>
        <v>0</v>
      </c>
      <c r="AG52" s="36" t="n">
        <f aca="false">AJ52-AF52</f>
        <v>0</v>
      </c>
      <c r="AH52" s="36"/>
      <c r="AI52" s="36"/>
      <c r="AJ52" s="36" t="n">
        <f aca="false">SUM(E52:AB52)</f>
        <v>0</v>
      </c>
      <c r="AK52" s="36"/>
      <c r="AL52" s="36" t="str">
        <f aca="false">IF(OR(A52="Saturday",A52="Sunday"),"N/A",IF(Weather="Yes",MAX($W52:$Y52),AVERAGE($W52:$Y52)))</f>
        <v>N/A</v>
      </c>
      <c r="AN52" s="36"/>
      <c r="AO52" s="36"/>
    </row>
    <row r="53" customFormat="false" ht="15" hidden="false" customHeight="false" outlineLevel="0" collapsed="false">
      <c r="A53" s="0" t="s">
        <v>199</v>
      </c>
      <c r="B53" s="33" t="n">
        <v>2001</v>
      </c>
      <c r="C53" s="33" t="n">
        <v>2</v>
      </c>
      <c r="D53" s="33" t="n">
        <v>18</v>
      </c>
      <c r="E53" s="34" t="n">
        <f aca="false">Inputs!D50</f>
        <v>0</v>
      </c>
      <c r="F53" s="34" t="n">
        <f aca="false">Inputs!E50</f>
        <v>0</v>
      </c>
      <c r="G53" s="34" t="n">
        <f aca="false">Inputs!F50</f>
        <v>0</v>
      </c>
      <c r="H53" s="34" t="n">
        <f aca="false">Inputs!G50</f>
        <v>0</v>
      </c>
      <c r="I53" s="34" t="n">
        <f aca="false">Inputs!H50</f>
        <v>0</v>
      </c>
      <c r="J53" s="34" t="n">
        <f aca="false">Inputs!I50</f>
        <v>0</v>
      </c>
      <c r="K53" s="34" t="n">
        <f aca="false">Inputs!J50</f>
        <v>0</v>
      </c>
      <c r="L53" s="34" t="n">
        <f aca="false">Inputs!K50</f>
        <v>0</v>
      </c>
      <c r="M53" s="34" t="n">
        <f aca="false">Inputs!L50</f>
        <v>0</v>
      </c>
      <c r="N53" s="34" t="n">
        <f aca="false">Inputs!M50</f>
        <v>0</v>
      </c>
      <c r="O53" s="34" t="n">
        <f aca="false">Inputs!N50</f>
        <v>0</v>
      </c>
      <c r="P53" s="34" t="n">
        <f aca="false">Inputs!O50</f>
        <v>0</v>
      </c>
      <c r="Q53" s="34" t="n">
        <f aca="false">Inputs!P50</f>
        <v>0</v>
      </c>
      <c r="R53" s="34" t="n">
        <f aca="false">Inputs!Q50</f>
        <v>0</v>
      </c>
      <c r="S53" s="34" t="n">
        <f aca="false">Inputs!R50</f>
        <v>0</v>
      </c>
      <c r="T53" s="34" t="n">
        <f aca="false">Inputs!S50</f>
        <v>0</v>
      </c>
      <c r="U53" s="34" t="n">
        <f aca="false">Inputs!T50</f>
        <v>0</v>
      </c>
      <c r="V53" s="34" t="n">
        <f aca="false">Inputs!U50</f>
        <v>0</v>
      </c>
      <c r="W53" s="34" t="n">
        <f aca="false">Inputs!V50</f>
        <v>0</v>
      </c>
      <c r="X53" s="34" t="n">
        <f aca="false">Inputs!W50</f>
        <v>0</v>
      </c>
      <c r="Y53" s="34" t="n">
        <f aca="false">Inputs!X50</f>
        <v>0</v>
      </c>
      <c r="Z53" s="34" t="n">
        <f aca="false">Inputs!Y50</f>
        <v>0</v>
      </c>
      <c r="AA53" s="34" t="n">
        <f aca="false">Inputs!Z50</f>
        <v>0</v>
      </c>
      <c r="AB53" s="34" t="n">
        <f aca="false">Inputs!AA50</f>
        <v>0</v>
      </c>
      <c r="AF53" s="35" t="n">
        <f aca="false">IF(OR(A53="Saturday",A53="Sunday"),0,SUM($L53:$AA53))</f>
        <v>0</v>
      </c>
      <c r="AG53" s="36" t="n">
        <f aca="false">AJ53-AF53</f>
        <v>0</v>
      </c>
      <c r="AH53" s="36"/>
      <c r="AI53" s="36"/>
      <c r="AJ53" s="36" t="n">
        <f aca="false">SUM(E53:AB53)</f>
        <v>0</v>
      </c>
      <c r="AK53" s="36"/>
      <c r="AL53" s="36" t="str">
        <f aca="false">IF(OR(A53="Saturday",A53="Sunday"),"N/A",IF(Weather="Yes",MAX($W53:$Y53),AVERAGE($W53:$Y53)))</f>
        <v>N/A</v>
      </c>
      <c r="AN53" s="36"/>
      <c r="AO53" s="36"/>
    </row>
    <row r="54" customFormat="false" ht="15" hidden="false" customHeight="false" outlineLevel="0" collapsed="false">
      <c r="A54" s="0" t="s">
        <v>193</v>
      </c>
      <c r="B54" s="33" t="n">
        <v>2001</v>
      </c>
      <c r="C54" s="33" t="n">
        <v>2</v>
      </c>
      <c r="D54" s="33" t="n">
        <v>19</v>
      </c>
      <c r="E54" s="34" t="n">
        <f aca="false">Inputs!D51</f>
        <v>0</v>
      </c>
      <c r="F54" s="34" t="n">
        <f aca="false">Inputs!E51</f>
        <v>0</v>
      </c>
      <c r="G54" s="34" t="n">
        <f aca="false">Inputs!F51</f>
        <v>0</v>
      </c>
      <c r="H54" s="34" t="n">
        <f aca="false">Inputs!G51</f>
        <v>0</v>
      </c>
      <c r="I54" s="34" t="n">
        <f aca="false">Inputs!H51</f>
        <v>0</v>
      </c>
      <c r="J54" s="34" t="n">
        <f aca="false">Inputs!I51</f>
        <v>0</v>
      </c>
      <c r="K54" s="34" t="n">
        <f aca="false">Inputs!J51</f>
        <v>0</v>
      </c>
      <c r="L54" s="34" t="n">
        <f aca="false">Inputs!K51</f>
        <v>0</v>
      </c>
      <c r="M54" s="34" t="n">
        <f aca="false">Inputs!L51</f>
        <v>0</v>
      </c>
      <c r="N54" s="34" t="n">
        <f aca="false">Inputs!M51</f>
        <v>0</v>
      </c>
      <c r="O54" s="34" t="n">
        <f aca="false">Inputs!N51</f>
        <v>0</v>
      </c>
      <c r="P54" s="34" t="n">
        <f aca="false">Inputs!O51</f>
        <v>0</v>
      </c>
      <c r="Q54" s="34" t="n">
        <f aca="false">Inputs!P51</f>
        <v>0</v>
      </c>
      <c r="R54" s="34" t="n">
        <f aca="false">Inputs!Q51</f>
        <v>0</v>
      </c>
      <c r="S54" s="34" t="n">
        <f aca="false">Inputs!R51</f>
        <v>0</v>
      </c>
      <c r="T54" s="34" t="n">
        <f aca="false">Inputs!S51</f>
        <v>0</v>
      </c>
      <c r="U54" s="34" t="n">
        <f aca="false">Inputs!T51</f>
        <v>0</v>
      </c>
      <c r="V54" s="34" t="n">
        <f aca="false">Inputs!U51</f>
        <v>0</v>
      </c>
      <c r="W54" s="34" t="n">
        <f aca="false">Inputs!V51</f>
        <v>0</v>
      </c>
      <c r="X54" s="34" t="n">
        <f aca="false">Inputs!W51</f>
        <v>0</v>
      </c>
      <c r="Y54" s="34" t="n">
        <f aca="false">Inputs!X51</f>
        <v>0</v>
      </c>
      <c r="Z54" s="34" t="n">
        <f aca="false">Inputs!Y51</f>
        <v>0</v>
      </c>
      <c r="AA54" s="34" t="n">
        <f aca="false">Inputs!Z51</f>
        <v>0</v>
      </c>
      <c r="AB54" s="34" t="n">
        <f aca="false">Inputs!AA51</f>
        <v>0</v>
      </c>
      <c r="AF54" s="35" t="n">
        <f aca="false">IF(OR(A54="Saturday",A54="Sunday"),0,SUM($L54:$AA54))</f>
        <v>0</v>
      </c>
      <c r="AG54" s="36" t="n">
        <f aca="false">AJ54-AF54</f>
        <v>0</v>
      </c>
      <c r="AH54" s="36"/>
      <c r="AI54" s="36"/>
      <c r="AJ54" s="36" t="n">
        <f aca="false">SUM(E54:AB54)</f>
        <v>0</v>
      </c>
      <c r="AK54" s="36"/>
      <c r="AL54" s="36" t="n">
        <f aca="false">IF(OR(A54="Saturday",A54="Sunday"),"N/A",IF(Weather="Yes",MAX($W54:$Y54),AVERAGE($W54:$Y54)))</f>
        <v>0</v>
      </c>
      <c r="AN54" s="36"/>
      <c r="AO54" s="36"/>
    </row>
    <row r="55" customFormat="false" ht="15" hidden="false" customHeight="false" outlineLevel="0" collapsed="false">
      <c r="A55" s="0" t="s">
        <v>194</v>
      </c>
      <c r="B55" s="33" t="n">
        <v>2001</v>
      </c>
      <c r="C55" s="33" t="n">
        <v>2</v>
      </c>
      <c r="D55" s="33" t="n">
        <v>20</v>
      </c>
      <c r="E55" s="34" t="n">
        <f aca="false">Inputs!D52</f>
        <v>0</v>
      </c>
      <c r="F55" s="34" t="n">
        <f aca="false">Inputs!E52</f>
        <v>0</v>
      </c>
      <c r="G55" s="34" t="n">
        <f aca="false">Inputs!F52</f>
        <v>0</v>
      </c>
      <c r="H55" s="34" t="n">
        <f aca="false">Inputs!G52</f>
        <v>0</v>
      </c>
      <c r="I55" s="34" t="n">
        <f aca="false">Inputs!H52</f>
        <v>0</v>
      </c>
      <c r="J55" s="34" t="n">
        <f aca="false">Inputs!I52</f>
        <v>0</v>
      </c>
      <c r="K55" s="34" t="n">
        <f aca="false">Inputs!J52</f>
        <v>0</v>
      </c>
      <c r="L55" s="34" t="n">
        <f aca="false">Inputs!K52</f>
        <v>0</v>
      </c>
      <c r="M55" s="34" t="n">
        <f aca="false">Inputs!L52</f>
        <v>0</v>
      </c>
      <c r="N55" s="34" t="n">
        <f aca="false">Inputs!M52</f>
        <v>0</v>
      </c>
      <c r="O55" s="34" t="n">
        <f aca="false">Inputs!N52</f>
        <v>0</v>
      </c>
      <c r="P55" s="34" t="n">
        <f aca="false">Inputs!O52</f>
        <v>0</v>
      </c>
      <c r="Q55" s="34" t="n">
        <f aca="false">Inputs!P52</f>
        <v>0</v>
      </c>
      <c r="R55" s="34" t="n">
        <f aca="false">Inputs!Q52</f>
        <v>0</v>
      </c>
      <c r="S55" s="34" t="n">
        <f aca="false">Inputs!R52</f>
        <v>0</v>
      </c>
      <c r="T55" s="34" t="n">
        <f aca="false">Inputs!S52</f>
        <v>0</v>
      </c>
      <c r="U55" s="34" t="n">
        <f aca="false">Inputs!T52</f>
        <v>0</v>
      </c>
      <c r="V55" s="34" t="n">
        <f aca="false">Inputs!U52</f>
        <v>0</v>
      </c>
      <c r="W55" s="34" t="n">
        <f aca="false">Inputs!V52</f>
        <v>0</v>
      </c>
      <c r="X55" s="34" t="n">
        <f aca="false">Inputs!W52</f>
        <v>0</v>
      </c>
      <c r="Y55" s="34" t="n">
        <f aca="false">Inputs!X52</f>
        <v>0</v>
      </c>
      <c r="Z55" s="34" t="n">
        <f aca="false">Inputs!Y52</f>
        <v>0</v>
      </c>
      <c r="AA55" s="34" t="n">
        <f aca="false">Inputs!Z52</f>
        <v>0</v>
      </c>
      <c r="AB55" s="34" t="n">
        <f aca="false">Inputs!AA52</f>
        <v>0</v>
      </c>
      <c r="AF55" s="35" t="n">
        <f aca="false">IF(OR(A55="Saturday",A55="Sunday"),0,SUM($L55:$AA55))</f>
        <v>0</v>
      </c>
      <c r="AG55" s="36" t="n">
        <f aca="false">AJ55-AF55</f>
        <v>0</v>
      </c>
      <c r="AH55" s="36"/>
      <c r="AI55" s="36"/>
      <c r="AJ55" s="36" t="n">
        <f aca="false">SUM(E55:AB55)</f>
        <v>0</v>
      </c>
      <c r="AK55" s="36"/>
      <c r="AL55" s="36" t="n">
        <f aca="false">IF(OR(A55="Saturday",A55="Sunday"),"N/A",IF(Weather="Yes",MAX($W55:$Y55),AVERAGE($W55:$Y55)))</f>
        <v>0</v>
      </c>
      <c r="AN55" s="36"/>
      <c r="AO55" s="36"/>
    </row>
    <row r="56" customFormat="false" ht="15" hidden="false" customHeight="false" outlineLevel="0" collapsed="false">
      <c r="A56" s="0" t="s">
        <v>195</v>
      </c>
      <c r="B56" s="33" t="n">
        <v>2001</v>
      </c>
      <c r="C56" s="33" t="n">
        <v>2</v>
      </c>
      <c r="D56" s="33" t="n">
        <v>21</v>
      </c>
      <c r="E56" s="34" t="n">
        <f aca="false">Inputs!D53</f>
        <v>0</v>
      </c>
      <c r="F56" s="34" t="n">
        <f aca="false">Inputs!E53</f>
        <v>0</v>
      </c>
      <c r="G56" s="34" t="n">
        <f aca="false">Inputs!F53</f>
        <v>0</v>
      </c>
      <c r="H56" s="34" t="n">
        <f aca="false">Inputs!G53</f>
        <v>0</v>
      </c>
      <c r="I56" s="34" t="n">
        <f aca="false">Inputs!H53</f>
        <v>0</v>
      </c>
      <c r="J56" s="34" t="n">
        <f aca="false">Inputs!I53</f>
        <v>0</v>
      </c>
      <c r="K56" s="34" t="n">
        <f aca="false">Inputs!J53</f>
        <v>0</v>
      </c>
      <c r="L56" s="34" t="n">
        <f aca="false">Inputs!K53</f>
        <v>0</v>
      </c>
      <c r="M56" s="34" t="n">
        <f aca="false">Inputs!L53</f>
        <v>0</v>
      </c>
      <c r="N56" s="34" t="n">
        <f aca="false">Inputs!M53</f>
        <v>0</v>
      </c>
      <c r="O56" s="34" t="n">
        <f aca="false">Inputs!N53</f>
        <v>0</v>
      </c>
      <c r="P56" s="34" t="n">
        <f aca="false">Inputs!O53</f>
        <v>0</v>
      </c>
      <c r="Q56" s="34" t="n">
        <f aca="false">Inputs!P53</f>
        <v>0</v>
      </c>
      <c r="R56" s="34" t="n">
        <f aca="false">Inputs!Q53</f>
        <v>0</v>
      </c>
      <c r="S56" s="34" t="n">
        <f aca="false">Inputs!R53</f>
        <v>0</v>
      </c>
      <c r="T56" s="34" t="n">
        <f aca="false">Inputs!S53</f>
        <v>0</v>
      </c>
      <c r="U56" s="34" t="n">
        <f aca="false">Inputs!T53</f>
        <v>0</v>
      </c>
      <c r="V56" s="34" t="n">
        <f aca="false">Inputs!U53</f>
        <v>0</v>
      </c>
      <c r="W56" s="34" t="n">
        <f aca="false">Inputs!V53</f>
        <v>0</v>
      </c>
      <c r="X56" s="34" t="n">
        <f aca="false">Inputs!W53</f>
        <v>0</v>
      </c>
      <c r="Y56" s="34" t="n">
        <f aca="false">Inputs!X53</f>
        <v>0</v>
      </c>
      <c r="Z56" s="34" t="n">
        <f aca="false">Inputs!Y53</f>
        <v>0</v>
      </c>
      <c r="AA56" s="34" t="n">
        <f aca="false">Inputs!Z53</f>
        <v>0</v>
      </c>
      <c r="AB56" s="34" t="n">
        <f aca="false">Inputs!AA53</f>
        <v>0</v>
      </c>
      <c r="AF56" s="35" t="n">
        <f aca="false">IF(OR(A56="Saturday",A56="Sunday"),0,SUM($L56:$AA56))</f>
        <v>0</v>
      </c>
      <c r="AG56" s="36" t="n">
        <f aca="false">AJ56-AF56</f>
        <v>0</v>
      </c>
      <c r="AH56" s="36"/>
      <c r="AI56" s="36"/>
      <c r="AJ56" s="36" t="n">
        <f aca="false">SUM(E56:AB56)</f>
        <v>0</v>
      </c>
      <c r="AK56" s="36"/>
      <c r="AL56" s="36" t="n">
        <f aca="false">IF(OR(A56="Saturday",A56="Sunday"),"N/A",IF(Weather="Yes",MAX($W56:$Y56),AVERAGE($W56:$Y56)))</f>
        <v>0</v>
      </c>
      <c r="AN56" s="36"/>
      <c r="AO56" s="36"/>
    </row>
    <row r="57" customFormat="false" ht="15" hidden="false" customHeight="false" outlineLevel="0" collapsed="false">
      <c r="A57" s="0" t="s">
        <v>196</v>
      </c>
      <c r="B57" s="33" t="n">
        <v>2001</v>
      </c>
      <c r="C57" s="33" t="n">
        <v>2</v>
      </c>
      <c r="D57" s="33" t="n">
        <v>22</v>
      </c>
      <c r="E57" s="34" t="n">
        <f aca="false">Inputs!D54</f>
        <v>0</v>
      </c>
      <c r="F57" s="34" t="n">
        <f aca="false">Inputs!E54</f>
        <v>0</v>
      </c>
      <c r="G57" s="34" t="n">
        <f aca="false">Inputs!F54</f>
        <v>0</v>
      </c>
      <c r="H57" s="34" t="n">
        <f aca="false">Inputs!G54</f>
        <v>0</v>
      </c>
      <c r="I57" s="34" t="n">
        <f aca="false">Inputs!H54</f>
        <v>0</v>
      </c>
      <c r="J57" s="34" t="n">
        <f aca="false">Inputs!I54</f>
        <v>0</v>
      </c>
      <c r="K57" s="34" t="n">
        <f aca="false">Inputs!J54</f>
        <v>0</v>
      </c>
      <c r="L57" s="34" t="n">
        <f aca="false">Inputs!K54</f>
        <v>0</v>
      </c>
      <c r="M57" s="34" t="n">
        <f aca="false">Inputs!L54</f>
        <v>0</v>
      </c>
      <c r="N57" s="34" t="n">
        <f aca="false">Inputs!M54</f>
        <v>0</v>
      </c>
      <c r="O57" s="34" t="n">
        <f aca="false">Inputs!N54</f>
        <v>0</v>
      </c>
      <c r="P57" s="34" t="n">
        <f aca="false">Inputs!O54</f>
        <v>0</v>
      </c>
      <c r="Q57" s="34" t="n">
        <f aca="false">Inputs!P54</f>
        <v>0</v>
      </c>
      <c r="R57" s="34" t="n">
        <f aca="false">Inputs!Q54</f>
        <v>0</v>
      </c>
      <c r="S57" s="34" t="n">
        <f aca="false">Inputs!R54</f>
        <v>0</v>
      </c>
      <c r="T57" s="34" t="n">
        <f aca="false">Inputs!S54</f>
        <v>0</v>
      </c>
      <c r="U57" s="34" t="n">
        <f aca="false">Inputs!T54</f>
        <v>0</v>
      </c>
      <c r="V57" s="34" t="n">
        <f aca="false">Inputs!U54</f>
        <v>0</v>
      </c>
      <c r="W57" s="34" t="n">
        <f aca="false">Inputs!V54</f>
        <v>0</v>
      </c>
      <c r="X57" s="34" t="n">
        <f aca="false">Inputs!W54</f>
        <v>0</v>
      </c>
      <c r="Y57" s="34" t="n">
        <f aca="false">Inputs!X54</f>
        <v>0</v>
      </c>
      <c r="Z57" s="34" t="n">
        <f aca="false">Inputs!Y54</f>
        <v>0</v>
      </c>
      <c r="AA57" s="34" t="n">
        <f aca="false">Inputs!Z54</f>
        <v>0</v>
      </c>
      <c r="AB57" s="34" t="n">
        <f aca="false">Inputs!AA54</f>
        <v>0</v>
      </c>
      <c r="AF57" s="35" t="n">
        <f aca="false">IF(OR(A57="Saturday",A57="Sunday"),0,SUM($L57:$AA57))</f>
        <v>0</v>
      </c>
      <c r="AG57" s="36" t="n">
        <f aca="false">AJ57-AF57</f>
        <v>0</v>
      </c>
      <c r="AH57" s="36"/>
      <c r="AI57" s="36"/>
      <c r="AJ57" s="36" t="n">
        <f aca="false">SUM(E57:AB57)</f>
        <v>0</v>
      </c>
      <c r="AK57" s="36"/>
      <c r="AL57" s="36" t="n">
        <f aca="false">IF(OR(A57="Saturday",A57="Sunday"),"N/A",IF(Weather="Yes",MAX($W57:$Y57),AVERAGE($W57:$Y57)))</f>
        <v>0</v>
      </c>
      <c r="AN57" s="36"/>
      <c r="AO57" s="36"/>
    </row>
    <row r="58" customFormat="false" ht="15" hidden="false" customHeight="false" outlineLevel="0" collapsed="false">
      <c r="A58" s="0" t="s">
        <v>197</v>
      </c>
      <c r="B58" s="33" t="n">
        <v>2001</v>
      </c>
      <c r="C58" s="33" t="n">
        <v>2</v>
      </c>
      <c r="D58" s="33" t="n">
        <v>23</v>
      </c>
      <c r="E58" s="34" t="n">
        <f aca="false">Inputs!D55</f>
        <v>0</v>
      </c>
      <c r="F58" s="34" t="n">
        <f aca="false">Inputs!E55</f>
        <v>0</v>
      </c>
      <c r="G58" s="34" t="n">
        <f aca="false">Inputs!F55</f>
        <v>0</v>
      </c>
      <c r="H58" s="34" t="n">
        <f aca="false">Inputs!G55</f>
        <v>0</v>
      </c>
      <c r="I58" s="34" t="n">
        <f aca="false">Inputs!H55</f>
        <v>0</v>
      </c>
      <c r="J58" s="34" t="n">
        <f aca="false">Inputs!I55</f>
        <v>0</v>
      </c>
      <c r="K58" s="34" t="n">
        <f aca="false">Inputs!J55</f>
        <v>0</v>
      </c>
      <c r="L58" s="34" t="n">
        <f aca="false">Inputs!K55</f>
        <v>0</v>
      </c>
      <c r="M58" s="34" t="n">
        <f aca="false">Inputs!L55</f>
        <v>0</v>
      </c>
      <c r="N58" s="34" t="n">
        <f aca="false">Inputs!M55</f>
        <v>0</v>
      </c>
      <c r="O58" s="34" t="n">
        <f aca="false">Inputs!N55</f>
        <v>0</v>
      </c>
      <c r="P58" s="34" t="n">
        <f aca="false">Inputs!O55</f>
        <v>0</v>
      </c>
      <c r="Q58" s="34" t="n">
        <f aca="false">Inputs!P55</f>
        <v>0</v>
      </c>
      <c r="R58" s="34" t="n">
        <f aca="false">Inputs!Q55</f>
        <v>0</v>
      </c>
      <c r="S58" s="34" t="n">
        <f aca="false">Inputs!R55</f>
        <v>0</v>
      </c>
      <c r="T58" s="34" t="n">
        <f aca="false">Inputs!S55</f>
        <v>0</v>
      </c>
      <c r="U58" s="34" t="n">
        <f aca="false">Inputs!T55</f>
        <v>0</v>
      </c>
      <c r="V58" s="34" t="n">
        <f aca="false">Inputs!U55</f>
        <v>0</v>
      </c>
      <c r="W58" s="34" t="n">
        <f aca="false">Inputs!V55</f>
        <v>0</v>
      </c>
      <c r="X58" s="34" t="n">
        <f aca="false">Inputs!W55</f>
        <v>0</v>
      </c>
      <c r="Y58" s="34" t="n">
        <f aca="false">Inputs!X55</f>
        <v>0</v>
      </c>
      <c r="Z58" s="34" t="n">
        <f aca="false">Inputs!Y55</f>
        <v>0</v>
      </c>
      <c r="AA58" s="34" t="n">
        <f aca="false">Inputs!Z55</f>
        <v>0</v>
      </c>
      <c r="AB58" s="34" t="n">
        <f aca="false">Inputs!AA55</f>
        <v>0</v>
      </c>
      <c r="AF58" s="35" t="n">
        <f aca="false">IF(OR(A58="Saturday",A58="Sunday"),0,SUM($L58:$AA58))</f>
        <v>0</v>
      </c>
      <c r="AG58" s="36" t="n">
        <f aca="false">AJ58-AF58</f>
        <v>0</v>
      </c>
      <c r="AH58" s="36"/>
      <c r="AI58" s="36"/>
      <c r="AJ58" s="36" t="n">
        <f aca="false">SUM(E58:AB58)</f>
        <v>0</v>
      </c>
      <c r="AK58" s="36"/>
      <c r="AL58" s="36" t="n">
        <f aca="false">IF(OR(A58="Saturday",A58="Sunday"),"N/A",IF(Weather="Yes",MAX($W58:$Y58),AVERAGE($W58:$Y58)))</f>
        <v>0</v>
      </c>
      <c r="AN58" s="36"/>
      <c r="AO58" s="36"/>
    </row>
    <row r="59" customFormat="false" ht="15" hidden="false" customHeight="false" outlineLevel="0" collapsed="false">
      <c r="A59" s="0" t="s">
        <v>198</v>
      </c>
      <c r="B59" s="33" t="n">
        <v>2001</v>
      </c>
      <c r="C59" s="33" t="n">
        <v>2</v>
      </c>
      <c r="D59" s="33" t="n">
        <v>24</v>
      </c>
      <c r="E59" s="34" t="n">
        <f aca="false">Inputs!D56</f>
        <v>0</v>
      </c>
      <c r="F59" s="34" t="n">
        <f aca="false">Inputs!E56</f>
        <v>0</v>
      </c>
      <c r="G59" s="34" t="n">
        <f aca="false">Inputs!F56</f>
        <v>0</v>
      </c>
      <c r="H59" s="34" t="n">
        <f aca="false">Inputs!G56</f>
        <v>0</v>
      </c>
      <c r="I59" s="34" t="n">
        <f aca="false">Inputs!H56</f>
        <v>0</v>
      </c>
      <c r="J59" s="34" t="n">
        <f aca="false">Inputs!I56</f>
        <v>0</v>
      </c>
      <c r="K59" s="34" t="n">
        <f aca="false">Inputs!J56</f>
        <v>0</v>
      </c>
      <c r="L59" s="34" t="n">
        <f aca="false">Inputs!K56</f>
        <v>0</v>
      </c>
      <c r="M59" s="34" t="n">
        <f aca="false">Inputs!L56</f>
        <v>0</v>
      </c>
      <c r="N59" s="34" t="n">
        <f aca="false">Inputs!M56</f>
        <v>0</v>
      </c>
      <c r="O59" s="34" t="n">
        <f aca="false">Inputs!N56</f>
        <v>0</v>
      </c>
      <c r="P59" s="34" t="n">
        <f aca="false">Inputs!O56</f>
        <v>0</v>
      </c>
      <c r="Q59" s="34" t="n">
        <f aca="false">Inputs!P56</f>
        <v>0</v>
      </c>
      <c r="R59" s="34" t="n">
        <f aca="false">Inputs!Q56</f>
        <v>0</v>
      </c>
      <c r="S59" s="34" t="n">
        <f aca="false">Inputs!R56</f>
        <v>0</v>
      </c>
      <c r="T59" s="34" t="n">
        <f aca="false">Inputs!S56</f>
        <v>0</v>
      </c>
      <c r="U59" s="34" t="n">
        <f aca="false">Inputs!T56</f>
        <v>0</v>
      </c>
      <c r="V59" s="34" t="n">
        <f aca="false">Inputs!U56</f>
        <v>0</v>
      </c>
      <c r="W59" s="34" t="n">
        <f aca="false">Inputs!V56</f>
        <v>0</v>
      </c>
      <c r="X59" s="34" t="n">
        <f aca="false">Inputs!W56</f>
        <v>0</v>
      </c>
      <c r="Y59" s="34" t="n">
        <f aca="false">Inputs!X56</f>
        <v>0</v>
      </c>
      <c r="Z59" s="34" t="n">
        <f aca="false">Inputs!Y56</f>
        <v>0</v>
      </c>
      <c r="AA59" s="34" t="n">
        <f aca="false">Inputs!Z56</f>
        <v>0</v>
      </c>
      <c r="AB59" s="34" t="n">
        <f aca="false">Inputs!AA56</f>
        <v>0</v>
      </c>
      <c r="AF59" s="35" t="n">
        <f aca="false">IF(OR(A59="Saturday",A59="Sunday"),0,SUM($L59:$AA59))</f>
        <v>0</v>
      </c>
      <c r="AG59" s="36" t="n">
        <f aca="false">AJ59-AF59</f>
        <v>0</v>
      </c>
      <c r="AH59" s="36"/>
      <c r="AI59" s="36"/>
      <c r="AJ59" s="36" t="n">
        <f aca="false">SUM(E59:AB59)</f>
        <v>0</v>
      </c>
      <c r="AK59" s="36"/>
      <c r="AL59" s="36" t="str">
        <f aca="false">IF(OR(A59="Saturday",A59="Sunday"),"N/A",IF(Weather="Yes",MAX($W59:$Y59),AVERAGE($W59:$Y59)))</f>
        <v>N/A</v>
      </c>
      <c r="AN59" s="36"/>
      <c r="AO59" s="36"/>
    </row>
    <row r="60" customFormat="false" ht="15" hidden="false" customHeight="false" outlineLevel="0" collapsed="false">
      <c r="A60" s="0" t="s">
        <v>199</v>
      </c>
      <c r="B60" s="33" t="n">
        <v>2001</v>
      </c>
      <c r="C60" s="33" t="n">
        <v>2</v>
      </c>
      <c r="D60" s="33" t="n">
        <v>25</v>
      </c>
      <c r="E60" s="34" t="n">
        <f aca="false">Inputs!D57</f>
        <v>0</v>
      </c>
      <c r="F60" s="34" t="n">
        <f aca="false">Inputs!E57</f>
        <v>0</v>
      </c>
      <c r="G60" s="34" t="n">
        <f aca="false">Inputs!F57</f>
        <v>0</v>
      </c>
      <c r="H60" s="34" t="n">
        <f aca="false">Inputs!G57</f>
        <v>0</v>
      </c>
      <c r="I60" s="34" t="n">
        <f aca="false">Inputs!H57</f>
        <v>0</v>
      </c>
      <c r="J60" s="34" t="n">
        <f aca="false">Inputs!I57</f>
        <v>0</v>
      </c>
      <c r="K60" s="34" t="n">
        <f aca="false">Inputs!J57</f>
        <v>0</v>
      </c>
      <c r="L60" s="34" t="n">
        <f aca="false">Inputs!K57</f>
        <v>0</v>
      </c>
      <c r="M60" s="34" t="n">
        <f aca="false">Inputs!L57</f>
        <v>0</v>
      </c>
      <c r="N60" s="34" t="n">
        <f aca="false">Inputs!M57</f>
        <v>0</v>
      </c>
      <c r="O60" s="34" t="n">
        <f aca="false">Inputs!N57</f>
        <v>0</v>
      </c>
      <c r="P60" s="34" t="n">
        <f aca="false">Inputs!O57</f>
        <v>0</v>
      </c>
      <c r="Q60" s="34" t="n">
        <f aca="false">Inputs!P57</f>
        <v>0</v>
      </c>
      <c r="R60" s="34" t="n">
        <f aca="false">Inputs!Q57</f>
        <v>0</v>
      </c>
      <c r="S60" s="34" t="n">
        <f aca="false">Inputs!R57</f>
        <v>0</v>
      </c>
      <c r="T60" s="34" t="n">
        <f aca="false">Inputs!S57</f>
        <v>0</v>
      </c>
      <c r="U60" s="34" t="n">
        <f aca="false">Inputs!T57</f>
        <v>0</v>
      </c>
      <c r="V60" s="34" t="n">
        <f aca="false">Inputs!U57</f>
        <v>0</v>
      </c>
      <c r="W60" s="34" t="n">
        <f aca="false">Inputs!V57</f>
        <v>0</v>
      </c>
      <c r="X60" s="34" t="n">
        <f aca="false">Inputs!W57</f>
        <v>0</v>
      </c>
      <c r="Y60" s="34" t="n">
        <f aca="false">Inputs!X57</f>
        <v>0</v>
      </c>
      <c r="Z60" s="34" t="n">
        <f aca="false">Inputs!Y57</f>
        <v>0</v>
      </c>
      <c r="AA60" s="34" t="n">
        <f aca="false">Inputs!Z57</f>
        <v>0</v>
      </c>
      <c r="AB60" s="34" t="n">
        <f aca="false">Inputs!AA57</f>
        <v>0</v>
      </c>
      <c r="AF60" s="35" t="n">
        <f aca="false">IF(OR(A60="Saturday",A60="Sunday"),0,SUM($L60:$AA60))</f>
        <v>0</v>
      </c>
      <c r="AG60" s="36" t="n">
        <f aca="false">AJ60-AF60</f>
        <v>0</v>
      </c>
      <c r="AH60" s="36"/>
      <c r="AI60" s="36"/>
      <c r="AJ60" s="36" t="n">
        <f aca="false">SUM(E60:AB60)</f>
        <v>0</v>
      </c>
      <c r="AK60" s="36"/>
      <c r="AL60" s="36" t="str">
        <f aca="false">IF(OR(A60="Saturday",A60="Sunday"),"N/A",IF(Weather="Yes",MAX($W60:$Y60),AVERAGE($W60:$Y60)))</f>
        <v>N/A</v>
      </c>
      <c r="AN60" s="36"/>
      <c r="AO60" s="36"/>
    </row>
    <row r="61" customFormat="false" ht="15" hidden="false" customHeight="false" outlineLevel="0" collapsed="false">
      <c r="A61" s="0" t="s">
        <v>193</v>
      </c>
      <c r="B61" s="33" t="n">
        <v>2001</v>
      </c>
      <c r="C61" s="33" t="n">
        <v>2</v>
      </c>
      <c r="D61" s="33" t="n">
        <v>26</v>
      </c>
      <c r="E61" s="34" t="n">
        <f aca="false">Inputs!D58</f>
        <v>0</v>
      </c>
      <c r="F61" s="34" t="n">
        <f aca="false">Inputs!E58</f>
        <v>0</v>
      </c>
      <c r="G61" s="34" t="n">
        <f aca="false">Inputs!F58</f>
        <v>0</v>
      </c>
      <c r="H61" s="34" t="n">
        <f aca="false">Inputs!G58</f>
        <v>0</v>
      </c>
      <c r="I61" s="34" t="n">
        <f aca="false">Inputs!H58</f>
        <v>0</v>
      </c>
      <c r="J61" s="34" t="n">
        <f aca="false">Inputs!I58</f>
        <v>0</v>
      </c>
      <c r="K61" s="34" t="n">
        <f aca="false">Inputs!J58</f>
        <v>0</v>
      </c>
      <c r="L61" s="34" t="n">
        <f aca="false">Inputs!K58</f>
        <v>0</v>
      </c>
      <c r="M61" s="34" t="n">
        <f aca="false">Inputs!L58</f>
        <v>0</v>
      </c>
      <c r="N61" s="34" t="n">
        <f aca="false">Inputs!M58</f>
        <v>0</v>
      </c>
      <c r="O61" s="34" t="n">
        <f aca="false">Inputs!N58</f>
        <v>0</v>
      </c>
      <c r="P61" s="34" t="n">
        <f aca="false">Inputs!O58</f>
        <v>0</v>
      </c>
      <c r="Q61" s="34" t="n">
        <f aca="false">Inputs!P58</f>
        <v>0</v>
      </c>
      <c r="R61" s="34" t="n">
        <f aca="false">Inputs!Q58</f>
        <v>0</v>
      </c>
      <c r="S61" s="34" t="n">
        <f aca="false">Inputs!R58</f>
        <v>0</v>
      </c>
      <c r="T61" s="34" t="n">
        <f aca="false">Inputs!S58</f>
        <v>0</v>
      </c>
      <c r="U61" s="34" t="n">
        <f aca="false">Inputs!T58</f>
        <v>0</v>
      </c>
      <c r="V61" s="34" t="n">
        <f aca="false">Inputs!U58</f>
        <v>0</v>
      </c>
      <c r="W61" s="34" t="n">
        <f aca="false">Inputs!V58</f>
        <v>0</v>
      </c>
      <c r="X61" s="34" t="n">
        <f aca="false">Inputs!W58</f>
        <v>0</v>
      </c>
      <c r="Y61" s="34" t="n">
        <f aca="false">Inputs!X58</f>
        <v>0</v>
      </c>
      <c r="Z61" s="34" t="n">
        <f aca="false">Inputs!Y58</f>
        <v>0</v>
      </c>
      <c r="AA61" s="34" t="n">
        <f aca="false">Inputs!Z58</f>
        <v>0</v>
      </c>
      <c r="AB61" s="34" t="n">
        <f aca="false">Inputs!AA58</f>
        <v>0</v>
      </c>
      <c r="AF61" s="35" t="n">
        <f aca="false">IF(OR(A61="Saturday",A61="Sunday"),0,SUM($L61:$AA61))</f>
        <v>0</v>
      </c>
      <c r="AG61" s="36" t="n">
        <f aca="false">AJ61-AF61</f>
        <v>0</v>
      </c>
      <c r="AH61" s="36"/>
      <c r="AI61" s="36"/>
      <c r="AJ61" s="36" t="n">
        <f aca="false">SUM(E61:AB61)</f>
        <v>0</v>
      </c>
      <c r="AK61" s="36"/>
      <c r="AL61" s="36" t="n">
        <f aca="false">IF(OR(A61="Saturday",A61="Sunday"),"N/A",IF(Weather="Yes",MAX($W61:$Y61),AVERAGE($W61:$Y61)))</f>
        <v>0</v>
      </c>
      <c r="AN61" s="36"/>
      <c r="AO61" s="36"/>
    </row>
    <row r="62" customFormat="false" ht="15" hidden="false" customHeight="false" outlineLevel="0" collapsed="false">
      <c r="A62" s="0" t="s">
        <v>194</v>
      </c>
      <c r="B62" s="33" t="n">
        <v>2001</v>
      </c>
      <c r="C62" s="33" t="n">
        <v>2</v>
      </c>
      <c r="D62" s="33" t="n">
        <v>27</v>
      </c>
      <c r="E62" s="34" t="n">
        <f aca="false">Inputs!D59</f>
        <v>0</v>
      </c>
      <c r="F62" s="34" t="n">
        <f aca="false">Inputs!E59</f>
        <v>0</v>
      </c>
      <c r="G62" s="34" t="n">
        <f aca="false">Inputs!F59</f>
        <v>0</v>
      </c>
      <c r="H62" s="34" t="n">
        <f aca="false">Inputs!G59</f>
        <v>0</v>
      </c>
      <c r="I62" s="34" t="n">
        <f aca="false">Inputs!H59</f>
        <v>0</v>
      </c>
      <c r="J62" s="34" t="n">
        <f aca="false">Inputs!I59</f>
        <v>0</v>
      </c>
      <c r="K62" s="34" t="n">
        <f aca="false">Inputs!J59</f>
        <v>0</v>
      </c>
      <c r="L62" s="34" t="n">
        <f aca="false">Inputs!K59</f>
        <v>0</v>
      </c>
      <c r="M62" s="34" t="n">
        <f aca="false">Inputs!L59</f>
        <v>0</v>
      </c>
      <c r="N62" s="34" t="n">
        <f aca="false">Inputs!M59</f>
        <v>0</v>
      </c>
      <c r="O62" s="34" t="n">
        <f aca="false">Inputs!N59</f>
        <v>0</v>
      </c>
      <c r="P62" s="34" t="n">
        <f aca="false">Inputs!O59</f>
        <v>0</v>
      </c>
      <c r="Q62" s="34" t="n">
        <f aca="false">Inputs!P59</f>
        <v>0</v>
      </c>
      <c r="R62" s="34" t="n">
        <f aca="false">Inputs!Q59</f>
        <v>0</v>
      </c>
      <c r="S62" s="34" t="n">
        <f aca="false">Inputs!R59</f>
        <v>0</v>
      </c>
      <c r="T62" s="34" t="n">
        <f aca="false">Inputs!S59</f>
        <v>0</v>
      </c>
      <c r="U62" s="34" t="n">
        <f aca="false">Inputs!T59</f>
        <v>0</v>
      </c>
      <c r="V62" s="34" t="n">
        <f aca="false">Inputs!U59</f>
        <v>0</v>
      </c>
      <c r="W62" s="34" t="n">
        <f aca="false">Inputs!V59</f>
        <v>0</v>
      </c>
      <c r="X62" s="34" t="n">
        <f aca="false">Inputs!W59</f>
        <v>0</v>
      </c>
      <c r="Y62" s="34" t="n">
        <f aca="false">Inputs!X59</f>
        <v>0</v>
      </c>
      <c r="Z62" s="34" t="n">
        <f aca="false">Inputs!Y59</f>
        <v>0</v>
      </c>
      <c r="AA62" s="34" t="n">
        <f aca="false">Inputs!Z59</f>
        <v>0</v>
      </c>
      <c r="AB62" s="34" t="n">
        <f aca="false">Inputs!AA59</f>
        <v>0</v>
      </c>
      <c r="AF62" s="35" t="n">
        <f aca="false">IF(OR(A62="Saturday",A62="Sunday"),0,SUM($L62:$AA62))</f>
        <v>0</v>
      </c>
      <c r="AG62" s="36" t="n">
        <f aca="false">AJ62-AF62</f>
        <v>0</v>
      </c>
      <c r="AH62" s="36"/>
      <c r="AI62" s="36"/>
      <c r="AJ62" s="36" t="n">
        <f aca="false">SUM(E62:AB62)</f>
        <v>0</v>
      </c>
      <c r="AK62" s="36"/>
      <c r="AL62" s="36" t="n">
        <f aca="false">IF(OR(A62="Saturday",A62="Sunday"),"N/A",IF(Weather="Yes",MAX($W62:$Y62),AVERAGE($W62:$Y62)))</f>
        <v>0</v>
      </c>
      <c r="AN62" s="36"/>
      <c r="AO62" s="36"/>
    </row>
    <row r="63" customFormat="false" ht="15" hidden="false" customHeight="false" outlineLevel="0" collapsed="false">
      <c r="A63" s="0" t="s">
        <v>195</v>
      </c>
      <c r="B63" s="33" t="n">
        <v>2001</v>
      </c>
      <c r="C63" s="33" t="n">
        <v>2</v>
      </c>
      <c r="D63" s="33" t="n">
        <v>28</v>
      </c>
      <c r="E63" s="34" t="n">
        <f aca="false">Inputs!D60</f>
        <v>0</v>
      </c>
      <c r="F63" s="34" t="n">
        <f aca="false">Inputs!E60</f>
        <v>0</v>
      </c>
      <c r="G63" s="34" t="n">
        <f aca="false">Inputs!F60</f>
        <v>0</v>
      </c>
      <c r="H63" s="34" t="n">
        <f aca="false">Inputs!G60</f>
        <v>0</v>
      </c>
      <c r="I63" s="34" t="n">
        <f aca="false">Inputs!H60</f>
        <v>0</v>
      </c>
      <c r="J63" s="34" t="n">
        <f aca="false">Inputs!I60</f>
        <v>0</v>
      </c>
      <c r="K63" s="34" t="n">
        <f aca="false">Inputs!J60</f>
        <v>0</v>
      </c>
      <c r="L63" s="34" t="n">
        <f aca="false">Inputs!K60</f>
        <v>0</v>
      </c>
      <c r="M63" s="34" t="n">
        <f aca="false">Inputs!L60</f>
        <v>0</v>
      </c>
      <c r="N63" s="34" t="n">
        <f aca="false">Inputs!M60</f>
        <v>0</v>
      </c>
      <c r="O63" s="34" t="n">
        <f aca="false">Inputs!N60</f>
        <v>0</v>
      </c>
      <c r="P63" s="34" t="n">
        <f aca="false">Inputs!O60</f>
        <v>0</v>
      </c>
      <c r="Q63" s="34" t="n">
        <f aca="false">Inputs!P60</f>
        <v>0</v>
      </c>
      <c r="R63" s="34" t="n">
        <f aca="false">Inputs!Q60</f>
        <v>0</v>
      </c>
      <c r="S63" s="34" t="n">
        <f aca="false">Inputs!R60</f>
        <v>0</v>
      </c>
      <c r="T63" s="34" t="n">
        <f aca="false">Inputs!S60</f>
        <v>0</v>
      </c>
      <c r="U63" s="34" t="n">
        <f aca="false">Inputs!T60</f>
        <v>0</v>
      </c>
      <c r="V63" s="34" t="n">
        <f aca="false">Inputs!U60</f>
        <v>0</v>
      </c>
      <c r="W63" s="34" t="n">
        <f aca="false">Inputs!V60</f>
        <v>0</v>
      </c>
      <c r="X63" s="34" t="n">
        <f aca="false">Inputs!W60</f>
        <v>0</v>
      </c>
      <c r="Y63" s="34" t="n">
        <f aca="false">Inputs!X60</f>
        <v>0</v>
      </c>
      <c r="Z63" s="34" t="n">
        <f aca="false">Inputs!Y60</f>
        <v>0</v>
      </c>
      <c r="AA63" s="34" t="n">
        <f aca="false">Inputs!Z60</f>
        <v>0</v>
      </c>
      <c r="AB63" s="34" t="n">
        <f aca="false">Inputs!AA60</f>
        <v>0</v>
      </c>
      <c r="AF63" s="35" t="n">
        <f aca="false">IF(OR(A63="Saturday",A63="Sunday"),0,SUM($L63:$AA63))</f>
        <v>0</v>
      </c>
      <c r="AG63" s="36" t="n">
        <f aca="false">AJ63-AF63</f>
        <v>0</v>
      </c>
      <c r="AH63" s="36"/>
      <c r="AI63" s="36"/>
      <c r="AJ63" s="36" t="n">
        <f aca="false">SUM(E63:AB63)</f>
        <v>0</v>
      </c>
      <c r="AK63" s="36"/>
      <c r="AL63" s="36" t="n">
        <f aca="false">IF(OR(A63="Saturday",A63="Sunday"),"N/A",IF(Weather="Yes",MAX($W63:$Y63),AVERAGE($W63:$Y63)))</f>
        <v>0</v>
      </c>
      <c r="AN63" s="36"/>
      <c r="AO63" s="36"/>
    </row>
    <row r="64" customFormat="false" ht="15" hidden="false" customHeight="false" outlineLevel="0" collapsed="false">
      <c r="A64" s="0" t="s">
        <v>196</v>
      </c>
      <c r="B64" s="33" t="n">
        <v>2001</v>
      </c>
      <c r="C64" s="33" t="n">
        <v>3</v>
      </c>
      <c r="D64" s="33" t="n">
        <v>1</v>
      </c>
      <c r="E64" s="34" t="n">
        <f aca="false">Inputs!D61</f>
        <v>0</v>
      </c>
      <c r="F64" s="34" t="n">
        <f aca="false">Inputs!E61</f>
        <v>0</v>
      </c>
      <c r="G64" s="34" t="n">
        <f aca="false">Inputs!F61</f>
        <v>0</v>
      </c>
      <c r="H64" s="34" t="n">
        <f aca="false">Inputs!G61</f>
        <v>0</v>
      </c>
      <c r="I64" s="34" t="n">
        <f aca="false">Inputs!H61</f>
        <v>0</v>
      </c>
      <c r="J64" s="34" t="n">
        <f aca="false">Inputs!I61</f>
        <v>0</v>
      </c>
      <c r="K64" s="34" t="n">
        <f aca="false">Inputs!J61</f>
        <v>0</v>
      </c>
      <c r="L64" s="34" t="n">
        <f aca="false">Inputs!K61</f>
        <v>0</v>
      </c>
      <c r="M64" s="34" t="n">
        <f aca="false">Inputs!L61</f>
        <v>0</v>
      </c>
      <c r="N64" s="34" t="n">
        <f aca="false">Inputs!M61</f>
        <v>0</v>
      </c>
      <c r="O64" s="34" t="n">
        <f aca="false">Inputs!N61</f>
        <v>0</v>
      </c>
      <c r="P64" s="34" t="n">
        <f aca="false">Inputs!O61</f>
        <v>0</v>
      </c>
      <c r="Q64" s="34" t="n">
        <f aca="false">Inputs!P61</f>
        <v>0</v>
      </c>
      <c r="R64" s="34" t="n">
        <f aca="false">Inputs!Q61</f>
        <v>0</v>
      </c>
      <c r="S64" s="34" t="n">
        <f aca="false">Inputs!R61</f>
        <v>0</v>
      </c>
      <c r="T64" s="34" t="n">
        <f aca="false">Inputs!S61</f>
        <v>0</v>
      </c>
      <c r="U64" s="34" t="n">
        <f aca="false">Inputs!T61</f>
        <v>0</v>
      </c>
      <c r="V64" s="34" t="n">
        <f aca="false">Inputs!U61</f>
        <v>0</v>
      </c>
      <c r="W64" s="34" t="n">
        <f aca="false">Inputs!V61</f>
        <v>0</v>
      </c>
      <c r="X64" s="34" t="n">
        <f aca="false">Inputs!W61</f>
        <v>0</v>
      </c>
      <c r="Y64" s="34" t="n">
        <f aca="false">Inputs!X61</f>
        <v>0</v>
      </c>
      <c r="Z64" s="34" t="n">
        <f aca="false">Inputs!Y61</f>
        <v>0</v>
      </c>
      <c r="AA64" s="34" t="n">
        <f aca="false">Inputs!Z61</f>
        <v>0</v>
      </c>
      <c r="AB64" s="34" t="n">
        <f aca="false">Inputs!AA61</f>
        <v>0</v>
      </c>
      <c r="AF64" s="35" t="n">
        <f aca="false">IF(OR(A64="Saturday",A64="Sunday"),0,SUM($L64:$AA64))</f>
        <v>0</v>
      </c>
      <c r="AG64" s="36" t="n">
        <f aca="false">AJ64-AF64</f>
        <v>0</v>
      </c>
      <c r="AH64" s="36"/>
      <c r="AI64" s="36"/>
      <c r="AJ64" s="36" t="n">
        <f aca="false">SUM(E64:AB64)</f>
        <v>0</v>
      </c>
      <c r="AK64" s="36"/>
      <c r="AL64" s="36" t="n">
        <f aca="false">IF(OR(A64="Saturday",A64="Sunday"),"N/A",IF(Weather="Yes",MAX($W64:$Y64),AVERAGE($W64:$Y64)))</f>
        <v>0</v>
      </c>
      <c r="AM64" s="36"/>
      <c r="AN64" s="36"/>
      <c r="AO64" s="36"/>
    </row>
    <row r="65" customFormat="false" ht="15" hidden="false" customHeight="false" outlineLevel="0" collapsed="false">
      <c r="A65" s="0" t="s">
        <v>197</v>
      </c>
      <c r="B65" s="33" t="n">
        <v>2001</v>
      </c>
      <c r="C65" s="33" t="n">
        <v>3</v>
      </c>
      <c r="D65" s="33" t="n">
        <v>2</v>
      </c>
      <c r="E65" s="34" t="n">
        <f aca="false">Inputs!D62</f>
        <v>0</v>
      </c>
      <c r="F65" s="34" t="n">
        <f aca="false">Inputs!E62</f>
        <v>0</v>
      </c>
      <c r="G65" s="34" t="n">
        <f aca="false">Inputs!F62</f>
        <v>0</v>
      </c>
      <c r="H65" s="34" t="n">
        <f aca="false">Inputs!G62</f>
        <v>0</v>
      </c>
      <c r="I65" s="34" t="n">
        <f aca="false">Inputs!H62</f>
        <v>0</v>
      </c>
      <c r="J65" s="34" t="n">
        <f aca="false">Inputs!I62</f>
        <v>0</v>
      </c>
      <c r="K65" s="34" t="n">
        <f aca="false">Inputs!J62</f>
        <v>0</v>
      </c>
      <c r="L65" s="34" t="n">
        <f aca="false">Inputs!K62</f>
        <v>0</v>
      </c>
      <c r="M65" s="34" t="n">
        <f aca="false">Inputs!L62</f>
        <v>0</v>
      </c>
      <c r="N65" s="34" t="n">
        <f aca="false">Inputs!M62</f>
        <v>0</v>
      </c>
      <c r="O65" s="34" t="n">
        <f aca="false">Inputs!N62</f>
        <v>0</v>
      </c>
      <c r="P65" s="34" t="n">
        <f aca="false">Inputs!O62</f>
        <v>0</v>
      </c>
      <c r="Q65" s="34" t="n">
        <f aca="false">Inputs!P62</f>
        <v>0</v>
      </c>
      <c r="R65" s="34" t="n">
        <f aca="false">Inputs!Q62</f>
        <v>0</v>
      </c>
      <c r="S65" s="34" t="n">
        <f aca="false">Inputs!R62</f>
        <v>0</v>
      </c>
      <c r="T65" s="34" t="n">
        <f aca="false">Inputs!S62</f>
        <v>0</v>
      </c>
      <c r="U65" s="34" t="n">
        <f aca="false">Inputs!T62</f>
        <v>0</v>
      </c>
      <c r="V65" s="34" t="n">
        <f aca="false">Inputs!U62</f>
        <v>0</v>
      </c>
      <c r="W65" s="34" t="n">
        <f aca="false">Inputs!V62</f>
        <v>0</v>
      </c>
      <c r="X65" s="34" t="n">
        <f aca="false">Inputs!W62</f>
        <v>0</v>
      </c>
      <c r="Y65" s="34" t="n">
        <f aca="false">Inputs!X62</f>
        <v>0</v>
      </c>
      <c r="Z65" s="34" t="n">
        <f aca="false">Inputs!Y62</f>
        <v>0</v>
      </c>
      <c r="AA65" s="34" t="n">
        <f aca="false">Inputs!Z62</f>
        <v>0</v>
      </c>
      <c r="AB65" s="34" t="n">
        <f aca="false">Inputs!AA62</f>
        <v>0</v>
      </c>
      <c r="AF65" s="35" t="n">
        <f aca="false">IF(OR(A65="Saturday",A65="Sunday"),0,SUM($L65:$AA65))</f>
        <v>0</v>
      </c>
      <c r="AG65" s="36" t="n">
        <f aca="false">AJ65-AF65</f>
        <v>0</v>
      </c>
      <c r="AH65" s="36"/>
      <c r="AI65" s="36"/>
      <c r="AJ65" s="36" t="n">
        <f aca="false">SUM(E65:AB65)</f>
        <v>0</v>
      </c>
      <c r="AK65" s="36"/>
      <c r="AL65" s="36" t="n">
        <f aca="false">IF(OR(A65="Saturday",A65="Sunday"),"N/A",IF(Weather="Yes",MAX($W65:$Y65),AVERAGE($W65:$Y65)))</f>
        <v>0</v>
      </c>
      <c r="AM65" s="36"/>
      <c r="AN65" s="36"/>
      <c r="AO65" s="36"/>
    </row>
    <row r="66" customFormat="false" ht="15" hidden="false" customHeight="false" outlineLevel="0" collapsed="false">
      <c r="A66" s="0" t="s">
        <v>198</v>
      </c>
      <c r="B66" s="33" t="n">
        <v>2001</v>
      </c>
      <c r="C66" s="33" t="n">
        <v>3</v>
      </c>
      <c r="D66" s="33" t="n">
        <v>3</v>
      </c>
      <c r="E66" s="34" t="n">
        <f aca="false">Inputs!D63</f>
        <v>0</v>
      </c>
      <c r="F66" s="34" t="n">
        <f aca="false">Inputs!E63</f>
        <v>0</v>
      </c>
      <c r="G66" s="34" t="n">
        <f aca="false">Inputs!F63</f>
        <v>0</v>
      </c>
      <c r="H66" s="34" t="n">
        <f aca="false">Inputs!G63</f>
        <v>0</v>
      </c>
      <c r="I66" s="34" t="n">
        <f aca="false">Inputs!H63</f>
        <v>0</v>
      </c>
      <c r="J66" s="34" t="n">
        <f aca="false">Inputs!I63</f>
        <v>0</v>
      </c>
      <c r="K66" s="34" t="n">
        <f aca="false">Inputs!J63</f>
        <v>0</v>
      </c>
      <c r="L66" s="34" t="n">
        <f aca="false">Inputs!K63</f>
        <v>0</v>
      </c>
      <c r="M66" s="34" t="n">
        <f aca="false">Inputs!L63</f>
        <v>0</v>
      </c>
      <c r="N66" s="34" t="n">
        <f aca="false">Inputs!M63</f>
        <v>0</v>
      </c>
      <c r="O66" s="34" t="n">
        <f aca="false">Inputs!N63</f>
        <v>0</v>
      </c>
      <c r="P66" s="34" t="n">
        <f aca="false">Inputs!O63</f>
        <v>0</v>
      </c>
      <c r="Q66" s="34" t="n">
        <f aca="false">Inputs!P63</f>
        <v>0</v>
      </c>
      <c r="R66" s="34" t="n">
        <f aca="false">Inputs!Q63</f>
        <v>0</v>
      </c>
      <c r="S66" s="34" t="n">
        <f aca="false">Inputs!R63</f>
        <v>0</v>
      </c>
      <c r="T66" s="34" t="n">
        <f aca="false">Inputs!S63</f>
        <v>0</v>
      </c>
      <c r="U66" s="34" t="n">
        <f aca="false">Inputs!T63</f>
        <v>0</v>
      </c>
      <c r="V66" s="34" t="n">
        <f aca="false">Inputs!U63</f>
        <v>0</v>
      </c>
      <c r="W66" s="34" t="n">
        <f aca="false">Inputs!V63</f>
        <v>0</v>
      </c>
      <c r="X66" s="34" t="n">
        <f aca="false">Inputs!W63</f>
        <v>0</v>
      </c>
      <c r="Y66" s="34" t="n">
        <f aca="false">Inputs!X63</f>
        <v>0</v>
      </c>
      <c r="Z66" s="34" t="n">
        <f aca="false">Inputs!Y63</f>
        <v>0</v>
      </c>
      <c r="AA66" s="34" t="n">
        <f aca="false">Inputs!Z63</f>
        <v>0</v>
      </c>
      <c r="AB66" s="34" t="n">
        <f aca="false">Inputs!AA63</f>
        <v>0</v>
      </c>
      <c r="AF66" s="35" t="n">
        <f aca="false">IF(OR(A66="Saturday",A66="Sunday"),0,SUM($L66:$AA66))</f>
        <v>0</v>
      </c>
      <c r="AG66" s="36" t="n">
        <f aca="false">AJ66-AF66</f>
        <v>0</v>
      </c>
      <c r="AH66" s="36"/>
      <c r="AI66" s="36"/>
      <c r="AJ66" s="36" t="n">
        <f aca="false">SUM(E66:AB66)</f>
        <v>0</v>
      </c>
      <c r="AK66" s="36"/>
      <c r="AL66" s="36" t="str">
        <f aca="false">IF(OR(A66="Saturday",A66="Sunday"),"N/A",IF(Weather="Yes",MAX($W66:$Y66),AVERAGE($W66:$Y66)))</f>
        <v>N/A</v>
      </c>
      <c r="AM66" s="36"/>
      <c r="AN66" s="36"/>
      <c r="AO66" s="36"/>
    </row>
    <row r="67" customFormat="false" ht="15" hidden="false" customHeight="false" outlineLevel="0" collapsed="false">
      <c r="A67" s="0" t="s">
        <v>199</v>
      </c>
      <c r="B67" s="33" t="n">
        <v>2001</v>
      </c>
      <c r="C67" s="33" t="n">
        <v>3</v>
      </c>
      <c r="D67" s="33" t="n">
        <v>4</v>
      </c>
      <c r="E67" s="34" t="n">
        <f aca="false">Inputs!D64</f>
        <v>0</v>
      </c>
      <c r="F67" s="34" t="n">
        <f aca="false">Inputs!E64</f>
        <v>0</v>
      </c>
      <c r="G67" s="34" t="n">
        <f aca="false">Inputs!F64</f>
        <v>0</v>
      </c>
      <c r="H67" s="34" t="n">
        <f aca="false">Inputs!G64</f>
        <v>0</v>
      </c>
      <c r="I67" s="34" t="n">
        <f aca="false">Inputs!H64</f>
        <v>0</v>
      </c>
      <c r="J67" s="34" t="n">
        <f aca="false">Inputs!I64</f>
        <v>0</v>
      </c>
      <c r="K67" s="34" t="n">
        <f aca="false">Inputs!J64</f>
        <v>0</v>
      </c>
      <c r="L67" s="34" t="n">
        <f aca="false">Inputs!K64</f>
        <v>0</v>
      </c>
      <c r="M67" s="34" t="n">
        <f aca="false">Inputs!L64</f>
        <v>0</v>
      </c>
      <c r="N67" s="34" t="n">
        <f aca="false">Inputs!M64</f>
        <v>0</v>
      </c>
      <c r="O67" s="34" t="n">
        <f aca="false">Inputs!N64</f>
        <v>0</v>
      </c>
      <c r="P67" s="34" t="n">
        <f aca="false">Inputs!O64</f>
        <v>0</v>
      </c>
      <c r="Q67" s="34" t="n">
        <f aca="false">Inputs!P64</f>
        <v>0</v>
      </c>
      <c r="R67" s="34" t="n">
        <f aca="false">Inputs!Q64</f>
        <v>0</v>
      </c>
      <c r="S67" s="34" t="n">
        <f aca="false">Inputs!R64</f>
        <v>0</v>
      </c>
      <c r="T67" s="34" t="n">
        <f aca="false">Inputs!S64</f>
        <v>0</v>
      </c>
      <c r="U67" s="34" t="n">
        <f aca="false">Inputs!T64</f>
        <v>0</v>
      </c>
      <c r="V67" s="34" t="n">
        <f aca="false">Inputs!U64</f>
        <v>0</v>
      </c>
      <c r="W67" s="34" t="n">
        <f aca="false">Inputs!V64</f>
        <v>0</v>
      </c>
      <c r="X67" s="34" t="n">
        <f aca="false">Inputs!W64</f>
        <v>0</v>
      </c>
      <c r="Y67" s="34" t="n">
        <f aca="false">Inputs!X64</f>
        <v>0</v>
      </c>
      <c r="Z67" s="34" t="n">
        <f aca="false">Inputs!Y64</f>
        <v>0</v>
      </c>
      <c r="AA67" s="34" t="n">
        <f aca="false">Inputs!Z64</f>
        <v>0</v>
      </c>
      <c r="AB67" s="34" t="n">
        <f aca="false">Inputs!AA64</f>
        <v>0</v>
      </c>
      <c r="AF67" s="35" t="n">
        <f aca="false">IF(OR(A67="Saturday",A67="Sunday"),0,SUM($L67:$AA67))</f>
        <v>0</v>
      </c>
      <c r="AG67" s="36" t="n">
        <f aca="false">AJ67-AF67</f>
        <v>0</v>
      </c>
      <c r="AH67" s="36"/>
      <c r="AI67" s="36"/>
      <c r="AJ67" s="36" t="n">
        <f aca="false">SUM(E67:AB67)</f>
        <v>0</v>
      </c>
      <c r="AK67" s="36"/>
      <c r="AL67" s="36" t="str">
        <f aca="false">IF(OR(A67="Saturday",A67="Sunday"),"N/A",IF(Weather="Yes",MAX($W67:$Y67),AVERAGE($W67:$Y67)))</f>
        <v>N/A</v>
      </c>
      <c r="AM67" s="36"/>
      <c r="AN67" s="36"/>
      <c r="AO67" s="36"/>
    </row>
    <row r="68" customFormat="false" ht="15" hidden="false" customHeight="false" outlineLevel="0" collapsed="false">
      <c r="A68" s="0" t="s">
        <v>193</v>
      </c>
      <c r="B68" s="33" t="n">
        <v>2001</v>
      </c>
      <c r="C68" s="33" t="n">
        <v>3</v>
      </c>
      <c r="D68" s="33" t="n">
        <v>5</v>
      </c>
      <c r="E68" s="34" t="n">
        <f aca="false">Inputs!D65</f>
        <v>0</v>
      </c>
      <c r="F68" s="34" t="n">
        <f aca="false">Inputs!E65</f>
        <v>0</v>
      </c>
      <c r="G68" s="34" t="n">
        <f aca="false">Inputs!F65</f>
        <v>0</v>
      </c>
      <c r="H68" s="34" t="n">
        <f aca="false">Inputs!G65</f>
        <v>0</v>
      </c>
      <c r="I68" s="34" t="n">
        <f aca="false">Inputs!H65</f>
        <v>0</v>
      </c>
      <c r="J68" s="34" t="n">
        <f aca="false">Inputs!I65</f>
        <v>0</v>
      </c>
      <c r="K68" s="34" t="n">
        <f aca="false">Inputs!J65</f>
        <v>0</v>
      </c>
      <c r="L68" s="34" t="n">
        <f aca="false">Inputs!K65</f>
        <v>0</v>
      </c>
      <c r="M68" s="34" t="n">
        <f aca="false">Inputs!L65</f>
        <v>0</v>
      </c>
      <c r="N68" s="34" t="n">
        <f aca="false">Inputs!M65</f>
        <v>0</v>
      </c>
      <c r="O68" s="34" t="n">
        <f aca="false">Inputs!N65</f>
        <v>0</v>
      </c>
      <c r="P68" s="34" t="n">
        <f aca="false">Inputs!O65</f>
        <v>0</v>
      </c>
      <c r="Q68" s="34" t="n">
        <f aca="false">Inputs!P65</f>
        <v>0</v>
      </c>
      <c r="R68" s="34" t="n">
        <f aca="false">Inputs!Q65</f>
        <v>0</v>
      </c>
      <c r="S68" s="34" t="n">
        <f aca="false">Inputs!R65</f>
        <v>0</v>
      </c>
      <c r="T68" s="34" t="n">
        <f aca="false">Inputs!S65</f>
        <v>0</v>
      </c>
      <c r="U68" s="34" t="n">
        <f aca="false">Inputs!T65</f>
        <v>0</v>
      </c>
      <c r="V68" s="34" t="n">
        <f aca="false">Inputs!U65</f>
        <v>0</v>
      </c>
      <c r="W68" s="34" t="n">
        <f aca="false">Inputs!V65</f>
        <v>0</v>
      </c>
      <c r="X68" s="34" t="n">
        <f aca="false">Inputs!W65</f>
        <v>0</v>
      </c>
      <c r="Y68" s="34" t="n">
        <f aca="false">Inputs!X65</f>
        <v>0</v>
      </c>
      <c r="Z68" s="34" t="n">
        <f aca="false">Inputs!Y65</f>
        <v>0</v>
      </c>
      <c r="AA68" s="34" t="n">
        <f aca="false">Inputs!Z65</f>
        <v>0</v>
      </c>
      <c r="AB68" s="34" t="n">
        <f aca="false">Inputs!AA65</f>
        <v>0</v>
      </c>
      <c r="AF68" s="35" t="n">
        <f aca="false">IF(OR(A68="Saturday",A68="Sunday"),0,SUM($L68:$AA68))</f>
        <v>0</v>
      </c>
      <c r="AG68" s="36" t="n">
        <f aca="false">AJ68-AF68</f>
        <v>0</v>
      </c>
      <c r="AH68" s="36"/>
      <c r="AI68" s="36"/>
      <c r="AJ68" s="36" t="n">
        <f aca="false">SUM(E68:AB68)</f>
        <v>0</v>
      </c>
      <c r="AK68" s="36"/>
      <c r="AL68" s="36" t="n">
        <f aca="false">IF(OR(A68="Saturday",A68="Sunday"),"N/A",IF(Weather="Yes",MAX($W68:$Y68),AVERAGE($W68:$Y68)))</f>
        <v>0</v>
      </c>
      <c r="AM68" s="36"/>
      <c r="AN68" s="36"/>
      <c r="AO68" s="36"/>
    </row>
    <row r="69" customFormat="false" ht="15" hidden="false" customHeight="false" outlineLevel="0" collapsed="false">
      <c r="A69" s="0" t="s">
        <v>194</v>
      </c>
      <c r="B69" s="33" t="n">
        <v>2001</v>
      </c>
      <c r="C69" s="33" t="n">
        <v>3</v>
      </c>
      <c r="D69" s="33" t="n">
        <v>6</v>
      </c>
      <c r="E69" s="34" t="n">
        <f aca="false">Inputs!D66</f>
        <v>0</v>
      </c>
      <c r="F69" s="34" t="n">
        <f aca="false">Inputs!E66</f>
        <v>0</v>
      </c>
      <c r="G69" s="34" t="n">
        <f aca="false">Inputs!F66</f>
        <v>0</v>
      </c>
      <c r="H69" s="34" t="n">
        <f aca="false">Inputs!G66</f>
        <v>0</v>
      </c>
      <c r="I69" s="34" t="n">
        <f aca="false">Inputs!H66</f>
        <v>0</v>
      </c>
      <c r="J69" s="34" t="n">
        <f aca="false">Inputs!I66</f>
        <v>0</v>
      </c>
      <c r="K69" s="34" t="n">
        <f aca="false">Inputs!J66</f>
        <v>0</v>
      </c>
      <c r="L69" s="34" t="n">
        <f aca="false">Inputs!K66</f>
        <v>0</v>
      </c>
      <c r="M69" s="34" t="n">
        <f aca="false">Inputs!L66</f>
        <v>0</v>
      </c>
      <c r="N69" s="34" t="n">
        <f aca="false">Inputs!M66</f>
        <v>0</v>
      </c>
      <c r="O69" s="34" t="n">
        <f aca="false">Inputs!N66</f>
        <v>0</v>
      </c>
      <c r="P69" s="34" t="n">
        <f aca="false">Inputs!O66</f>
        <v>0</v>
      </c>
      <c r="Q69" s="34" t="n">
        <f aca="false">Inputs!P66</f>
        <v>0</v>
      </c>
      <c r="R69" s="34" t="n">
        <f aca="false">Inputs!Q66</f>
        <v>0</v>
      </c>
      <c r="S69" s="34" t="n">
        <f aca="false">Inputs!R66</f>
        <v>0</v>
      </c>
      <c r="T69" s="34" t="n">
        <f aca="false">Inputs!S66</f>
        <v>0</v>
      </c>
      <c r="U69" s="34" t="n">
        <f aca="false">Inputs!T66</f>
        <v>0</v>
      </c>
      <c r="V69" s="34" t="n">
        <f aca="false">Inputs!U66</f>
        <v>0</v>
      </c>
      <c r="W69" s="34" t="n">
        <f aca="false">Inputs!V66</f>
        <v>0</v>
      </c>
      <c r="X69" s="34" t="n">
        <f aca="false">Inputs!W66</f>
        <v>0</v>
      </c>
      <c r="Y69" s="34" t="n">
        <f aca="false">Inputs!X66</f>
        <v>0</v>
      </c>
      <c r="Z69" s="34" t="n">
        <f aca="false">Inputs!Y66</f>
        <v>0</v>
      </c>
      <c r="AA69" s="34" t="n">
        <f aca="false">Inputs!Z66</f>
        <v>0</v>
      </c>
      <c r="AB69" s="34" t="n">
        <f aca="false">Inputs!AA66</f>
        <v>0</v>
      </c>
      <c r="AF69" s="35" t="n">
        <f aca="false">IF(OR(A69="Saturday",A69="Sunday"),0,SUM($L69:$AA69))</f>
        <v>0</v>
      </c>
      <c r="AG69" s="36" t="n">
        <f aca="false">AJ69-AF69</f>
        <v>0</v>
      </c>
      <c r="AH69" s="36"/>
      <c r="AI69" s="36"/>
      <c r="AJ69" s="36" t="n">
        <f aca="false">SUM(E69:AB69)</f>
        <v>0</v>
      </c>
      <c r="AK69" s="36"/>
      <c r="AL69" s="36" t="n">
        <f aca="false">IF(OR(A69="Saturday",A69="Sunday"),"N/A",IF(Weather="Yes",MAX($W69:$Y69),AVERAGE($W69:$Y69)))</f>
        <v>0</v>
      </c>
      <c r="AM69" s="36"/>
      <c r="AN69" s="36"/>
      <c r="AO69" s="36"/>
    </row>
    <row r="70" customFormat="false" ht="15" hidden="false" customHeight="false" outlineLevel="0" collapsed="false">
      <c r="A70" s="0" t="s">
        <v>195</v>
      </c>
      <c r="B70" s="33" t="n">
        <v>2001</v>
      </c>
      <c r="C70" s="33" t="n">
        <v>3</v>
      </c>
      <c r="D70" s="33" t="n">
        <v>7</v>
      </c>
      <c r="E70" s="34" t="n">
        <f aca="false">Inputs!D67</f>
        <v>0</v>
      </c>
      <c r="F70" s="34" t="n">
        <f aca="false">Inputs!E67</f>
        <v>0</v>
      </c>
      <c r="G70" s="34" t="n">
        <f aca="false">Inputs!F67</f>
        <v>0</v>
      </c>
      <c r="H70" s="34" t="n">
        <f aca="false">Inputs!G67</f>
        <v>0</v>
      </c>
      <c r="I70" s="34" t="n">
        <f aca="false">Inputs!H67</f>
        <v>0</v>
      </c>
      <c r="J70" s="34" t="n">
        <f aca="false">Inputs!I67</f>
        <v>0</v>
      </c>
      <c r="K70" s="34" t="n">
        <f aca="false">Inputs!J67</f>
        <v>0</v>
      </c>
      <c r="L70" s="34" t="n">
        <f aca="false">Inputs!K67</f>
        <v>0</v>
      </c>
      <c r="M70" s="34" t="n">
        <f aca="false">Inputs!L67</f>
        <v>0</v>
      </c>
      <c r="N70" s="34" t="n">
        <f aca="false">Inputs!M67</f>
        <v>0</v>
      </c>
      <c r="O70" s="34" t="n">
        <f aca="false">Inputs!N67</f>
        <v>0</v>
      </c>
      <c r="P70" s="34" t="n">
        <f aca="false">Inputs!O67</f>
        <v>0</v>
      </c>
      <c r="Q70" s="34" t="n">
        <f aca="false">Inputs!P67</f>
        <v>0</v>
      </c>
      <c r="R70" s="34" t="n">
        <f aca="false">Inputs!Q67</f>
        <v>0</v>
      </c>
      <c r="S70" s="34" t="n">
        <f aca="false">Inputs!R67</f>
        <v>0</v>
      </c>
      <c r="T70" s="34" t="n">
        <f aca="false">Inputs!S67</f>
        <v>0</v>
      </c>
      <c r="U70" s="34" t="n">
        <f aca="false">Inputs!T67</f>
        <v>0</v>
      </c>
      <c r="V70" s="34" t="n">
        <f aca="false">Inputs!U67</f>
        <v>0</v>
      </c>
      <c r="W70" s="34" t="n">
        <f aca="false">Inputs!V67</f>
        <v>0</v>
      </c>
      <c r="X70" s="34" t="n">
        <f aca="false">Inputs!W67</f>
        <v>0</v>
      </c>
      <c r="Y70" s="34" t="n">
        <f aca="false">Inputs!X67</f>
        <v>0</v>
      </c>
      <c r="Z70" s="34" t="n">
        <f aca="false">Inputs!Y67</f>
        <v>0</v>
      </c>
      <c r="AA70" s="34" t="n">
        <f aca="false">Inputs!Z67</f>
        <v>0</v>
      </c>
      <c r="AB70" s="34" t="n">
        <f aca="false">Inputs!AA67</f>
        <v>0</v>
      </c>
      <c r="AF70" s="35" t="n">
        <f aca="false">IF(OR(A70="Saturday",A70="Sunday"),0,SUM($L70:$AA70))</f>
        <v>0</v>
      </c>
      <c r="AG70" s="36" t="n">
        <f aca="false">AJ70-AF70</f>
        <v>0</v>
      </c>
      <c r="AH70" s="36"/>
      <c r="AI70" s="36"/>
      <c r="AJ70" s="36" t="n">
        <f aca="false">SUM(E70:AB70)</f>
        <v>0</v>
      </c>
      <c r="AK70" s="36"/>
      <c r="AL70" s="36" t="n">
        <f aca="false">IF(OR(A70="Saturday",A70="Sunday"),"N/A",IF(Weather="Yes",MAX($W70:$Y70),AVERAGE($W70:$Y70)))</f>
        <v>0</v>
      </c>
      <c r="AM70" s="36"/>
      <c r="AN70" s="36"/>
      <c r="AO70" s="36"/>
    </row>
    <row r="71" customFormat="false" ht="15" hidden="false" customHeight="false" outlineLevel="0" collapsed="false">
      <c r="A71" s="0" t="s">
        <v>196</v>
      </c>
      <c r="B71" s="33" t="n">
        <v>2001</v>
      </c>
      <c r="C71" s="33" t="n">
        <v>3</v>
      </c>
      <c r="D71" s="33" t="n">
        <v>8</v>
      </c>
      <c r="E71" s="34" t="n">
        <f aca="false">Inputs!D68</f>
        <v>0</v>
      </c>
      <c r="F71" s="34" t="n">
        <f aca="false">Inputs!E68</f>
        <v>0</v>
      </c>
      <c r="G71" s="34" t="n">
        <f aca="false">Inputs!F68</f>
        <v>0</v>
      </c>
      <c r="H71" s="34" t="n">
        <f aca="false">Inputs!G68</f>
        <v>0</v>
      </c>
      <c r="I71" s="34" t="n">
        <f aca="false">Inputs!H68</f>
        <v>0</v>
      </c>
      <c r="J71" s="34" t="n">
        <f aca="false">Inputs!I68</f>
        <v>0</v>
      </c>
      <c r="K71" s="34" t="n">
        <f aca="false">Inputs!J68</f>
        <v>0</v>
      </c>
      <c r="L71" s="34" t="n">
        <f aca="false">Inputs!K68</f>
        <v>0</v>
      </c>
      <c r="M71" s="34" t="n">
        <f aca="false">Inputs!L68</f>
        <v>0</v>
      </c>
      <c r="N71" s="34" t="n">
        <f aca="false">Inputs!M68</f>
        <v>0</v>
      </c>
      <c r="O71" s="34" t="n">
        <f aca="false">Inputs!N68</f>
        <v>0</v>
      </c>
      <c r="P71" s="34" t="n">
        <f aca="false">Inputs!O68</f>
        <v>0</v>
      </c>
      <c r="Q71" s="34" t="n">
        <f aca="false">Inputs!P68</f>
        <v>0</v>
      </c>
      <c r="R71" s="34" t="n">
        <f aca="false">Inputs!Q68</f>
        <v>0</v>
      </c>
      <c r="S71" s="34" t="n">
        <f aca="false">Inputs!R68</f>
        <v>0</v>
      </c>
      <c r="T71" s="34" t="n">
        <f aca="false">Inputs!S68</f>
        <v>0</v>
      </c>
      <c r="U71" s="34" t="n">
        <f aca="false">Inputs!T68</f>
        <v>0</v>
      </c>
      <c r="V71" s="34" t="n">
        <f aca="false">Inputs!U68</f>
        <v>0</v>
      </c>
      <c r="W71" s="34" t="n">
        <f aca="false">Inputs!V68</f>
        <v>0</v>
      </c>
      <c r="X71" s="34" t="n">
        <f aca="false">Inputs!W68</f>
        <v>0</v>
      </c>
      <c r="Y71" s="34" t="n">
        <f aca="false">Inputs!X68</f>
        <v>0</v>
      </c>
      <c r="Z71" s="34" t="n">
        <f aca="false">Inputs!Y68</f>
        <v>0</v>
      </c>
      <c r="AA71" s="34" t="n">
        <f aca="false">Inputs!Z68</f>
        <v>0</v>
      </c>
      <c r="AB71" s="34" t="n">
        <f aca="false">Inputs!AA68</f>
        <v>0</v>
      </c>
      <c r="AF71" s="35" t="n">
        <f aca="false">IF(OR(A71="Saturday",A71="Sunday"),0,SUM($L71:$AA71))</f>
        <v>0</v>
      </c>
      <c r="AG71" s="36" t="n">
        <f aca="false">AJ71-AF71</f>
        <v>0</v>
      </c>
      <c r="AH71" s="36"/>
      <c r="AI71" s="36"/>
      <c r="AJ71" s="36" t="n">
        <f aca="false">SUM(E71:AB71)</f>
        <v>0</v>
      </c>
      <c r="AK71" s="36"/>
      <c r="AL71" s="36" t="n">
        <f aca="false">IF(OR(A71="Saturday",A71="Sunday"),"N/A",IF(Weather="Yes",MAX($W71:$Y71),AVERAGE($W71:$Y71)))</f>
        <v>0</v>
      </c>
      <c r="AM71" s="36"/>
      <c r="AN71" s="36"/>
      <c r="AO71" s="36"/>
    </row>
    <row r="72" customFormat="false" ht="15" hidden="false" customHeight="false" outlineLevel="0" collapsed="false">
      <c r="A72" s="0" t="s">
        <v>197</v>
      </c>
      <c r="B72" s="33" t="n">
        <v>2001</v>
      </c>
      <c r="C72" s="33" t="n">
        <v>3</v>
      </c>
      <c r="D72" s="33" t="n">
        <v>9</v>
      </c>
      <c r="E72" s="34" t="n">
        <f aca="false">Inputs!D69</f>
        <v>0</v>
      </c>
      <c r="F72" s="34" t="n">
        <f aca="false">Inputs!E69</f>
        <v>0</v>
      </c>
      <c r="G72" s="34" t="n">
        <f aca="false">Inputs!F69</f>
        <v>0</v>
      </c>
      <c r="H72" s="34" t="n">
        <f aca="false">Inputs!G69</f>
        <v>0</v>
      </c>
      <c r="I72" s="34" t="n">
        <f aca="false">Inputs!H69</f>
        <v>0</v>
      </c>
      <c r="J72" s="34" t="n">
        <f aca="false">Inputs!I69</f>
        <v>0</v>
      </c>
      <c r="K72" s="34" t="n">
        <f aca="false">Inputs!J69</f>
        <v>0</v>
      </c>
      <c r="L72" s="34" t="n">
        <f aca="false">Inputs!K69</f>
        <v>0</v>
      </c>
      <c r="M72" s="34" t="n">
        <f aca="false">Inputs!L69</f>
        <v>0</v>
      </c>
      <c r="N72" s="34" t="n">
        <f aca="false">Inputs!M69</f>
        <v>0</v>
      </c>
      <c r="O72" s="34" t="n">
        <f aca="false">Inputs!N69</f>
        <v>0</v>
      </c>
      <c r="P72" s="34" t="n">
        <f aca="false">Inputs!O69</f>
        <v>0</v>
      </c>
      <c r="Q72" s="34" t="n">
        <f aca="false">Inputs!P69</f>
        <v>0</v>
      </c>
      <c r="R72" s="34" t="n">
        <f aca="false">Inputs!Q69</f>
        <v>0</v>
      </c>
      <c r="S72" s="34" t="n">
        <f aca="false">Inputs!R69</f>
        <v>0</v>
      </c>
      <c r="T72" s="34" t="n">
        <f aca="false">Inputs!S69</f>
        <v>0</v>
      </c>
      <c r="U72" s="34" t="n">
        <f aca="false">Inputs!T69</f>
        <v>0</v>
      </c>
      <c r="V72" s="34" t="n">
        <f aca="false">Inputs!U69</f>
        <v>0</v>
      </c>
      <c r="W72" s="34" t="n">
        <f aca="false">Inputs!V69</f>
        <v>0</v>
      </c>
      <c r="X72" s="34" t="n">
        <f aca="false">Inputs!W69</f>
        <v>0</v>
      </c>
      <c r="Y72" s="34" t="n">
        <f aca="false">Inputs!X69</f>
        <v>0</v>
      </c>
      <c r="Z72" s="34" t="n">
        <f aca="false">Inputs!Y69</f>
        <v>0</v>
      </c>
      <c r="AA72" s="34" t="n">
        <f aca="false">Inputs!Z69</f>
        <v>0</v>
      </c>
      <c r="AB72" s="34" t="n">
        <f aca="false">Inputs!AA69</f>
        <v>0</v>
      </c>
      <c r="AF72" s="35" t="n">
        <f aca="false">IF(OR(A72="Saturday",A72="Sunday"),0,SUM($L72:$AA72))</f>
        <v>0</v>
      </c>
      <c r="AG72" s="36" t="n">
        <f aca="false">AJ72-AF72</f>
        <v>0</v>
      </c>
      <c r="AH72" s="36"/>
      <c r="AI72" s="36"/>
      <c r="AJ72" s="36" t="n">
        <f aca="false">SUM(E72:AB72)</f>
        <v>0</v>
      </c>
      <c r="AK72" s="36"/>
      <c r="AL72" s="36" t="n">
        <f aca="false">IF(OR(A72="Saturday",A72="Sunday"),"N/A",IF(Weather="Yes",MAX($W72:$Y72),AVERAGE($W72:$Y72)))</f>
        <v>0</v>
      </c>
      <c r="AM72" s="36"/>
      <c r="AN72" s="36"/>
      <c r="AO72" s="36"/>
    </row>
    <row r="73" customFormat="false" ht="15" hidden="false" customHeight="false" outlineLevel="0" collapsed="false">
      <c r="A73" s="0" t="s">
        <v>198</v>
      </c>
      <c r="B73" s="33" t="n">
        <v>2001</v>
      </c>
      <c r="C73" s="33" t="n">
        <v>3</v>
      </c>
      <c r="D73" s="33" t="n">
        <v>10</v>
      </c>
      <c r="E73" s="34" t="n">
        <f aca="false">Inputs!D70</f>
        <v>0</v>
      </c>
      <c r="F73" s="34" t="n">
        <f aca="false">Inputs!E70</f>
        <v>0</v>
      </c>
      <c r="G73" s="34" t="n">
        <f aca="false">Inputs!F70</f>
        <v>0</v>
      </c>
      <c r="H73" s="34" t="n">
        <f aca="false">Inputs!G70</f>
        <v>0</v>
      </c>
      <c r="I73" s="34" t="n">
        <f aca="false">Inputs!H70</f>
        <v>0</v>
      </c>
      <c r="J73" s="34" t="n">
        <f aca="false">Inputs!I70</f>
        <v>0</v>
      </c>
      <c r="K73" s="34" t="n">
        <f aca="false">Inputs!J70</f>
        <v>0</v>
      </c>
      <c r="L73" s="34" t="n">
        <f aca="false">Inputs!K70</f>
        <v>0</v>
      </c>
      <c r="M73" s="34" t="n">
        <f aca="false">Inputs!L70</f>
        <v>0</v>
      </c>
      <c r="N73" s="34" t="n">
        <f aca="false">Inputs!M70</f>
        <v>0</v>
      </c>
      <c r="O73" s="34" t="n">
        <f aca="false">Inputs!N70</f>
        <v>0</v>
      </c>
      <c r="P73" s="34" t="n">
        <f aca="false">Inputs!O70</f>
        <v>0</v>
      </c>
      <c r="Q73" s="34" t="n">
        <f aca="false">Inputs!P70</f>
        <v>0</v>
      </c>
      <c r="R73" s="34" t="n">
        <f aca="false">Inputs!Q70</f>
        <v>0</v>
      </c>
      <c r="S73" s="34" t="n">
        <f aca="false">Inputs!R70</f>
        <v>0</v>
      </c>
      <c r="T73" s="34" t="n">
        <f aca="false">Inputs!S70</f>
        <v>0</v>
      </c>
      <c r="U73" s="34" t="n">
        <f aca="false">Inputs!T70</f>
        <v>0</v>
      </c>
      <c r="V73" s="34" t="n">
        <f aca="false">Inputs!U70</f>
        <v>0</v>
      </c>
      <c r="W73" s="34" t="n">
        <f aca="false">Inputs!V70</f>
        <v>0</v>
      </c>
      <c r="X73" s="34" t="n">
        <f aca="false">Inputs!W70</f>
        <v>0</v>
      </c>
      <c r="Y73" s="34" t="n">
        <f aca="false">Inputs!X70</f>
        <v>0</v>
      </c>
      <c r="Z73" s="34" t="n">
        <f aca="false">Inputs!Y70</f>
        <v>0</v>
      </c>
      <c r="AA73" s="34" t="n">
        <f aca="false">Inputs!Z70</f>
        <v>0</v>
      </c>
      <c r="AB73" s="34" t="n">
        <f aca="false">Inputs!AA70</f>
        <v>0</v>
      </c>
      <c r="AF73" s="35" t="n">
        <f aca="false">IF(OR(A73="Saturday",A73="Sunday"),0,SUM($L73:$AA73))</f>
        <v>0</v>
      </c>
      <c r="AG73" s="36" t="n">
        <f aca="false">AJ73-AF73</f>
        <v>0</v>
      </c>
      <c r="AH73" s="36"/>
      <c r="AI73" s="36"/>
      <c r="AJ73" s="36" t="n">
        <f aca="false">SUM(E73:AB73)</f>
        <v>0</v>
      </c>
      <c r="AK73" s="36"/>
      <c r="AL73" s="36" t="str">
        <f aca="false">IF(OR(A73="Saturday",A73="Sunday"),"N/A",IF(Weather="Yes",MAX($W73:$Y73),AVERAGE($W73:$Y73)))</f>
        <v>N/A</v>
      </c>
      <c r="AM73" s="36"/>
      <c r="AN73" s="36"/>
      <c r="AO73" s="36"/>
    </row>
    <row r="74" customFormat="false" ht="15" hidden="false" customHeight="false" outlineLevel="0" collapsed="false">
      <c r="A74" s="0" t="s">
        <v>199</v>
      </c>
      <c r="B74" s="33" t="n">
        <v>2001</v>
      </c>
      <c r="C74" s="33" t="n">
        <v>3</v>
      </c>
      <c r="D74" s="33" t="n">
        <v>11</v>
      </c>
      <c r="E74" s="34" t="n">
        <f aca="false">Inputs!D71</f>
        <v>0</v>
      </c>
      <c r="F74" s="34" t="n">
        <f aca="false">Inputs!E71</f>
        <v>0</v>
      </c>
      <c r="G74" s="34" t="n">
        <f aca="false">Inputs!F71</f>
        <v>0</v>
      </c>
      <c r="H74" s="34" t="n">
        <f aca="false">Inputs!G71</f>
        <v>0</v>
      </c>
      <c r="I74" s="34" t="n">
        <f aca="false">Inputs!H71</f>
        <v>0</v>
      </c>
      <c r="J74" s="34" t="n">
        <f aca="false">Inputs!I71</f>
        <v>0</v>
      </c>
      <c r="K74" s="34" t="n">
        <f aca="false">Inputs!J71</f>
        <v>0</v>
      </c>
      <c r="L74" s="34" t="n">
        <f aca="false">Inputs!K71</f>
        <v>0</v>
      </c>
      <c r="M74" s="34" t="n">
        <f aca="false">Inputs!L71</f>
        <v>0</v>
      </c>
      <c r="N74" s="34" t="n">
        <f aca="false">Inputs!M71</f>
        <v>0</v>
      </c>
      <c r="O74" s="34" t="n">
        <f aca="false">Inputs!N71</f>
        <v>0</v>
      </c>
      <c r="P74" s="34" t="n">
        <f aca="false">Inputs!O71</f>
        <v>0</v>
      </c>
      <c r="Q74" s="34" t="n">
        <f aca="false">Inputs!P71</f>
        <v>0</v>
      </c>
      <c r="R74" s="34" t="n">
        <f aca="false">Inputs!Q71</f>
        <v>0</v>
      </c>
      <c r="S74" s="34" t="n">
        <f aca="false">Inputs!R71</f>
        <v>0</v>
      </c>
      <c r="T74" s="34" t="n">
        <f aca="false">Inputs!S71</f>
        <v>0</v>
      </c>
      <c r="U74" s="34" t="n">
        <f aca="false">Inputs!T71</f>
        <v>0</v>
      </c>
      <c r="V74" s="34" t="n">
        <f aca="false">Inputs!U71</f>
        <v>0</v>
      </c>
      <c r="W74" s="34" t="n">
        <f aca="false">Inputs!V71</f>
        <v>0</v>
      </c>
      <c r="X74" s="34" t="n">
        <f aca="false">Inputs!W71</f>
        <v>0</v>
      </c>
      <c r="Y74" s="34" t="n">
        <f aca="false">Inputs!X71</f>
        <v>0</v>
      </c>
      <c r="Z74" s="34" t="n">
        <f aca="false">Inputs!Y71</f>
        <v>0</v>
      </c>
      <c r="AA74" s="34" t="n">
        <f aca="false">Inputs!Z71</f>
        <v>0</v>
      </c>
      <c r="AB74" s="34" t="n">
        <f aca="false">Inputs!AA71</f>
        <v>0</v>
      </c>
      <c r="AF74" s="35" t="n">
        <f aca="false">IF(OR(A74="Saturday",A74="Sunday"),0,SUM($L74:$AA74))</f>
        <v>0</v>
      </c>
      <c r="AG74" s="36" t="n">
        <f aca="false">AJ74-AF74</f>
        <v>0</v>
      </c>
      <c r="AH74" s="36"/>
      <c r="AI74" s="36"/>
      <c r="AJ74" s="36" t="n">
        <f aca="false">SUM(E74:AB74)</f>
        <v>0</v>
      </c>
      <c r="AK74" s="36"/>
      <c r="AL74" s="36" t="str">
        <f aca="false">IF(OR(A74="Saturday",A74="Sunday"),"N/A",IF(Weather="Yes",MAX($W74:$Y74),AVERAGE($W74:$Y74)))</f>
        <v>N/A</v>
      </c>
      <c r="AM74" s="36"/>
      <c r="AN74" s="36"/>
      <c r="AO74" s="36"/>
    </row>
    <row r="75" customFormat="false" ht="15" hidden="false" customHeight="false" outlineLevel="0" collapsed="false">
      <c r="A75" s="0" t="s">
        <v>193</v>
      </c>
      <c r="B75" s="33" t="n">
        <v>2001</v>
      </c>
      <c r="C75" s="33" t="n">
        <v>3</v>
      </c>
      <c r="D75" s="33" t="n">
        <v>12</v>
      </c>
      <c r="E75" s="34" t="n">
        <f aca="false">Inputs!D72</f>
        <v>0</v>
      </c>
      <c r="F75" s="34" t="n">
        <f aca="false">Inputs!E72</f>
        <v>0</v>
      </c>
      <c r="G75" s="34" t="n">
        <f aca="false">Inputs!F72</f>
        <v>0</v>
      </c>
      <c r="H75" s="34" t="n">
        <f aca="false">Inputs!G72</f>
        <v>0</v>
      </c>
      <c r="I75" s="34" t="n">
        <f aca="false">Inputs!H72</f>
        <v>0</v>
      </c>
      <c r="J75" s="34" t="n">
        <f aca="false">Inputs!I72</f>
        <v>0</v>
      </c>
      <c r="K75" s="34" t="n">
        <f aca="false">Inputs!J72</f>
        <v>0</v>
      </c>
      <c r="L75" s="34" t="n">
        <f aca="false">Inputs!K72</f>
        <v>0</v>
      </c>
      <c r="M75" s="34" t="n">
        <f aca="false">Inputs!L72</f>
        <v>0</v>
      </c>
      <c r="N75" s="34" t="n">
        <f aca="false">Inputs!M72</f>
        <v>0</v>
      </c>
      <c r="O75" s="34" t="n">
        <f aca="false">Inputs!N72</f>
        <v>0</v>
      </c>
      <c r="P75" s="34" t="n">
        <f aca="false">Inputs!O72</f>
        <v>0</v>
      </c>
      <c r="Q75" s="34" t="n">
        <f aca="false">Inputs!P72</f>
        <v>0</v>
      </c>
      <c r="R75" s="34" t="n">
        <f aca="false">Inputs!Q72</f>
        <v>0</v>
      </c>
      <c r="S75" s="34" t="n">
        <f aca="false">Inputs!R72</f>
        <v>0</v>
      </c>
      <c r="T75" s="34" t="n">
        <f aca="false">Inputs!S72</f>
        <v>0</v>
      </c>
      <c r="U75" s="34" t="n">
        <f aca="false">Inputs!T72</f>
        <v>0</v>
      </c>
      <c r="V75" s="34" t="n">
        <f aca="false">Inputs!U72</f>
        <v>0</v>
      </c>
      <c r="W75" s="34" t="n">
        <f aca="false">Inputs!V72</f>
        <v>0</v>
      </c>
      <c r="X75" s="34" t="n">
        <f aca="false">Inputs!W72</f>
        <v>0</v>
      </c>
      <c r="Y75" s="34" t="n">
        <f aca="false">Inputs!X72</f>
        <v>0</v>
      </c>
      <c r="Z75" s="34" t="n">
        <f aca="false">Inputs!Y72</f>
        <v>0</v>
      </c>
      <c r="AA75" s="34" t="n">
        <f aca="false">Inputs!Z72</f>
        <v>0</v>
      </c>
      <c r="AB75" s="34" t="n">
        <f aca="false">Inputs!AA72</f>
        <v>0</v>
      </c>
      <c r="AF75" s="35" t="n">
        <f aca="false">IF(OR(A75="Saturday",A75="Sunday"),0,SUM($L75:$AA75))</f>
        <v>0</v>
      </c>
      <c r="AG75" s="36" t="n">
        <f aca="false">AJ75-AF75</f>
        <v>0</v>
      </c>
      <c r="AH75" s="36"/>
      <c r="AI75" s="36"/>
      <c r="AJ75" s="36" t="n">
        <f aca="false">SUM(E75:AB75)</f>
        <v>0</v>
      </c>
      <c r="AK75" s="36"/>
      <c r="AL75" s="36" t="n">
        <f aca="false">IF(OR(A75="Saturday",A75="Sunday"),"N/A",IF(Weather="Yes",MAX($W75:$Y75),AVERAGE($W75:$Y75)))</f>
        <v>0</v>
      </c>
      <c r="AM75" s="36"/>
      <c r="AN75" s="36"/>
      <c r="AO75" s="36"/>
    </row>
    <row r="76" customFormat="false" ht="15" hidden="false" customHeight="false" outlineLevel="0" collapsed="false">
      <c r="A76" s="0" t="s">
        <v>194</v>
      </c>
      <c r="B76" s="33" t="n">
        <v>2001</v>
      </c>
      <c r="C76" s="33" t="n">
        <v>3</v>
      </c>
      <c r="D76" s="33" t="n">
        <v>13</v>
      </c>
      <c r="E76" s="34" t="n">
        <f aca="false">Inputs!D73</f>
        <v>0</v>
      </c>
      <c r="F76" s="34" t="n">
        <f aca="false">Inputs!E73</f>
        <v>0</v>
      </c>
      <c r="G76" s="34" t="n">
        <f aca="false">Inputs!F73</f>
        <v>0</v>
      </c>
      <c r="H76" s="34" t="n">
        <f aca="false">Inputs!G73</f>
        <v>0</v>
      </c>
      <c r="I76" s="34" t="n">
        <f aca="false">Inputs!H73</f>
        <v>0</v>
      </c>
      <c r="J76" s="34" t="n">
        <f aca="false">Inputs!I73</f>
        <v>0</v>
      </c>
      <c r="K76" s="34" t="n">
        <f aca="false">Inputs!J73</f>
        <v>0</v>
      </c>
      <c r="L76" s="34" t="n">
        <f aca="false">Inputs!K73</f>
        <v>0</v>
      </c>
      <c r="M76" s="34" t="n">
        <f aca="false">Inputs!L73</f>
        <v>0</v>
      </c>
      <c r="N76" s="34" t="n">
        <f aca="false">Inputs!M73</f>
        <v>0</v>
      </c>
      <c r="O76" s="34" t="n">
        <f aca="false">Inputs!N73</f>
        <v>0</v>
      </c>
      <c r="P76" s="34" t="n">
        <f aca="false">Inputs!O73</f>
        <v>0</v>
      </c>
      <c r="Q76" s="34" t="n">
        <f aca="false">Inputs!P73</f>
        <v>0</v>
      </c>
      <c r="R76" s="34" t="n">
        <f aca="false">Inputs!Q73</f>
        <v>0</v>
      </c>
      <c r="S76" s="34" t="n">
        <f aca="false">Inputs!R73</f>
        <v>0</v>
      </c>
      <c r="T76" s="34" t="n">
        <f aca="false">Inputs!S73</f>
        <v>0</v>
      </c>
      <c r="U76" s="34" t="n">
        <f aca="false">Inputs!T73</f>
        <v>0</v>
      </c>
      <c r="V76" s="34" t="n">
        <f aca="false">Inputs!U73</f>
        <v>0</v>
      </c>
      <c r="W76" s="34" t="n">
        <f aca="false">Inputs!V73</f>
        <v>0</v>
      </c>
      <c r="X76" s="34" t="n">
        <f aca="false">Inputs!W73</f>
        <v>0</v>
      </c>
      <c r="Y76" s="34" t="n">
        <f aca="false">Inputs!X73</f>
        <v>0</v>
      </c>
      <c r="Z76" s="34" t="n">
        <f aca="false">Inputs!Y73</f>
        <v>0</v>
      </c>
      <c r="AA76" s="34" t="n">
        <f aca="false">Inputs!Z73</f>
        <v>0</v>
      </c>
      <c r="AB76" s="34" t="n">
        <f aca="false">Inputs!AA73</f>
        <v>0</v>
      </c>
      <c r="AF76" s="35" t="n">
        <f aca="false">IF(OR(A76="Saturday",A76="Sunday"),0,SUM($L76:$AA76))</f>
        <v>0</v>
      </c>
      <c r="AG76" s="36" t="n">
        <f aca="false">AJ76-AF76</f>
        <v>0</v>
      </c>
      <c r="AH76" s="36"/>
      <c r="AI76" s="36"/>
      <c r="AJ76" s="36" t="n">
        <f aca="false">SUM(E76:AB76)</f>
        <v>0</v>
      </c>
      <c r="AK76" s="36"/>
      <c r="AL76" s="36" t="n">
        <f aca="false">IF(OR(A76="Saturday",A76="Sunday"),"N/A",IF(Weather="Yes",MAX($W76:$Y76),AVERAGE($W76:$Y76)))</f>
        <v>0</v>
      </c>
      <c r="AM76" s="36"/>
      <c r="AN76" s="36"/>
      <c r="AO76" s="36"/>
    </row>
    <row r="77" customFormat="false" ht="15" hidden="false" customHeight="false" outlineLevel="0" collapsed="false">
      <c r="A77" s="0" t="s">
        <v>195</v>
      </c>
      <c r="B77" s="33" t="n">
        <v>2001</v>
      </c>
      <c r="C77" s="33" t="n">
        <v>3</v>
      </c>
      <c r="D77" s="33" t="n">
        <v>14</v>
      </c>
      <c r="E77" s="34" t="n">
        <f aca="false">Inputs!D74</f>
        <v>0</v>
      </c>
      <c r="F77" s="34" t="n">
        <f aca="false">Inputs!E74</f>
        <v>0</v>
      </c>
      <c r="G77" s="34" t="n">
        <f aca="false">Inputs!F74</f>
        <v>0</v>
      </c>
      <c r="H77" s="34" t="n">
        <f aca="false">Inputs!G74</f>
        <v>0</v>
      </c>
      <c r="I77" s="34" t="n">
        <f aca="false">Inputs!H74</f>
        <v>0</v>
      </c>
      <c r="J77" s="34" t="n">
        <f aca="false">Inputs!I74</f>
        <v>0</v>
      </c>
      <c r="K77" s="34" t="n">
        <f aca="false">Inputs!J74</f>
        <v>0</v>
      </c>
      <c r="L77" s="34" t="n">
        <f aca="false">Inputs!K74</f>
        <v>0</v>
      </c>
      <c r="M77" s="34" t="n">
        <f aca="false">Inputs!L74</f>
        <v>0</v>
      </c>
      <c r="N77" s="34" t="n">
        <f aca="false">Inputs!M74</f>
        <v>0</v>
      </c>
      <c r="O77" s="34" t="n">
        <f aca="false">Inputs!N74</f>
        <v>0</v>
      </c>
      <c r="P77" s="34" t="n">
        <f aca="false">Inputs!O74</f>
        <v>0</v>
      </c>
      <c r="Q77" s="34" t="n">
        <f aca="false">Inputs!P74</f>
        <v>0</v>
      </c>
      <c r="R77" s="34" t="n">
        <f aca="false">Inputs!Q74</f>
        <v>0</v>
      </c>
      <c r="S77" s="34" t="n">
        <f aca="false">Inputs!R74</f>
        <v>0</v>
      </c>
      <c r="T77" s="34" t="n">
        <f aca="false">Inputs!S74</f>
        <v>0</v>
      </c>
      <c r="U77" s="34" t="n">
        <f aca="false">Inputs!T74</f>
        <v>0</v>
      </c>
      <c r="V77" s="34" t="n">
        <f aca="false">Inputs!U74</f>
        <v>0</v>
      </c>
      <c r="W77" s="34" t="n">
        <f aca="false">Inputs!V74</f>
        <v>0</v>
      </c>
      <c r="X77" s="34" t="n">
        <f aca="false">Inputs!W74</f>
        <v>0</v>
      </c>
      <c r="Y77" s="34" t="n">
        <f aca="false">Inputs!X74</f>
        <v>0</v>
      </c>
      <c r="Z77" s="34" t="n">
        <f aca="false">Inputs!Y74</f>
        <v>0</v>
      </c>
      <c r="AA77" s="34" t="n">
        <f aca="false">Inputs!Z74</f>
        <v>0</v>
      </c>
      <c r="AB77" s="34" t="n">
        <f aca="false">Inputs!AA74</f>
        <v>0</v>
      </c>
      <c r="AF77" s="35" t="n">
        <f aca="false">IF(OR(A77="Saturday",A77="Sunday"),0,SUM($L77:$AA77))</f>
        <v>0</v>
      </c>
      <c r="AG77" s="36" t="n">
        <f aca="false">AJ77-AF77</f>
        <v>0</v>
      </c>
      <c r="AH77" s="36"/>
      <c r="AI77" s="36"/>
      <c r="AJ77" s="36" t="n">
        <f aca="false">SUM(E77:AB77)</f>
        <v>0</v>
      </c>
      <c r="AK77" s="36"/>
      <c r="AL77" s="36" t="n">
        <f aca="false">IF(OR(A77="Saturday",A77="Sunday"),"N/A",IF(Weather="Yes",MAX($W77:$Y77),AVERAGE($W77:$Y77)))</f>
        <v>0</v>
      </c>
      <c r="AM77" s="36"/>
      <c r="AN77" s="36"/>
      <c r="AO77" s="36"/>
    </row>
    <row r="78" customFormat="false" ht="15" hidden="false" customHeight="false" outlineLevel="0" collapsed="false">
      <c r="A78" s="0" t="s">
        <v>196</v>
      </c>
      <c r="B78" s="33" t="n">
        <v>2001</v>
      </c>
      <c r="C78" s="33" t="n">
        <v>3</v>
      </c>
      <c r="D78" s="33" t="n">
        <v>15</v>
      </c>
      <c r="E78" s="34" t="n">
        <f aca="false">Inputs!D75</f>
        <v>0</v>
      </c>
      <c r="F78" s="34" t="n">
        <f aca="false">Inputs!E75</f>
        <v>0</v>
      </c>
      <c r="G78" s="34" t="n">
        <f aca="false">Inputs!F75</f>
        <v>0</v>
      </c>
      <c r="H78" s="34" t="n">
        <f aca="false">Inputs!G75</f>
        <v>0</v>
      </c>
      <c r="I78" s="34" t="n">
        <f aca="false">Inputs!H75</f>
        <v>0</v>
      </c>
      <c r="J78" s="34" t="n">
        <f aca="false">Inputs!I75</f>
        <v>0</v>
      </c>
      <c r="K78" s="34" t="n">
        <f aca="false">Inputs!J75</f>
        <v>0</v>
      </c>
      <c r="L78" s="34" t="n">
        <f aca="false">Inputs!K75</f>
        <v>0</v>
      </c>
      <c r="M78" s="34" t="n">
        <f aca="false">Inputs!L75</f>
        <v>0</v>
      </c>
      <c r="N78" s="34" t="n">
        <f aca="false">Inputs!M75</f>
        <v>0</v>
      </c>
      <c r="O78" s="34" t="n">
        <f aca="false">Inputs!N75</f>
        <v>0</v>
      </c>
      <c r="P78" s="34" t="n">
        <f aca="false">Inputs!O75</f>
        <v>0</v>
      </c>
      <c r="Q78" s="34" t="n">
        <f aca="false">Inputs!P75</f>
        <v>0</v>
      </c>
      <c r="R78" s="34" t="n">
        <f aca="false">Inputs!Q75</f>
        <v>0</v>
      </c>
      <c r="S78" s="34" t="n">
        <f aca="false">Inputs!R75</f>
        <v>0</v>
      </c>
      <c r="T78" s="34" t="n">
        <f aca="false">Inputs!S75</f>
        <v>0</v>
      </c>
      <c r="U78" s="34" t="n">
        <f aca="false">Inputs!T75</f>
        <v>0</v>
      </c>
      <c r="V78" s="34" t="n">
        <f aca="false">Inputs!U75</f>
        <v>0</v>
      </c>
      <c r="W78" s="34" t="n">
        <f aca="false">Inputs!V75</f>
        <v>0</v>
      </c>
      <c r="X78" s="34" t="n">
        <f aca="false">Inputs!W75</f>
        <v>0</v>
      </c>
      <c r="Y78" s="34" t="n">
        <f aca="false">Inputs!X75</f>
        <v>0</v>
      </c>
      <c r="Z78" s="34" t="n">
        <f aca="false">Inputs!Y75</f>
        <v>0</v>
      </c>
      <c r="AA78" s="34" t="n">
        <f aca="false">Inputs!Z75</f>
        <v>0</v>
      </c>
      <c r="AB78" s="34" t="n">
        <f aca="false">Inputs!AA75</f>
        <v>0</v>
      </c>
      <c r="AF78" s="35" t="n">
        <f aca="false">IF(OR(A78="Saturday",A78="Sunday"),0,SUM($L78:$AA78))</f>
        <v>0</v>
      </c>
      <c r="AG78" s="36" t="n">
        <f aca="false">AJ78-AF78</f>
        <v>0</v>
      </c>
      <c r="AH78" s="36"/>
      <c r="AI78" s="36"/>
      <c r="AJ78" s="36" t="n">
        <f aca="false">SUM(E78:AB78)</f>
        <v>0</v>
      </c>
      <c r="AK78" s="36"/>
      <c r="AL78" s="36" t="n">
        <f aca="false">IF(OR(A78="Saturday",A78="Sunday"),"N/A",IF(Weather="Yes",MAX($W78:$Y78),AVERAGE($W78:$Y78)))</f>
        <v>0</v>
      </c>
      <c r="AM78" s="36"/>
      <c r="AN78" s="36"/>
      <c r="AO78" s="36"/>
    </row>
    <row r="79" customFormat="false" ht="15" hidden="false" customHeight="false" outlineLevel="0" collapsed="false">
      <c r="A79" s="0" t="s">
        <v>197</v>
      </c>
      <c r="B79" s="33" t="n">
        <v>2001</v>
      </c>
      <c r="C79" s="33" t="n">
        <v>3</v>
      </c>
      <c r="D79" s="33" t="n">
        <v>16</v>
      </c>
      <c r="E79" s="34" t="n">
        <f aca="false">Inputs!D76</f>
        <v>0</v>
      </c>
      <c r="F79" s="34" t="n">
        <f aca="false">Inputs!E76</f>
        <v>0</v>
      </c>
      <c r="G79" s="34" t="n">
        <f aca="false">Inputs!F76</f>
        <v>0</v>
      </c>
      <c r="H79" s="34" t="n">
        <f aca="false">Inputs!G76</f>
        <v>0</v>
      </c>
      <c r="I79" s="34" t="n">
        <f aca="false">Inputs!H76</f>
        <v>0</v>
      </c>
      <c r="J79" s="34" t="n">
        <f aca="false">Inputs!I76</f>
        <v>0</v>
      </c>
      <c r="K79" s="34" t="n">
        <f aca="false">Inputs!J76</f>
        <v>0</v>
      </c>
      <c r="L79" s="34" t="n">
        <f aca="false">Inputs!K76</f>
        <v>0</v>
      </c>
      <c r="M79" s="34" t="n">
        <f aca="false">Inputs!L76</f>
        <v>0</v>
      </c>
      <c r="N79" s="34" t="n">
        <f aca="false">Inputs!M76</f>
        <v>0</v>
      </c>
      <c r="O79" s="34" t="n">
        <f aca="false">Inputs!N76</f>
        <v>0</v>
      </c>
      <c r="P79" s="34" t="n">
        <f aca="false">Inputs!O76</f>
        <v>0</v>
      </c>
      <c r="Q79" s="34" t="n">
        <f aca="false">Inputs!P76</f>
        <v>0</v>
      </c>
      <c r="R79" s="34" t="n">
        <f aca="false">Inputs!Q76</f>
        <v>0</v>
      </c>
      <c r="S79" s="34" t="n">
        <f aca="false">Inputs!R76</f>
        <v>0</v>
      </c>
      <c r="T79" s="34" t="n">
        <f aca="false">Inputs!S76</f>
        <v>0</v>
      </c>
      <c r="U79" s="34" t="n">
        <f aca="false">Inputs!T76</f>
        <v>0</v>
      </c>
      <c r="V79" s="34" t="n">
        <f aca="false">Inputs!U76</f>
        <v>0</v>
      </c>
      <c r="W79" s="34" t="n">
        <f aca="false">Inputs!V76</f>
        <v>0</v>
      </c>
      <c r="X79" s="34" t="n">
        <f aca="false">Inputs!W76</f>
        <v>0</v>
      </c>
      <c r="Y79" s="34" t="n">
        <f aca="false">Inputs!X76</f>
        <v>0</v>
      </c>
      <c r="Z79" s="34" t="n">
        <f aca="false">Inputs!Y76</f>
        <v>0</v>
      </c>
      <c r="AA79" s="34" t="n">
        <f aca="false">Inputs!Z76</f>
        <v>0</v>
      </c>
      <c r="AB79" s="34" t="n">
        <f aca="false">Inputs!AA76</f>
        <v>0</v>
      </c>
      <c r="AF79" s="35" t="n">
        <f aca="false">IF(OR(A79="Saturday",A79="Sunday"),0,SUM($L79:$AA79))</f>
        <v>0</v>
      </c>
      <c r="AG79" s="36" t="n">
        <f aca="false">AJ79-AF79</f>
        <v>0</v>
      </c>
      <c r="AH79" s="36"/>
      <c r="AI79" s="36"/>
      <c r="AJ79" s="36" t="n">
        <f aca="false">SUM(E79:AB79)</f>
        <v>0</v>
      </c>
      <c r="AK79" s="36"/>
      <c r="AL79" s="36" t="n">
        <f aca="false">IF(OR(A79="Saturday",A79="Sunday"),"N/A",IF(Weather="Yes",MAX($W79:$Y79),AVERAGE($W79:$Y79)))</f>
        <v>0</v>
      </c>
      <c r="AM79" s="36"/>
      <c r="AN79" s="36"/>
      <c r="AO79" s="36"/>
    </row>
    <row r="80" customFormat="false" ht="15" hidden="false" customHeight="false" outlineLevel="0" collapsed="false">
      <c r="A80" s="0" t="s">
        <v>198</v>
      </c>
      <c r="B80" s="33" t="n">
        <v>2001</v>
      </c>
      <c r="C80" s="33" t="n">
        <v>3</v>
      </c>
      <c r="D80" s="33" t="n">
        <v>17</v>
      </c>
      <c r="E80" s="34" t="n">
        <f aca="false">Inputs!D77</f>
        <v>0</v>
      </c>
      <c r="F80" s="34" t="n">
        <f aca="false">Inputs!E77</f>
        <v>0</v>
      </c>
      <c r="G80" s="34" t="n">
        <f aca="false">Inputs!F77</f>
        <v>0</v>
      </c>
      <c r="H80" s="34" t="n">
        <f aca="false">Inputs!G77</f>
        <v>0</v>
      </c>
      <c r="I80" s="34" t="n">
        <f aca="false">Inputs!H77</f>
        <v>0</v>
      </c>
      <c r="J80" s="34" t="n">
        <f aca="false">Inputs!I77</f>
        <v>0</v>
      </c>
      <c r="K80" s="34" t="n">
        <f aca="false">Inputs!J77</f>
        <v>0</v>
      </c>
      <c r="L80" s="34" t="n">
        <f aca="false">Inputs!K77</f>
        <v>0</v>
      </c>
      <c r="M80" s="34" t="n">
        <f aca="false">Inputs!L77</f>
        <v>0</v>
      </c>
      <c r="N80" s="34" t="n">
        <f aca="false">Inputs!M77</f>
        <v>0</v>
      </c>
      <c r="O80" s="34" t="n">
        <f aca="false">Inputs!N77</f>
        <v>0</v>
      </c>
      <c r="P80" s="34" t="n">
        <f aca="false">Inputs!O77</f>
        <v>0</v>
      </c>
      <c r="Q80" s="34" t="n">
        <f aca="false">Inputs!P77</f>
        <v>0</v>
      </c>
      <c r="R80" s="34" t="n">
        <f aca="false">Inputs!Q77</f>
        <v>0</v>
      </c>
      <c r="S80" s="34" t="n">
        <f aca="false">Inputs!R77</f>
        <v>0</v>
      </c>
      <c r="T80" s="34" t="n">
        <f aca="false">Inputs!S77</f>
        <v>0</v>
      </c>
      <c r="U80" s="34" t="n">
        <f aca="false">Inputs!T77</f>
        <v>0</v>
      </c>
      <c r="V80" s="34" t="n">
        <f aca="false">Inputs!U77</f>
        <v>0</v>
      </c>
      <c r="W80" s="34" t="n">
        <f aca="false">Inputs!V77</f>
        <v>0</v>
      </c>
      <c r="X80" s="34" t="n">
        <f aca="false">Inputs!W77</f>
        <v>0</v>
      </c>
      <c r="Y80" s="34" t="n">
        <f aca="false">Inputs!X77</f>
        <v>0</v>
      </c>
      <c r="Z80" s="34" t="n">
        <f aca="false">Inputs!Y77</f>
        <v>0</v>
      </c>
      <c r="AA80" s="34" t="n">
        <f aca="false">Inputs!Z77</f>
        <v>0</v>
      </c>
      <c r="AB80" s="34" t="n">
        <f aca="false">Inputs!AA77</f>
        <v>0</v>
      </c>
      <c r="AF80" s="35" t="n">
        <f aca="false">IF(OR(A80="Saturday",A80="Sunday"),0,SUM($L80:$AA80))</f>
        <v>0</v>
      </c>
      <c r="AG80" s="36" t="n">
        <f aca="false">AJ80-AF80</f>
        <v>0</v>
      </c>
      <c r="AH80" s="36"/>
      <c r="AI80" s="36"/>
      <c r="AJ80" s="36" t="n">
        <f aca="false">SUM(E80:AB80)</f>
        <v>0</v>
      </c>
      <c r="AK80" s="36"/>
      <c r="AL80" s="36" t="str">
        <f aca="false">IF(OR(A80="Saturday",A80="Sunday"),"N/A",IF(Weather="Yes",MAX($W80:$Y80),AVERAGE($W80:$Y80)))</f>
        <v>N/A</v>
      </c>
      <c r="AM80" s="36"/>
      <c r="AN80" s="36"/>
      <c r="AO80" s="36"/>
    </row>
    <row r="81" customFormat="false" ht="15" hidden="false" customHeight="false" outlineLevel="0" collapsed="false">
      <c r="A81" s="0" t="s">
        <v>199</v>
      </c>
      <c r="B81" s="33" t="n">
        <v>2001</v>
      </c>
      <c r="C81" s="33" t="n">
        <v>3</v>
      </c>
      <c r="D81" s="33" t="n">
        <v>18</v>
      </c>
      <c r="E81" s="34" t="n">
        <f aca="false">Inputs!D78</f>
        <v>0</v>
      </c>
      <c r="F81" s="34" t="n">
        <f aca="false">Inputs!E78</f>
        <v>0</v>
      </c>
      <c r="G81" s="34" t="n">
        <f aca="false">Inputs!F78</f>
        <v>0</v>
      </c>
      <c r="H81" s="34" t="n">
        <f aca="false">Inputs!G78</f>
        <v>0</v>
      </c>
      <c r="I81" s="34" t="n">
        <f aca="false">Inputs!H78</f>
        <v>0</v>
      </c>
      <c r="J81" s="34" t="n">
        <f aca="false">Inputs!I78</f>
        <v>0</v>
      </c>
      <c r="K81" s="34" t="n">
        <f aca="false">Inputs!J78</f>
        <v>0</v>
      </c>
      <c r="L81" s="34" t="n">
        <f aca="false">Inputs!K78</f>
        <v>0</v>
      </c>
      <c r="M81" s="34" t="n">
        <f aca="false">Inputs!L78</f>
        <v>0</v>
      </c>
      <c r="N81" s="34" t="n">
        <f aca="false">Inputs!M78</f>
        <v>0</v>
      </c>
      <c r="O81" s="34" t="n">
        <f aca="false">Inputs!N78</f>
        <v>0</v>
      </c>
      <c r="P81" s="34" t="n">
        <f aca="false">Inputs!O78</f>
        <v>0</v>
      </c>
      <c r="Q81" s="34" t="n">
        <f aca="false">Inputs!P78</f>
        <v>0</v>
      </c>
      <c r="R81" s="34" t="n">
        <f aca="false">Inputs!Q78</f>
        <v>0</v>
      </c>
      <c r="S81" s="34" t="n">
        <f aca="false">Inputs!R78</f>
        <v>0</v>
      </c>
      <c r="T81" s="34" t="n">
        <f aca="false">Inputs!S78</f>
        <v>0</v>
      </c>
      <c r="U81" s="34" t="n">
        <f aca="false">Inputs!T78</f>
        <v>0</v>
      </c>
      <c r="V81" s="34" t="n">
        <f aca="false">Inputs!U78</f>
        <v>0</v>
      </c>
      <c r="W81" s="34" t="n">
        <f aca="false">Inputs!V78</f>
        <v>0</v>
      </c>
      <c r="X81" s="34" t="n">
        <f aca="false">Inputs!W78</f>
        <v>0</v>
      </c>
      <c r="Y81" s="34" t="n">
        <f aca="false">Inputs!X78</f>
        <v>0</v>
      </c>
      <c r="Z81" s="34" t="n">
        <f aca="false">Inputs!Y78</f>
        <v>0</v>
      </c>
      <c r="AA81" s="34" t="n">
        <f aca="false">Inputs!Z78</f>
        <v>0</v>
      </c>
      <c r="AB81" s="34" t="n">
        <f aca="false">Inputs!AA78</f>
        <v>0</v>
      </c>
      <c r="AF81" s="35" t="n">
        <f aca="false">IF(OR(A81="Saturday",A81="Sunday"),0,SUM($L81:$AA81))</f>
        <v>0</v>
      </c>
      <c r="AG81" s="36" t="n">
        <f aca="false">AJ81-AF81</f>
        <v>0</v>
      </c>
      <c r="AH81" s="36"/>
      <c r="AI81" s="36"/>
      <c r="AJ81" s="36" t="n">
        <f aca="false">SUM(E81:AB81)</f>
        <v>0</v>
      </c>
      <c r="AK81" s="36"/>
      <c r="AL81" s="36" t="str">
        <f aca="false">IF(OR(A81="Saturday",A81="Sunday"),"N/A",IF(Weather="Yes",MAX($W81:$Y81),AVERAGE($W81:$Y81)))</f>
        <v>N/A</v>
      </c>
      <c r="AM81" s="36"/>
      <c r="AN81" s="36"/>
      <c r="AO81" s="36"/>
    </row>
    <row r="82" customFormat="false" ht="15" hidden="false" customHeight="false" outlineLevel="0" collapsed="false">
      <c r="A82" s="0" t="s">
        <v>193</v>
      </c>
      <c r="B82" s="33" t="n">
        <v>2001</v>
      </c>
      <c r="C82" s="33" t="n">
        <v>3</v>
      </c>
      <c r="D82" s="33" t="n">
        <v>19</v>
      </c>
      <c r="E82" s="34" t="n">
        <f aca="false">Inputs!D79</f>
        <v>0</v>
      </c>
      <c r="F82" s="34" t="n">
        <f aca="false">Inputs!E79</f>
        <v>0</v>
      </c>
      <c r="G82" s="34" t="n">
        <f aca="false">Inputs!F79</f>
        <v>0</v>
      </c>
      <c r="H82" s="34" t="n">
        <f aca="false">Inputs!G79</f>
        <v>0</v>
      </c>
      <c r="I82" s="34" t="n">
        <f aca="false">Inputs!H79</f>
        <v>0</v>
      </c>
      <c r="J82" s="34" t="n">
        <f aca="false">Inputs!I79</f>
        <v>0</v>
      </c>
      <c r="K82" s="34" t="n">
        <f aca="false">Inputs!J79</f>
        <v>0</v>
      </c>
      <c r="L82" s="34" t="n">
        <f aca="false">Inputs!K79</f>
        <v>0</v>
      </c>
      <c r="M82" s="34" t="n">
        <f aca="false">Inputs!L79</f>
        <v>0</v>
      </c>
      <c r="N82" s="34" t="n">
        <f aca="false">Inputs!M79</f>
        <v>0</v>
      </c>
      <c r="O82" s="34" t="n">
        <f aca="false">Inputs!N79</f>
        <v>0</v>
      </c>
      <c r="P82" s="34" t="n">
        <f aca="false">Inputs!O79</f>
        <v>0</v>
      </c>
      <c r="Q82" s="34" t="n">
        <f aca="false">Inputs!P79</f>
        <v>0</v>
      </c>
      <c r="R82" s="34" t="n">
        <f aca="false">Inputs!Q79</f>
        <v>0</v>
      </c>
      <c r="S82" s="34" t="n">
        <f aca="false">Inputs!R79</f>
        <v>0</v>
      </c>
      <c r="T82" s="34" t="n">
        <f aca="false">Inputs!S79</f>
        <v>0</v>
      </c>
      <c r="U82" s="34" t="n">
        <f aca="false">Inputs!T79</f>
        <v>0</v>
      </c>
      <c r="V82" s="34" t="n">
        <f aca="false">Inputs!U79</f>
        <v>0</v>
      </c>
      <c r="W82" s="34" t="n">
        <f aca="false">Inputs!V79</f>
        <v>0</v>
      </c>
      <c r="X82" s="34" t="n">
        <f aca="false">Inputs!W79</f>
        <v>0</v>
      </c>
      <c r="Y82" s="34" t="n">
        <f aca="false">Inputs!X79</f>
        <v>0</v>
      </c>
      <c r="Z82" s="34" t="n">
        <f aca="false">Inputs!Y79</f>
        <v>0</v>
      </c>
      <c r="AA82" s="34" t="n">
        <f aca="false">Inputs!Z79</f>
        <v>0</v>
      </c>
      <c r="AB82" s="34" t="n">
        <f aca="false">Inputs!AA79</f>
        <v>0</v>
      </c>
      <c r="AF82" s="35" t="n">
        <f aca="false">IF(OR(A82="Saturday",A82="Sunday"),0,SUM($L82:$AA82))</f>
        <v>0</v>
      </c>
      <c r="AG82" s="36" t="n">
        <f aca="false">AJ82-AF82</f>
        <v>0</v>
      </c>
      <c r="AH82" s="36"/>
      <c r="AI82" s="36"/>
      <c r="AJ82" s="36" t="n">
        <f aca="false">SUM(E82:AB82)</f>
        <v>0</v>
      </c>
      <c r="AK82" s="36"/>
      <c r="AL82" s="36" t="n">
        <f aca="false">IF(OR(A82="Saturday",A82="Sunday"),"N/A",IF(Weather="Yes",MAX($W82:$Y82),AVERAGE($W82:$Y82)))</f>
        <v>0</v>
      </c>
      <c r="AM82" s="36"/>
      <c r="AN82" s="36"/>
      <c r="AO82" s="36"/>
    </row>
    <row r="83" customFormat="false" ht="15" hidden="false" customHeight="false" outlineLevel="0" collapsed="false">
      <c r="A83" s="0" t="s">
        <v>194</v>
      </c>
      <c r="B83" s="33" t="n">
        <v>2001</v>
      </c>
      <c r="C83" s="33" t="n">
        <v>3</v>
      </c>
      <c r="D83" s="33" t="n">
        <v>20</v>
      </c>
      <c r="E83" s="34" t="n">
        <f aca="false">Inputs!D80</f>
        <v>0</v>
      </c>
      <c r="F83" s="34" t="n">
        <f aca="false">Inputs!E80</f>
        <v>0</v>
      </c>
      <c r="G83" s="34" t="n">
        <f aca="false">Inputs!F80</f>
        <v>0</v>
      </c>
      <c r="H83" s="34" t="n">
        <f aca="false">Inputs!G80</f>
        <v>0</v>
      </c>
      <c r="I83" s="34" t="n">
        <f aca="false">Inputs!H80</f>
        <v>0</v>
      </c>
      <c r="J83" s="34" t="n">
        <f aca="false">Inputs!I80</f>
        <v>0</v>
      </c>
      <c r="K83" s="34" t="n">
        <f aca="false">Inputs!J80</f>
        <v>0</v>
      </c>
      <c r="L83" s="34" t="n">
        <f aca="false">Inputs!K80</f>
        <v>0</v>
      </c>
      <c r="M83" s="34" t="n">
        <f aca="false">Inputs!L80</f>
        <v>0</v>
      </c>
      <c r="N83" s="34" t="n">
        <f aca="false">Inputs!M80</f>
        <v>0</v>
      </c>
      <c r="O83" s="34" t="n">
        <f aca="false">Inputs!N80</f>
        <v>0</v>
      </c>
      <c r="P83" s="34" t="n">
        <f aca="false">Inputs!O80</f>
        <v>0</v>
      </c>
      <c r="Q83" s="34" t="n">
        <f aca="false">Inputs!P80</f>
        <v>0</v>
      </c>
      <c r="R83" s="34" t="n">
        <f aca="false">Inputs!Q80</f>
        <v>0</v>
      </c>
      <c r="S83" s="34" t="n">
        <f aca="false">Inputs!R80</f>
        <v>0</v>
      </c>
      <c r="T83" s="34" t="n">
        <f aca="false">Inputs!S80</f>
        <v>0</v>
      </c>
      <c r="U83" s="34" t="n">
        <f aca="false">Inputs!T80</f>
        <v>0</v>
      </c>
      <c r="V83" s="34" t="n">
        <f aca="false">Inputs!U80</f>
        <v>0</v>
      </c>
      <c r="W83" s="34" t="n">
        <f aca="false">Inputs!V80</f>
        <v>0</v>
      </c>
      <c r="X83" s="34" t="n">
        <f aca="false">Inputs!W80</f>
        <v>0</v>
      </c>
      <c r="Y83" s="34" t="n">
        <f aca="false">Inputs!X80</f>
        <v>0</v>
      </c>
      <c r="Z83" s="34" t="n">
        <f aca="false">Inputs!Y80</f>
        <v>0</v>
      </c>
      <c r="AA83" s="34" t="n">
        <f aca="false">Inputs!Z80</f>
        <v>0</v>
      </c>
      <c r="AB83" s="34" t="n">
        <f aca="false">Inputs!AA80</f>
        <v>0</v>
      </c>
      <c r="AF83" s="35" t="n">
        <f aca="false">IF(OR(A83="Saturday",A83="Sunday"),0,SUM($L83:$AA83))</f>
        <v>0</v>
      </c>
      <c r="AG83" s="36" t="n">
        <f aca="false">AJ83-AF83</f>
        <v>0</v>
      </c>
      <c r="AH83" s="36"/>
      <c r="AI83" s="36"/>
      <c r="AJ83" s="36" t="n">
        <f aca="false">SUM(E83:AB83)</f>
        <v>0</v>
      </c>
      <c r="AK83" s="36"/>
      <c r="AL83" s="36" t="n">
        <f aca="false">IF(OR(A83="Saturday",A83="Sunday"),"N/A",IF(Weather="Yes",MAX($W83:$Y83),AVERAGE($W83:$Y83)))</f>
        <v>0</v>
      </c>
      <c r="AM83" s="36"/>
      <c r="AN83" s="36"/>
      <c r="AO83" s="36"/>
    </row>
    <row r="84" customFormat="false" ht="15" hidden="false" customHeight="false" outlineLevel="0" collapsed="false">
      <c r="A84" s="0" t="s">
        <v>195</v>
      </c>
      <c r="B84" s="33" t="n">
        <v>2001</v>
      </c>
      <c r="C84" s="33" t="n">
        <v>3</v>
      </c>
      <c r="D84" s="33" t="n">
        <v>21</v>
      </c>
      <c r="E84" s="34" t="n">
        <f aca="false">Inputs!D81</f>
        <v>0</v>
      </c>
      <c r="F84" s="34" t="n">
        <f aca="false">Inputs!E81</f>
        <v>0</v>
      </c>
      <c r="G84" s="34" t="n">
        <f aca="false">Inputs!F81</f>
        <v>0</v>
      </c>
      <c r="H84" s="34" t="n">
        <f aca="false">Inputs!G81</f>
        <v>0</v>
      </c>
      <c r="I84" s="34" t="n">
        <f aca="false">Inputs!H81</f>
        <v>0</v>
      </c>
      <c r="J84" s="34" t="n">
        <f aca="false">Inputs!I81</f>
        <v>0</v>
      </c>
      <c r="K84" s="34" t="n">
        <f aca="false">Inputs!J81</f>
        <v>0</v>
      </c>
      <c r="L84" s="34" t="n">
        <f aca="false">Inputs!K81</f>
        <v>0</v>
      </c>
      <c r="M84" s="34" t="n">
        <f aca="false">Inputs!L81</f>
        <v>0</v>
      </c>
      <c r="N84" s="34" t="n">
        <f aca="false">Inputs!M81</f>
        <v>0</v>
      </c>
      <c r="O84" s="34" t="n">
        <f aca="false">Inputs!N81</f>
        <v>0</v>
      </c>
      <c r="P84" s="34" t="n">
        <f aca="false">Inputs!O81</f>
        <v>0</v>
      </c>
      <c r="Q84" s="34" t="n">
        <f aca="false">Inputs!P81</f>
        <v>0</v>
      </c>
      <c r="R84" s="34" t="n">
        <f aca="false">Inputs!Q81</f>
        <v>0</v>
      </c>
      <c r="S84" s="34" t="n">
        <f aca="false">Inputs!R81</f>
        <v>0</v>
      </c>
      <c r="T84" s="34" t="n">
        <f aca="false">Inputs!S81</f>
        <v>0</v>
      </c>
      <c r="U84" s="34" t="n">
        <f aca="false">Inputs!T81</f>
        <v>0</v>
      </c>
      <c r="V84" s="34" t="n">
        <f aca="false">Inputs!U81</f>
        <v>0</v>
      </c>
      <c r="W84" s="34" t="n">
        <f aca="false">Inputs!V81</f>
        <v>0</v>
      </c>
      <c r="X84" s="34" t="n">
        <f aca="false">Inputs!W81</f>
        <v>0</v>
      </c>
      <c r="Y84" s="34" t="n">
        <f aca="false">Inputs!X81</f>
        <v>0</v>
      </c>
      <c r="Z84" s="34" t="n">
        <f aca="false">Inputs!Y81</f>
        <v>0</v>
      </c>
      <c r="AA84" s="34" t="n">
        <f aca="false">Inputs!Z81</f>
        <v>0</v>
      </c>
      <c r="AB84" s="34" t="n">
        <f aca="false">Inputs!AA81</f>
        <v>0</v>
      </c>
      <c r="AF84" s="35" t="n">
        <f aca="false">IF(OR(A84="Saturday",A84="Sunday"),0,SUM($L84:$AA84))</f>
        <v>0</v>
      </c>
      <c r="AG84" s="36" t="n">
        <f aca="false">AJ84-AF84</f>
        <v>0</v>
      </c>
      <c r="AH84" s="36"/>
      <c r="AI84" s="36"/>
      <c r="AJ84" s="36" t="n">
        <f aca="false">SUM(E84:AB84)</f>
        <v>0</v>
      </c>
      <c r="AK84" s="36"/>
      <c r="AL84" s="36" t="n">
        <f aca="false">IF(OR(A84="Saturday",A84="Sunday"),"N/A",IF(Weather="Yes",MAX($W84:$Y84),AVERAGE($W84:$Y84)))</f>
        <v>0</v>
      </c>
      <c r="AM84" s="36"/>
      <c r="AN84" s="36"/>
      <c r="AO84" s="36"/>
    </row>
    <row r="85" customFormat="false" ht="15" hidden="false" customHeight="false" outlineLevel="0" collapsed="false">
      <c r="A85" s="0" t="s">
        <v>196</v>
      </c>
      <c r="B85" s="33" t="n">
        <v>2001</v>
      </c>
      <c r="C85" s="33" t="n">
        <v>3</v>
      </c>
      <c r="D85" s="33" t="n">
        <v>22</v>
      </c>
      <c r="E85" s="34" t="n">
        <f aca="false">Inputs!D82</f>
        <v>0</v>
      </c>
      <c r="F85" s="34" t="n">
        <f aca="false">Inputs!E82</f>
        <v>0</v>
      </c>
      <c r="G85" s="34" t="n">
        <f aca="false">Inputs!F82</f>
        <v>0</v>
      </c>
      <c r="H85" s="34" t="n">
        <f aca="false">Inputs!G82</f>
        <v>0</v>
      </c>
      <c r="I85" s="34" t="n">
        <f aca="false">Inputs!H82</f>
        <v>0</v>
      </c>
      <c r="J85" s="34" t="n">
        <f aca="false">Inputs!I82</f>
        <v>0</v>
      </c>
      <c r="K85" s="34" t="n">
        <f aca="false">Inputs!J82</f>
        <v>0</v>
      </c>
      <c r="L85" s="34" t="n">
        <f aca="false">Inputs!K82</f>
        <v>0</v>
      </c>
      <c r="M85" s="34" t="n">
        <f aca="false">Inputs!L82</f>
        <v>0</v>
      </c>
      <c r="N85" s="34" t="n">
        <f aca="false">Inputs!M82</f>
        <v>0</v>
      </c>
      <c r="O85" s="34" t="n">
        <f aca="false">Inputs!N82</f>
        <v>0</v>
      </c>
      <c r="P85" s="34" t="n">
        <f aca="false">Inputs!O82</f>
        <v>0</v>
      </c>
      <c r="Q85" s="34" t="n">
        <f aca="false">Inputs!P82</f>
        <v>0</v>
      </c>
      <c r="R85" s="34" t="n">
        <f aca="false">Inputs!Q82</f>
        <v>0</v>
      </c>
      <c r="S85" s="34" t="n">
        <f aca="false">Inputs!R82</f>
        <v>0</v>
      </c>
      <c r="T85" s="34" t="n">
        <f aca="false">Inputs!S82</f>
        <v>0</v>
      </c>
      <c r="U85" s="34" t="n">
        <f aca="false">Inputs!T82</f>
        <v>0</v>
      </c>
      <c r="V85" s="34" t="n">
        <f aca="false">Inputs!U82</f>
        <v>0</v>
      </c>
      <c r="W85" s="34" t="n">
        <f aca="false">Inputs!V82</f>
        <v>0</v>
      </c>
      <c r="X85" s="34" t="n">
        <f aca="false">Inputs!W82</f>
        <v>0</v>
      </c>
      <c r="Y85" s="34" t="n">
        <f aca="false">Inputs!X82</f>
        <v>0</v>
      </c>
      <c r="Z85" s="34" t="n">
        <f aca="false">Inputs!Y82</f>
        <v>0</v>
      </c>
      <c r="AA85" s="34" t="n">
        <f aca="false">Inputs!Z82</f>
        <v>0</v>
      </c>
      <c r="AB85" s="34" t="n">
        <f aca="false">Inputs!AA82</f>
        <v>0</v>
      </c>
      <c r="AF85" s="35" t="n">
        <f aca="false">IF(OR(A85="Saturday",A85="Sunday"),0,SUM($L85:$AA85))</f>
        <v>0</v>
      </c>
      <c r="AG85" s="36" t="n">
        <f aca="false">AJ85-AF85</f>
        <v>0</v>
      </c>
      <c r="AH85" s="36"/>
      <c r="AI85" s="36"/>
      <c r="AJ85" s="36" t="n">
        <f aca="false">SUM(E85:AB85)</f>
        <v>0</v>
      </c>
      <c r="AK85" s="36"/>
      <c r="AL85" s="36" t="n">
        <f aca="false">IF(OR(A85="Saturday",A85="Sunday"),"N/A",IF(Weather="Yes",MAX($W85:$Y85),AVERAGE($W85:$Y85)))</f>
        <v>0</v>
      </c>
      <c r="AM85" s="36"/>
      <c r="AN85" s="36"/>
      <c r="AO85" s="36"/>
    </row>
    <row r="86" customFormat="false" ht="15" hidden="false" customHeight="false" outlineLevel="0" collapsed="false">
      <c r="A86" s="0" t="s">
        <v>197</v>
      </c>
      <c r="B86" s="33" t="n">
        <v>2001</v>
      </c>
      <c r="C86" s="33" t="n">
        <v>3</v>
      </c>
      <c r="D86" s="33" t="n">
        <v>23</v>
      </c>
      <c r="E86" s="34" t="n">
        <f aca="false">Inputs!D83</f>
        <v>0</v>
      </c>
      <c r="F86" s="34" t="n">
        <f aca="false">Inputs!E83</f>
        <v>0</v>
      </c>
      <c r="G86" s="34" t="n">
        <f aca="false">Inputs!F83</f>
        <v>0</v>
      </c>
      <c r="H86" s="34" t="n">
        <f aca="false">Inputs!G83</f>
        <v>0</v>
      </c>
      <c r="I86" s="34" t="n">
        <f aca="false">Inputs!H83</f>
        <v>0</v>
      </c>
      <c r="J86" s="34" t="n">
        <f aca="false">Inputs!I83</f>
        <v>0</v>
      </c>
      <c r="K86" s="34" t="n">
        <f aca="false">Inputs!J83</f>
        <v>0</v>
      </c>
      <c r="L86" s="34" t="n">
        <f aca="false">Inputs!K83</f>
        <v>0</v>
      </c>
      <c r="M86" s="34" t="n">
        <f aca="false">Inputs!L83</f>
        <v>0</v>
      </c>
      <c r="N86" s="34" t="n">
        <f aca="false">Inputs!M83</f>
        <v>0</v>
      </c>
      <c r="O86" s="34" t="n">
        <f aca="false">Inputs!N83</f>
        <v>0</v>
      </c>
      <c r="P86" s="34" t="n">
        <f aca="false">Inputs!O83</f>
        <v>0</v>
      </c>
      <c r="Q86" s="34" t="n">
        <f aca="false">Inputs!P83</f>
        <v>0</v>
      </c>
      <c r="R86" s="34" t="n">
        <f aca="false">Inputs!Q83</f>
        <v>0</v>
      </c>
      <c r="S86" s="34" t="n">
        <f aca="false">Inputs!R83</f>
        <v>0</v>
      </c>
      <c r="T86" s="34" t="n">
        <f aca="false">Inputs!S83</f>
        <v>0</v>
      </c>
      <c r="U86" s="34" t="n">
        <f aca="false">Inputs!T83</f>
        <v>0</v>
      </c>
      <c r="V86" s="34" t="n">
        <f aca="false">Inputs!U83</f>
        <v>0</v>
      </c>
      <c r="W86" s="34" t="n">
        <f aca="false">Inputs!V83</f>
        <v>0</v>
      </c>
      <c r="X86" s="34" t="n">
        <f aca="false">Inputs!W83</f>
        <v>0</v>
      </c>
      <c r="Y86" s="34" t="n">
        <f aca="false">Inputs!X83</f>
        <v>0</v>
      </c>
      <c r="Z86" s="34" t="n">
        <f aca="false">Inputs!Y83</f>
        <v>0</v>
      </c>
      <c r="AA86" s="34" t="n">
        <f aca="false">Inputs!Z83</f>
        <v>0</v>
      </c>
      <c r="AB86" s="34" t="n">
        <f aca="false">Inputs!AA83</f>
        <v>0</v>
      </c>
      <c r="AF86" s="35" t="n">
        <f aca="false">IF(OR(A86="Saturday",A86="Sunday"),0,SUM($L86:$AA86))</f>
        <v>0</v>
      </c>
      <c r="AG86" s="36" t="n">
        <f aca="false">AJ86-AF86</f>
        <v>0</v>
      </c>
      <c r="AH86" s="36"/>
      <c r="AI86" s="36"/>
      <c r="AJ86" s="36" t="n">
        <f aca="false">SUM(E86:AB86)</f>
        <v>0</v>
      </c>
      <c r="AK86" s="36"/>
      <c r="AL86" s="36" t="n">
        <f aca="false">IF(OR(A86="Saturday",A86="Sunday"),"N/A",IF(Weather="Yes",MAX($W86:$Y86),AVERAGE($W86:$Y86)))</f>
        <v>0</v>
      </c>
      <c r="AM86" s="36"/>
      <c r="AN86" s="36"/>
      <c r="AO86" s="36"/>
    </row>
    <row r="87" customFormat="false" ht="15" hidden="false" customHeight="false" outlineLevel="0" collapsed="false">
      <c r="A87" s="0" t="s">
        <v>198</v>
      </c>
      <c r="B87" s="33" t="n">
        <v>2001</v>
      </c>
      <c r="C87" s="33" t="n">
        <v>3</v>
      </c>
      <c r="D87" s="33" t="n">
        <v>24</v>
      </c>
      <c r="E87" s="34" t="n">
        <f aca="false">Inputs!D84</f>
        <v>0</v>
      </c>
      <c r="F87" s="34" t="n">
        <f aca="false">Inputs!E84</f>
        <v>0</v>
      </c>
      <c r="G87" s="34" t="n">
        <f aca="false">Inputs!F84</f>
        <v>0</v>
      </c>
      <c r="H87" s="34" t="n">
        <f aca="false">Inputs!G84</f>
        <v>0</v>
      </c>
      <c r="I87" s="34" t="n">
        <f aca="false">Inputs!H84</f>
        <v>0</v>
      </c>
      <c r="J87" s="34" t="n">
        <f aca="false">Inputs!I84</f>
        <v>0</v>
      </c>
      <c r="K87" s="34" t="n">
        <f aca="false">Inputs!J84</f>
        <v>0</v>
      </c>
      <c r="L87" s="34" t="n">
        <f aca="false">Inputs!K84</f>
        <v>0</v>
      </c>
      <c r="M87" s="34" t="n">
        <f aca="false">Inputs!L84</f>
        <v>0</v>
      </c>
      <c r="N87" s="34" t="n">
        <f aca="false">Inputs!M84</f>
        <v>0</v>
      </c>
      <c r="O87" s="34" t="n">
        <f aca="false">Inputs!N84</f>
        <v>0</v>
      </c>
      <c r="P87" s="34" t="n">
        <f aca="false">Inputs!O84</f>
        <v>0</v>
      </c>
      <c r="Q87" s="34" t="n">
        <f aca="false">Inputs!P84</f>
        <v>0</v>
      </c>
      <c r="R87" s="34" t="n">
        <f aca="false">Inputs!Q84</f>
        <v>0</v>
      </c>
      <c r="S87" s="34" t="n">
        <f aca="false">Inputs!R84</f>
        <v>0</v>
      </c>
      <c r="T87" s="34" t="n">
        <f aca="false">Inputs!S84</f>
        <v>0</v>
      </c>
      <c r="U87" s="34" t="n">
        <f aca="false">Inputs!T84</f>
        <v>0</v>
      </c>
      <c r="V87" s="34" t="n">
        <f aca="false">Inputs!U84</f>
        <v>0</v>
      </c>
      <c r="W87" s="34" t="n">
        <f aca="false">Inputs!V84</f>
        <v>0</v>
      </c>
      <c r="X87" s="34" t="n">
        <f aca="false">Inputs!W84</f>
        <v>0</v>
      </c>
      <c r="Y87" s="34" t="n">
        <f aca="false">Inputs!X84</f>
        <v>0</v>
      </c>
      <c r="Z87" s="34" t="n">
        <f aca="false">Inputs!Y84</f>
        <v>0</v>
      </c>
      <c r="AA87" s="34" t="n">
        <f aca="false">Inputs!Z84</f>
        <v>0</v>
      </c>
      <c r="AB87" s="34" t="n">
        <f aca="false">Inputs!AA84</f>
        <v>0</v>
      </c>
      <c r="AF87" s="35" t="n">
        <f aca="false">IF(OR(A87="Saturday",A87="Sunday"),0,SUM($L87:$AA87))</f>
        <v>0</v>
      </c>
      <c r="AG87" s="36" t="n">
        <f aca="false">AJ87-AF87</f>
        <v>0</v>
      </c>
      <c r="AH87" s="36"/>
      <c r="AI87" s="36"/>
      <c r="AJ87" s="36" t="n">
        <f aca="false">SUM(E87:AB87)</f>
        <v>0</v>
      </c>
      <c r="AK87" s="36"/>
      <c r="AL87" s="36" t="str">
        <f aca="false">IF(OR(A87="Saturday",A87="Sunday"),"N/A",IF(Weather="Yes",MAX($W87:$Y87),AVERAGE($W87:$Y87)))</f>
        <v>N/A</v>
      </c>
      <c r="AM87" s="36"/>
      <c r="AN87" s="36"/>
      <c r="AO87" s="36"/>
    </row>
    <row r="88" customFormat="false" ht="15" hidden="false" customHeight="false" outlineLevel="0" collapsed="false">
      <c r="A88" s="0" t="s">
        <v>199</v>
      </c>
      <c r="B88" s="33" t="n">
        <v>2001</v>
      </c>
      <c r="C88" s="33" t="n">
        <v>3</v>
      </c>
      <c r="D88" s="33" t="n">
        <v>25</v>
      </c>
      <c r="E88" s="34" t="n">
        <f aca="false">Inputs!D85</f>
        <v>0</v>
      </c>
      <c r="F88" s="34" t="n">
        <f aca="false">Inputs!E85</f>
        <v>0</v>
      </c>
      <c r="G88" s="34" t="n">
        <f aca="false">Inputs!F85</f>
        <v>0</v>
      </c>
      <c r="H88" s="34" t="n">
        <f aca="false">Inputs!G85</f>
        <v>0</v>
      </c>
      <c r="I88" s="34" t="n">
        <f aca="false">Inputs!H85</f>
        <v>0</v>
      </c>
      <c r="J88" s="34" t="n">
        <f aca="false">Inputs!I85</f>
        <v>0</v>
      </c>
      <c r="K88" s="34" t="n">
        <f aca="false">Inputs!J85</f>
        <v>0</v>
      </c>
      <c r="L88" s="34" t="n">
        <f aca="false">Inputs!K85</f>
        <v>0</v>
      </c>
      <c r="M88" s="34" t="n">
        <f aca="false">Inputs!L85</f>
        <v>0</v>
      </c>
      <c r="N88" s="34" t="n">
        <f aca="false">Inputs!M85</f>
        <v>0</v>
      </c>
      <c r="O88" s="34" t="n">
        <f aca="false">Inputs!N85</f>
        <v>0</v>
      </c>
      <c r="P88" s="34" t="n">
        <f aca="false">Inputs!O85</f>
        <v>0</v>
      </c>
      <c r="Q88" s="34" t="n">
        <f aca="false">Inputs!P85</f>
        <v>0</v>
      </c>
      <c r="R88" s="34" t="n">
        <f aca="false">Inputs!Q85</f>
        <v>0</v>
      </c>
      <c r="S88" s="34" t="n">
        <f aca="false">Inputs!R85</f>
        <v>0</v>
      </c>
      <c r="T88" s="34" t="n">
        <f aca="false">Inputs!S85</f>
        <v>0</v>
      </c>
      <c r="U88" s="34" t="n">
        <f aca="false">Inputs!T85</f>
        <v>0</v>
      </c>
      <c r="V88" s="34" t="n">
        <f aca="false">Inputs!U85</f>
        <v>0</v>
      </c>
      <c r="W88" s="34" t="n">
        <f aca="false">Inputs!V85</f>
        <v>0</v>
      </c>
      <c r="X88" s="34" t="n">
        <f aca="false">Inputs!W85</f>
        <v>0</v>
      </c>
      <c r="Y88" s="34" t="n">
        <f aca="false">Inputs!X85</f>
        <v>0</v>
      </c>
      <c r="Z88" s="34" t="n">
        <f aca="false">Inputs!Y85</f>
        <v>0</v>
      </c>
      <c r="AA88" s="34" t="n">
        <f aca="false">Inputs!Z85</f>
        <v>0</v>
      </c>
      <c r="AB88" s="34" t="n">
        <f aca="false">Inputs!AA85</f>
        <v>0</v>
      </c>
      <c r="AF88" s="35" t="n">
        <f aca="false">IF(OR(A88="Saturday",A88="Sunday"),0,SUM($L88:$AA88))</f>
        <v>0</v>
      </c>
      <c r="AG88" s="36" t="n">
        <f aca="false">AJ88-AF88</f>
        <v>0</v>
      </c>
      <c r="AH88" s="36"/>
      <c r="AI88" s="36"/>
      <c r="AJ88" s="36" t="n">
        <f aca="false">SUM(E88:AB88)</f>
        <v>0</v>
      </c>
      <c r="AK88" s="36"/>
      <c r="AL88" s="36" t="str">
        <f aca="false">IF(OR(A88="Saturday",A88="Sunday"),"N/A",IF(Weather="Yes",MAX($W88:$Y88),AVERAGE($W88:$Y88)))</f>
        <v>N/A</v>
      </c>
      <c r="AM88" s="36"/>
      <c r="AN88" s="36"/>
      <c r="AO88" s="36"/>
    </row>
    <row r="89" customFormat="false" ht="15" hidden="false" customHeight="false" outlineLevel="0" collapsed="false">
      <c r="A89" s="0" t="s">
        <v>193</v>
      </c>
      <c r="B89" s="33" t="n">
        <v>2001</v>
      </c>
      <c r="C89" s="33" t="n">
        <v>3</v>
      </c>
      <c r="D89" s="33" t="n">
        <v>26</v>
      </c>
      <c r="E89" s="34" t="n">
        <f aca="false">Inputs!D86</f>
        <v>0</v>
      </c>
      <c r="F89" s="34" t="n">
        <f aca="false">Inputs!E86</f>
        <v>0</v>
      </c>
      <c r="G89" s="34" t="n">
        <f aca="false">Inputs!F86</f>
        <v>0</v>
      </c>
      <c r="H89" s="34" t="n">
        <f aca="false">Inputs!G86</f>
        <v>0</v>
      </c>
      <c r="I89" s="34" t="n">
        <f aca="false">Inputs!H86</f>
        <v>0</v>
      </c>
      <c r="J89" s="34" t="n">
        <f aca="false">Inputs!I86</f>
        <v>0</v>
      </c>
      <c r="K89" s="34" t="n">
        <f aca="false">Inputs!J86</f>
        <v>0</v>
      </c>
      <c r="L89" s="34" t="n">
        <f aca="false">Inputs!K86</f>
        <v>0</v>
      </c>
      <c r="M89" s="34" t="n">
        <f aca="false">Inputs!L86</f>
        <v>0</v>
      </c>
      <c r="N89" s="34" t="n">
        <f aca="false">Inputs!M86</f>
        <v>0</v>
      </c>
      <c r="O89" s="34" t="n">
        <f aca="false">Inputs!N86</f>
        <v>0</v>
      </c>
      <c r="P89" s="34" t="n">
        <f aca="false">Inputs!O86</f>
        <v>0</v>
      </c>
      <c r="Q89" s="34" t="n">
        <f aca="false">Inputs!P86</f>
        <v>0</v>
      </c>
      <c r="R89" s="34" t="n">
        <f aca="false">Inputs!Q86</f>
        <v>0</v>
      </c>
      <c r="S89" s="34" t="n">
        <f aca="false">Inputs!R86</f>
        <v>0</v>
      </c>
      <c r="T89" s="34" t="n">
        <f aca="false">Inputs!S86</f>
        <v>0</v>
      </c>
      <c r="U89" s="34" t="n">
        <f aca="false">Inputs!T86</f>
        <v>0</v>
      </c>
      <c r="V89" s="34" t="n">
        <f aca="false">Inputs!U86</f>
        <v>0</v>
      </c>
      <c r="W89" s="34" t="n">
        <f aca="false">Inputs!V86</f>
        <v>0</v>
      </c>
      <c r="X89" s="34" t="n">
        <f aca="false">Inputs!W86</f>
        <v>0</v>
      </c>
      <c r="Y89" s="34" t="n">
        <f aca="false">Inputs!X86</f>
        <v>0</v>
      </c>
      <c r="Z89" s="34" t="n">
        <f aca="false">Inputs!Y86</f>
        <v>0</v>
      </c>
      <c r="AA89" s="34" t="n">
        <f aca="false">Inputs!Z86</f>
        <v>0</v>
      </c>
      <c r="AB89" s="34" t="n">
        <f aca="false">Inputs!AA86</f>
        <v>0</v>
      </c>
      <c r="AF89" s="35" t="n">
        <f aca="false">IF(OR(A89="Saturday",A89="Sunday"),0,SUM($L89:$AA89))</f>
        <v>0</v>
      </c>
      <c r="AG89" s="36" t="n">
        <f aca="false">AJ89-AF89</f>
        <v>0</v>
      </c>
      <c r="AH89" s="36"/>
      <c r="AI89" s="36"/>
      <c r="AJ89" s="36" t="n">
        <f aca="false">SUM(E89:AB89)</f>
        <v>0</v>
      </c>
      <c r="AK89" s="36"/>
      <c r="AL89" s="36" t="n">
        <f aca="false">IF(OR(A89="Saturday",A89="Sunday"),"N/A",IF(Weather="Yes",MAX($W89:$Y89),AVERAGE($W89:$Y89)))</f>
        <v>0</v>
      </c>
      <c r="AM89" s="36"/>
      <c r="AN89" s="36"/>
      <c r="AO89" s="36"/>
    </row>
    <row r="90" customFormat="false" ht="15" hidden="false" customHeight="false" outlineLevel="0" collapsed="false">
      <c r="A90" s="0" t="s">
        <v>194</v>
      </c>
      <c r="B90" s="33" t="n">
        <v>2001</v>
      </c>
      <c r="C90" s="33" t="n">
        <v>3</v>
      </c>
      <c r="D90" s="33" t="n">
        <v>27</v>
      </c>
      <c r="E90" s="34" t="n">
        <f aca="false">Inputs!D87</f>
        <v>0</v>
      </c>
      <c r="F90" s="34" t="n">
        <f aca="false">Inputs!E87</f>
        <v>0</v>
      </c>
      <c r="G90" s="34" t="n">
        <f aca="false">Inputs!F87</f>
        <v>0</v>
      </c>
      <c r="H90" s="34" t="n">
        <f aca="false">Inputs!G87</f>
        <v>0</v>
      </c>
      <c r="I90" s="34" t="n">
        <f aca="false">Inputs!H87</f>
        <v>0</v>
      </c>
      <c r="J90" s="34" t="n">
        <f aca="false">Inputs!I87</f>
        <v>0</v>
      </c>
      <c r="K90" s="34" t="n">
        <f aca="false">Inputs!J87</f>
        <v>0</v>
      </c>
      <c r="L90" s="34" t="n">
        <f aca="false">Inputs!K87</f>
        <v>0</v>
      </c>
      <c r="M90" s="34" t="n">
        <f aca="false">Inputs!L87</f>
        <v>0</v>
      </c>
      <c r="N90" s="34" t="n">
        <f aca="false">Inputs!M87</f>
        <v>0</v>
      </c>
      <c r="O90" s="34" t="n">
        <f aca="false">Inputs!N87</f>
        <v>0</v>
      </c>
      <c r="P90" s="34" t="n">
        <f aca="false">Inputs!O87</f>
        <v>0</v>
      </c>
      <c r="Q90" s="34" t="n">
        <f aca="false">Inputs!P87</f>
        <v>0</v>
      </c>
      <c r="R90" s="34" t="n">
        <f aca="false">Inputs!Q87</f>
        <v>0</v>
      </c>
      <c r="S90" s="34" t="n">
        <f aca="false">Inputs!R87</f>
        <v>0</v>
      </c>
      <c r="T90" s="34" t="n">
        <f aca="false">Inputs!S87</f>
        <v>0</v>
      </c>
      <c r="U90" s="34" t="n">
        <f aca="false">Inputs!T87</f>
        <v>0</v>
      </c>
      <c r="V90" s="34" t="n">
        <f aca="false">Inputs!U87</f>
        <v>0</v>
      </c>
      <c r="W90" s="34" t="n">
        <f aca="false">Inputs!V87</f>
        <v>0</v>
      </c>
      <c r="X90" s="34" t="n">
        <f aca="false">Inputs!W87</f>
        <v>0</v>
      </c>
      <c r="Y90" s="34" t="n">
        <f aca="false">Inputs!X87</f>
        <v>0</v>
      </c>
      <c r="Z90" s="34" t="n">
        <f aca="false">Inputs!Y87</f>
        <v>0</v>
      </c>
      <c r="AA90" s="34" t="n">
        <f aca="false">Inputs!Z87</f>
        <v>0</v>
      </c>
      <c r="AB90" s="34" t="n">
        <f aca="false">Inputs!AA87</f>
        <v>0</v>
      </c>
      <c r="AF90" s="35" t="n">
        <f aca="false">IF(OR(A90="Saturday",A90="Sunday"),0,SUM($L90:$AA90))</f>
        <v>0</v>
      </c>
      <c r="AG90" s="36" t="n">
        <f aca="false">AJ90-AF90</f>
        <v>0</v>
      </c>
      <c r="AH90" s="36"/>
      <c r="AI90" s="36"/>
      <c r="AJ90" s="36" t="n">
        <f aca="false">SUM(E90:AB90)</f>
        <v>0</v>
      </c>
      <c r="AK90" s="36"/>
      <c r="AL90" s="36" t="n">
        <f aca="false">IF(OR(A90="Saturday",A90="Sunday"),"N/A",IF(Weather="Yes",MAX($W90:$Y90),AVERAGE($W90:$Y90)))</f>
        <v>0</v>
      </c>
      <c r="AM90" s="36"/>
      <c r="AN90" s="36"/>
      <c r="AO90" s="36"/>
    </row>
    <row r="91" customFormat="false" ht="15" hidden="false" customHeight="false" outlineLevel="0" collapsed="false">
      <c r="A91" s="0" t="s">
        <v>195</v>
      </c>
      <c r="B91" s="33" t="n">
        <v>2001</v>
      </c>
      <c r="C91" s="33" t="n">
        <v>3</v>
      </c>
      <c r="D91" s="33" t="n">
        <v>28</v>
      </c>
      <c r="E91" s="34" t="n">
        <f aca="false">Inputs!D88</f>
        <v>0</v>
      </c>
      <c r="F91" s="34" t="n">
        <f aca="false">Inputs!E88</f>
        <v>0</v>
      </c>
      <c r="G91" s="34" t="n">
        <f aca="false">Inputs!F88</f>
        <v>0</v>
      </c>
      <c r="H91" s="34" t="n">
        <f aca="false">Inputs!G88</f>
        <v>0</v>
      </c>
      <c r="I91" s="34" t="n">
        <f aca="false">Inputs!H88</f>
        <v>0</v>
      </c>
      <c r="J91" s="34" t="n">
        <f aca="false">Inputs!I88</f>
        <v>0</v>
      </c>
      <c r="K91" s="34" t="n">
        <f aca="false">Inputs!J88</f>
        <v>0</v>
      </c>
      <c r="L91" s="34" t="n">
        <f aca="false">Inputs!K88</f>
        <v>0</v>
      </c>
      <c r="M91" s="34" t="n">
        <f aca="false">Inputs!L88</f>
        <v>0</v>
      </c>
      <c r="N91" s="34" t="n">
        <f aca="false">Inputs!M88</f>
        <v>0</v>
      </c>
      <c r="O91" s="34" t="n">
        <f aca="false">Inputs!N88</f>
        <v>0</v>
      </c>
      <c r="P91" s="34" t="n">
        <f aca="false">Inputs!O88</f>
        <v>0</v>
      </c>
      <c r="Q91" s="34" t="n">
        <f aca="false">Inputs!P88</f>
        <v>0</v>
      </c>
      <c r="R91" s="34" t="n">
        <f aca="false">Inputs!Q88</f>
        <v>0</v>
      </c>
      <c r="S91" s="34" t="n">
        <f aca="false">Inputs!R88</f>
        <v>0</v>
      </c>
      <c r="T91" s="34" t="n">
        <f aca="false">Inputs!S88</f>
        <v>0</v>
      </c>
      <c r="U91" s="34" t="n">
        <f aca="false">Inputs!T88</f>
        <v>0</v>
      </c>
      <c r="V91" s="34" t="n">
        <f aca="false">Inputs!U88</f>
        <v>0</v>
      </c>
      <c r="W91" s="34" t="n">
        <f aca="false">Inputs!V88</f>
        <v>0</v>
      </c>
      <c r="X91" s="34" t="n">
        <f aca="false">Inputs!W88</f>
        <v>0</v>
      </c>
      <c r="Y91" s="34" t="n">
        <f aca="false">Inputs!X88</f>
        <v>0</v>
      </c>
      <c r="Z91" s="34" t="n">
        <f aca="false">Inputs!Y88</f>
        <v>0</v>
      </c>
      <c r="AA91" s="34" t="n">
        <f aca="false">Inputs!Z88</f>
        <v>0</v>
      </c>
      <c r="AB91" s="34" t="n">
        <f aca="false">Inputs!AA88</f>
        <v>0</v>
      </c>
      <c r="AF91" s="35" t="n">
        <f aca="false">IF(OR(A91="Saturday",A91="Sunday"),0,SUM($L91:$AA91))</f>
        <v>0</v>
      </c>
      <c r="AG91" s="36" t="n">
        <f aca="false">AJ91-AF91</f>
        <v>0</v>
      </c>
      <c r="AH91" s="36"/>
      <c r="AI91" s="36"/>
      <c r="AJ91" s="36" t="n">
        <f aca="false">SUM(E91:AB91)</f>
        <v>0</v>
      </c>
      <c r="AK91" s="36"/>
      <c r="AL91" s="36" t="n">
        <f aca="false">IF(OR(A91="Saturday",A91="Sunday"),"N/A",IF(Weather="Yes",MAX($W91:$Y91),AVERAGE($W91:$Y91)))</f>
        <v>0</v>
      </c>
      <c r="AM91" s="36"/>
      <c r="AN91" s="36"/>
      <c r="AO91" s="36"/>
    </row>
    <row r="92" customFormat="false" ht="15" hidden="false" customHeight="false" outlineLevel="0" collapsed="false">
      <c r="A92" s="0" t="s">
        <v>196</v>
      </c>
      <c r="B92" s="33" t="n">
        <v>2001</v>
      </c>
      <c r="C92" s="33" t="n">
        <v>3</v>
      </c>
      <c r="D92" s="33" t="n">
        <v>29</v>
      </c>
      <c r="E92" s="34" t="n">
        <f aca="false">Inputs!D89</f>
        <v>0</v>
      </c>
      <c r="F92" s="34" t="n">
        <f aca="false">Inputs!E89</f>
        <v>0</v>
      </c>
      <c r="G92" s="34" t="n">
        <f aca="false">Inputs!F89</f>
        <v>0</v>
      </c>
      <c r="H92" s="34" t="n">
        <f aca="false">Inputs!G89</f>
        <v>0</v>
      </c>
      <c r="I92" s="34" t="n">
        <f aca="false">Inputs!H89</f>
        <v>0</v>
      </c>
      <c r="J92" s="34" t="n">
        <f aca="false">Inputs!I89</f>
        <v>0</v>
      </c>
      <c r="K92" s="34" t="n">
        <f aca="false">Inputs!J89</f>
        <v>0</v>
      </c>
      <c r="L92" s="34" t="n">
        <f aca="false">Inputs!K89</f>
        <v>0</v>
      </c>
      <c r="M92" s="34" t="n">
        <f aca="false">Inputs!L89</f>
        <v>0</v>
      </c>
      <c r="N92" s="34" t="n">
        <f aca="false">Inputs!M89</f>
        <v>0</v>
      </c>
      <c r="O92" s="34" t="n">
        <f aca="false">Inputs!N89</f>
        <v>0</v>
      </c>
      <c r="P92" s="34" t="n">
        <f aca="false">Inputs!O89</f>
        <v>0</v>
      </c>
      <c r="Q92" s="34" t="n">
        <f aca="false">Inputs!P89</f>
        <v>0</v>
      </c>
      <c r="R92" s="34" t="n">
        <f aca="false">Inputs!Q89</f>
        <v>0</v>
      </c>
      <c r="S92" s="34" t="n">
        <f aca="false">Inputs!R89</f>
        <v>0</v>
      </c>
      <c r="T92" s="34" t="n">
        <f aca="false">Inputs!S89</f>
        <v>0</v>
      </c>
      <c r="U92" s="34" t="n">
        <f aca="false">Inputs!T89</f>
        <v>0</v>
      </c>
      <c r="V92" s="34" t="n">
        <f aca="false">Inputs!U89</f>
        <v>0</v>
      </c>
      <c r="W92" s="34" t="n">
        <f aca="false">Inputs!V89</f>
        <v>0</v>
      </c>
      <c r="X92" s="34" t="n">
        <f aca="false">Inputs!W89</f>
        <v>0</v>
      </c>
      <c r="Y92" s="34" t="n">
        <f aca="false">Inputs!X89</f>
        <v>0</v>
      </c>
      <c r="Z92" s="34" t="n">
        <f aca="false">Inputs!Y89</f>
        <v>0</v>
      </c>
      <c r="AA92" s="34" t="n">
        <f aca="false">Inputs!Z89</f>
        <v>0</v>
      </c>
      <c r="AB92" s="34" t="n">
        <f aca="false">Inputs!AA89</f>
        <v>0</v>
      </c>
      <c r="AF92" s="35" t="n">
        <f aca="false">IF(OR(A92="Saturday",A92="Sunday"),0,SUM($L92:$AA92))</f>
        <v>0</v>
      </c>
      <c r="AG92" s="36" t="n">
        <f aca="false">AJ92-AF92</f>
        <v>0</v>
      </c>
      <c r="AH92" s="36"/>
      <c r="AI92" s="36"/>
      <c r="AJ92" s="36" t="n">
        <f aca="false">SUM(E92:AB92)</f>
        <v>0</v>
      </c>
      <c r="AK92" s="36"/>
      <c r="AL92" s="36" t="n">
        <f aca="false">IF(OR(A92="Saturday",A92="Sunday"),"N/A",IF(Weather="Yes",MAX($W92:$Y92),AVERAGE($W92:$Y92)))</f>
        <v>0</v>
      </c>
      <c r="AM92" s="36"/>
      <c r="AN92" s="36"/>
      <c r="AO92" s="36"/>
    </row>
    <row r="93" customFormat="false" ht="15" hidden="false" customHeight="false" outlineLevel="0" collapsed="false">
      <c r="A93" s="0" t="s">
        <v>197</v>
      </c>
      <c r="B93" s="33" t="n">
        <v>2001</v>
      </c>
      <c r="C93" s="33" t="n">
        <v>3</v>
      </c>
      <c r="D93" s="33" t="n">
        <v>30</v>
      </c>
      <c r="E93" s="34" t="n">
        <f aca="false">Inputs!D90</f>
        <v>0</v>
      </c>
      <c r="F93" s="34" t="n">
        <f aca="false">Inputs!E90</f>
        <v>0</v>
      </c>
      <c r="G93" s="34" t="n">
        <f aca="false">Inputs!F90</f>
        <v>0</v>
      </c>
      <c r="H93" s="34" t="n">
        <f aca="false">Inputs!G90</f>
        <v>0</v>
      </c>
      <c r="I93" s="34" t="n">
        <f aca="false">Inputs!H90</f>
        <v>0</v>
      </c>
      <c r="J93" s="34" t="n">
        <f aca="false">Inputs!I90</f>
        <v>0</v>
      </c>
      <c r="K93" s="34" t="n">
        <f aca="false">Inputs!J90</f>
        <v>0</v>
      </c>
      <c r="L93" s="34" t="n">
        <f aca="false">Inputs!K90</f>
        <v>0</v>
      </c>
      <c r="M93" s="34" t="n">
        <f aca="false">Inputs!L90</f>
        <v>0</v>
      </c>
      <c r="N93" s="34" t="n">
        <f aca="false">Inputs!M90</f>
        <v>0</v>
      </c>
      <c r="O93" s="34" t="n">
        <f aca="false">Inputs!N90</f>
        <v>0</v>
      </c>
      <c r="P93" s="34" t="n">
        <f aca="false">Inputs!O90</f>
        <v>0</v>
      </c>
      <c r="Q93" s="34" t="n">
        <f aca="false">Inputs!P90</f>
        <v>0</v>
      </c>
      <c r="R93" s="34" t="n">
        <f aca="false">Inputs!Q90</f>
        <v>0</v>
      </c>
      <c r="S93" s="34" t="n">
        <f aca="false">Inputs!R90</f>
        <v>0</v>
      </c>
      <c r="T93" s="34" t="n">
        <f aca="false">Inputs!S90</f>
        <v>0</v>
      </c>
      <c r="U93" s="34" t="n">
        <f aca="false">Inputs!T90</f>
        <v>0</v>
      </c>
      <c r="V93" s="34" t="n">
        <f aca="false">Inputs!U90</f>
        <v>0</v>
      </c>
      <c r="W93" s="34" t="n">
        <f aca="false">Inputs!V90</f>
        <v>0</v>
      </c>
      <c r="X93" s="34" t="n">
        <f aca="false">Inputs!W90</f>
        <v>0</v>
      </c>
      <c r="Y93" s="34" t="n">
        <f aca="false">Inputs!X90</f>
        <v>0</v>
      </c>
      <c r="Z93" s="34" t="n">
        <f aca="false">Inputs!Y90</f>
        <v>0</v>
      </c>
      <c r="AA93" s="34" t="n">
        <f aca="false">Inputs!Z90</f>
        <v>0</v>
      </c>
      <c r="AB93" s="34" t="n">
        <f aca="false">Inputs!AA90</f>
        <v>0</v>
      </c>
      <c r="AF93" s="35" t="n">
        <f aca="false">IF(OR(A93="Saturday",A93="Sunday"),0,SUM($L93:$AA93))</f>
        <v>0</v>
      </c>
      <c r="AG93" s="36" t="n">
        <f aca="false">AJ93-AF93</f>
        <v>0</v>
      </c>
      <c r="AH93" s="36"/>
      <c r="AI93" s="36"/>
      <c r="AJ93" s="36" t="n">
        <f aca="false">SUM(E93:AB93)</f>
        <v>0</v>
      </c>
      <c r="AK93" s="36"/>
      <c r="AL93" s="36" t="n">
        <f aca="false">IF(OR(A93="Saturday",A93="Sunday"),"N/A",IF(Weather="Yes",MAX($W93:$Y93),AVERAGE($W93:$Y93)))</f>
        <v>0</v>
      </c>
      <c r="AM93" s="36"/>
      <c r="AN93" s="36"/>
      <c r="AO93" s="36"/>
    </row>
    <row r="94" customFormat="false" ht="15" hidden="false" customHeight="false" outlineLevel="0" collapsed="false">
      <c r="A94" s="0" t="s">
        <v>198</v>
      </c>
      <c r="B94" s="33" t="n">
        <v>2001</v>
      </c>
      <c r="C94" s="33" t="n">
        <v>3</v>
      </c>
      <c r="D94" s="33" t="n">
        <v>31</v>
      </c>
      <c r="E94" s="34" t="n">
        <f aca="false">Inputs!D91</f>
        <v>0</v>
      </c>
      <c r="F94" s="34" t="n">
        <f aca="false">Inputs!E91</f>
        <v>0</v>
      </c>
      <c r="G94" s="34" t="n">
        <f aca="false">Inputs!F91</f>
        <v>0</v>
      </c>
      <c r="H94" s="34" t="n">
        <f aca="false">Inputs!G91</f>
        <v>0</v>
      </c>
      <c r="I94" s="34" t="n">
        <f aca="false">Inputs!H91</f>
        <v>0</v>
      </c>
      <c r="J94" s="34" t="n">
        <f aca="false">Inputs!I91</f>
        <v>0</v>
      </c>
      <c r="K94" s="34" t="n">
        <f aca="false">Inputs!J91</f>
        <v>0</v>
      </c>
      <c r="L94" s="34" t="n">
        <f aca="false">Inputs!K91</f>
        <v>0</v>
      </c>
      <c r="M94" s="34" t="n">
        <f aca="false">Inputs!L91</f>
        <v>0</v>
      </c>
      <c r="N94" s="34" t="n">
        <f aca="false">Inputs!M91</f>
        <v>0</v>
      </c>
      <c r="O94" s="34" t="n">
        <f aca="false">Inputs!N91</f>
        <v>0</v>
      </c>
      <c r="P94" s="34" t="n">
        <f aca="false">Inputs!O91</f>
        <v>0</v>
      </c>
      <c r="Q94" s="34" t="n">
        <f aca="false">Inputs!P91</f>
        <v>0</v>
      </c>
      <c r="R94" s="34" t="n">
        <f aca="false">Inputs!Q91</f>
        <v>0</v>
      </c>
      <c r="S94" s="34" t="n">
        <f aca="false">Inputs!R91</f>
        <v>0</v>
      </c>
      <c r="T94" s="34" t="n">
        <f aca="false">Inputs!S91</f>
        <v>0</v>
      </c>
      <c r="U94" s="34" t="n">
        <f aca="false">Inputs!T91</f>
        <v>0</v>
      </c>
      <c r="V94" s="34" t="n">
        <f aca="false">Inputs!U91</f>
        <v>0</v>
      </c>
      <c r="W94" s="34" t="n">
        <f aca="false">Inputs!V91</f>
        <v>0</v>
      </c>
      <c r="X94" s="34" t="n">
        <f aca="false">Inputs!W91</f>
        <v>0</v>
      </c>
      <c r="Y94" s="34" t="n">
        <f aca="false">Inputs!X91</f>
        <v>0</v>
      </c>
      <c r="Z94" s="34" t="n">
        <f aca="false">Inputs!Y91</f>
        <v>0</v>
      </c>
      <c r="AA94" s="34" t="n">
        <f aca="false">Inputs!Z91</f>
        <v>0</v>
      </c>
      <c r="AB94" s="34" t="n">
        <f aca="false">Inputs!AA91</f>
        <v>0</v>
      </c>
      <c r="AF94" s="35" t="n">
        <f aca="false">IF(OR(A94="Saturday",A94="Sunday"),0,SUM($L94:$AA94))</f>
        <v>0</v>
      </c>
      <c r="AG94" s="36" t="n">
        <f aca="false">AJ94-AF94</f>
        <v>0</v>
      </c>
      <c r="AH94" s="36"/>
      <c r="AI94" s="36"/>
      <c r="AJ94" s="36" t="n">
        <f aca="false">SUM(E94:AB94)</f>
        <v>0</v>
      </c>
      <c r="AK94" s="36"/>
      <c r="AL94" s="36" t="str">
        <f aca="false">IF(OR(A94="Saturday",A94="Sunday"),"N/A",IF(Weather="Yes",MAX($W94:$Y94),AVERAGE($W94:$Y94)))</f>
        <v>N/A</v>
      </c>
      <c r="AM94" s="36"/>
      <c r="AN94" s="36"/>
      <c r="AO94" s="36"/>
    </row>
    <row r="95" customFormat="false" ht="15" hidden="false" customHeight="false" outlineLevel="0" collapsed="false">
      <c r="A95" s="0" t="s">
        <v>199</v>
      </c>
      <c r="B95" s="33" t="n">
        <v>2001</v>
      </c>
      <c r="C95" s="33" t="n">
        <v>4</v>
      </c>
      <c r="D95" s="33" t="n">
        <v>1</v>
      </c>
      <c r="E95" s="34" t="n">
        <f aca="false">Inputs!D92</f>
        <v>0</v>
      </c>
      <c r="F95" s="34" t="n">
        <f aca="false">Inputs!E92</f>
        <v>0</v>
      </c>
      <c r="G95" s="34" t="n">
        <f aca="false">Inputs!F92</f>
        <v>0</v>
      </c>
      <c r="H95" s="34" t="n">
        <f aca="false">Inputs!G92</f>
        <v>0</v>
      </c>
      <c r="I95" s="34" t="n">
        <f aca="false">Inputs!H92</f>
        <v>0</v>
      </c>
      <c r="J95" s="34" t="n">
        <f aca="false">Inputs!I92</f>
        <v>0</v>
      </c>
      <c r="K95" s="34" t="n">
        <f aca="false">Inputs!J92</f>
        <v>0</v>
      </c>
      <c r="L95" s="34" t="n">
        <f aca="false">Inputs!K92</f>
        <v>0</v>
      </c>
      <c r="M95" s="34" t="n">
        <f aca="false">Inputs!L92</f>
        <v>0</v>
      </c>
      <c r="N95" s="34" t="n">
        <f aca="false">Inputs!M92</f>
        <v>0</v>
      </c>
      <c r="O95" s="34" t="n">
        <f aca="false">Inputs!N92</f>
        <v>0</v>
      </c>
      <c r="P95" s="34" t="n">
        <f aca="false">Inputs!O92</f>
        <v>0</v>
      </c>
      <c r="Q95" s="34" t="n">
        <f aca="false">Inputs!P92</f>
        <v>0</v>
      </c>
      <c r="R95" s="34" t="n">
        <f aca="false">Inputs!Q92</f>
        <v>0</v>
      </c>
      <c r="S95" s="34" t="n">
        <f aca="false">Inputs!R92</f>
        <v>0</v>
      </c>
      <c r="T95" s="34" t="n">
        <f aca="false">Inputs!S92</f>
        <v>0</v>
      </c>
      <c r="U95" s="34" t="n">
        <f aca="false">Inputs!T92</f>
        <v>0</v>
      </c>
      <c r="V95" s="34" t="n">
        <f aca="false">Inputs!U92</f>
        <v>0</v>
      </c>
      <c r="W95" s="34" t="n">
        <f aca="false">Inputs!V92</f>
        <v>0</v>
      </c>
      <c r="X95" s="34" t="n">
        <f aca="false">Inputs!W92</f>
        <v>0</v>
      </c>
      <c r="Y95" s="34" t="n">
        <f aca="false">Inputs!X92</f>
        <v>0</v>
      </c>
      <c r="Z95" s="34" t="n">
        <f aca="false">Inputs!Y92</f>
        <v>0</v>
      </c>
      <c r="AA95" s="34" t="n">
        <f aca="false">Inputs!Z92</f>
        <v>0</v>
      </c>
      <c r="AB95" s="34" t="n">
        <f aca="false">Inputs!AA92</f>
        <v>0</v>
      </c>
      <c r="AE95" s="36"/>
      <c r="AF95" s="35"/>
      <c r="AG95" s="36"/>
      <c r="AH95" s="36" t="n">
        <f aca="false">IF(OR(A95="Saturday",A95="Sunday"),0,SUM(L95:AA95))</f>
        <v>0</v>
      </c>
      <c r="AI95" s="36" t="n">
        <f aca="false">AJ95-AH95</f>
        <v>0</v>
      </c>
      <c r="AJ95" s="36" t="n">
        <f aca="false">SUM(E95:AB95)</f>
        <v>0</v>
      </c>
      <c r="AK95" s="36"/>
      <c r="AM95" s="36"/>
      <c r="AN95" s="36"/>
      <c r="AO95" s="36"/>
    </row>
    <row r="96" customFormat="false" ht="15" hidden="false" customHeight="false" outlineLevel="0" collapsed="false">
      <c r="A96" s="0" t="s">
        <v>193</v>
      </c>
      <c r="B96" s="33" t="n">
        <v>2001</v>
      </c>
      <c r="C96" s="33" t="n">
        <v>4</v>
      </c>
      <c r="D96" s="33" t="n">
        <v>2</v>
      </c>
      <c r="E96" s="34" t="n">
        <f aca="false">Inputs!D93</f>
        <v>0</v>
      </c>
      <c r="F96" s="34" t="n">
        <f aca="false">Inputs!E93</f>
        <v>0</v>
      </c>
      <c r="G96" s="34" t="n">
        <f aca="false">Inputs!F93</f>
        <v>0</v>
      </c>
      <c r="H96" s="34" t="n">
        <f aca="false">Inputs!G93</f>
        <v>0</v>
      </c>
      <c r="I96" s="34" t="n">
        <f aca="false">Inputs!H93</f>
        <v>0</v>
      </c>
      <c r="J96" s="34" t="n">
        <f aca="false">Inputs!I93</f>
        <v>0</v>
      </c>
      <c r="K96" s="34" t="n">
        <f aca="false">Inputs!J93</f>
        <v>0</v>
      </c>
      <c r="L96" s="34" t="n">
        <f aca="false">Inputs!K93</f>
        <v>0</v>
      </c>
      <c r="M96" s="34" t="n">
        <f aca="false">Inputs!L93</f>
        <v>0</v>
      </c>
      <c r="N96" s="34" t="n">
        <f aca="false">Inputs!M93</f>
        <v>0</v>
      </c>
      <c r="O96" s="34" t="n">
        <f aca="false">Inputs!N93</f>
        <v>0</v>
      </c>
      <c r="P96" s="34" t="n">
        <f aca="false">Inputs!O93</f>
        <v>0</v>
      </c>
      <c r="Q96" s="34" t="n">
        <f aca="false">Inputs!P93</f>
        <v>0</v>
      </c>
      <c r="R96" s="34" t="n">
        <f aca="false">Inputs!Q93</f>
        <v>0</v>
      </c>
      <c r="S96" s="34" t="n">
        <f aca="false">Inputs!R93</f>
        <v>0</v>
      </c>
      <c r="T96" s="34" t="n">
        <f aca="false">Inputs!S93</f>
        <v>0</v>
      </c>
      <c r="U96" s="34" t="n">
        <f aca="false">Inputs!T93</f>
        <v>0</v>
      </c>
      <c r="V96" s="34" t="n">
        <f aca="false">Inputs!U93</f>
        <v>0</v>
      </c>
      <c r="W96" s="34" t="n">
        <f aca="false">Inputs!V93</f>
        <v>0</v>
      </c>
      <c r="X96" s="34" t="n">
        <f aca="false">Inputs!W93</f>
        <v>0</v>
      </c>
      <c r="Y96" s="34" t="n">
        <f aca="false">Inputs!X93</f>
        <v>0</v>
      </c>
      <c r="Z96" s="34" t="n">
        <f aca="false">Inputs!Y93</f>
        <v>0</v>
      </c>
      <c r="AA96" s="34" t="n">
        <f aca="false">Inputs!Z93</f>
        <v>0</v>
      </c>
      <c r="AB96" s="34" t="n">
        <f aca="false">Inputs!AA93</f>
        <v>0</v>
      </c>
      <c r="AE96" s="36"/>
      <c r="AF96" s="35"/>
      <c r="AG96" s="36"/>
      <c r="AH96" s="36" t="n">
        <f aca="false">IF(OR(A96="Saturday",A96="Sunday"),0,SUM(L96:AA96))</f>
        <v>0</v>
      </c>
      <c r="AI96" s="36" t="n">
        <f aca="false">AJ96-AH96</f>
        <v>0</v>
      </c>
      <c r="AJ96" s="36" t="n">
        <f aca="false">SUM(E96:AB96)</f>
        <v>0</v>
      </c>
      <c r="AK96" s="36"/>
      <c r="AM96" s="36"/>
      <c r="AN96" s="36"/>
      <c r="AO96" s="36"/>
    </row>
    <row r="97" customFormat="false" ht="15" hidden="false" customHeight="false" outlineLevel="0" collapsed="false">
      <c r="A97" s="0" t="s">
        <v>194</v>
      </c>
      <c r="B97" s="33" t="n">
        <v>2001</v>
      </c>
      <c r="C97" s="33" t="n">
        <v>4</v>
      </c>
      <c r="D97" s="33" t="n">
        <v>3</v>
      </c>
      <c r="E97" s="34" t="n">
        <f aca="false">Inputs!D94</f>
        <v>0</v>
      </c>
      <c r="F97" s="34" t="n">
        <f aca="false">Inputs!E94</f>
        <v>0</v>
      </c>
      <c r="G97" s="34" t="n">
        <f aca="false">Inputs!F94</f>
        <v>0</v>
      </c>
      <c r="H97" s="34" t="n">
        <f aca="false">Inputs!G94</f>
        <v>0</v>
      </c>
      <c r="I97" s="34" t="n">
        <f aca="false">Inputs!H94</f>
        <v>0</v>
      </c>
      <c r="J97" s="34" t="n">
        <f aca="false">Inputs!I94</f>
        <v>0</v>
      </c>
      <c r="K97" s="34" t="n">
        <f aca="false">Inputs!J94</f>
        <v>0</v>
      </c>
      <c r="L97" s="34" t="n">
        <f aca="false">Inputs!K94</f>
        <v>0</v>
      </c>
      <c r="M97" s="34" t="n">
        <f aca="false">Inputs!L94</f>
        <v>0</v>
      </c>
      <c r="N97" s="34" t="n">
        <f aca="false">Inputs!M94</f>
        <v>0</v>
      </c>
      <c r="O97" s="34" t="n">
        <f aca="false">Inputs!N94</f>
        <v>0</v>
      </c>
      <c r="P97" s="34" t="n">
        <f aca="false">Inputs!O94</f>
        <v>0</v>
      </c>
      <c r="Q97" s="34" t="n">
        <f aca="false">Inputs!P94</f>
        <v>0</v>
      </c>
      <c r="R97" s="34" t="n">
        <f aca="false">Inputs!Q94</f>
        <v>0</v>
      </c>
      <c r="S97" s="34" t="n">
        <f aca="false">Inputs!R94</f>
        <v>0</v>
      </c>
      <c r="T97" s="34" t="n">
        <f aca="false">Inputs!S94</f>
        <v>0</v>
      </c>
      <c r="U97" s="34" t="n">
        <f aca="false">Inputs!T94</f>
        <v>0</v>
      </c>
      <c r="V97" s="34" t="n">
        <f aca="false">Inputs!U94</f>
        <v>0</v>
      </c>
      <c r="W97" s="34" t="n">
        <f aca="false">Inputs!V94</f>
        <v>0</v>
      </c>
      <c r="X97" s="34" t="n">
        <f aca="false">Inputs!W94</f>
        <v>0</v>
      </c>
      <c r="Y97" s="34" t="n">
        <f aca="false">Inputs!X94</f>
        <v>0</v>
      </c>
      <c r="Z97" s="34" t="n">
        <f aca="false">Inputs!Y94</f>
        <v>0</v>
      </c>
      <c r="AA97" s="34" t="n">
        <f aca="false">Inputs!Z94</f>
        <v>0</v>
      </c>
      <c r="AB97" s="34" t="n">
        <f aca="false">Inputs!AA94</f>
        <v>0</v>
      </c>
      <c r="AE97" s="36"/>
      <c r="AF97" s="35"/>
      <c r="AG97" s="36"/>
      <c r="AH97" s="36" t="n">
        <f aca="false">IF(OR(A97="Saturday",A97="Sunday"),0,SUM(L97:AA97))</f>
        <v>0</v>
      </c>
      <c r="AI97" s="36" t="n">
        <f aca="false">AJ97-AH97</f>
        <v>0</v>
      </c>
      <c r="AJ97" s="36" t="n">
        <f aca="false">SUM(E97:AB97)</f>
        <v>0</v>
      </c>
      <c r="AK97" s="36"/>
      <c r="AM97" s="36"/>
      <c r="AN97" s="36"/>
      <c r="AO97" s="36"/>
    </row>
    <row r="98" customFormat="false" ht="15" hidden="false" customHeight="false" outlineLevel="0" collapsed="false">
      <c r="A98" s="0" t="s">
        <v>195</v>
      </c>
      <c r="B98" s="33" t="n">
        <v>2001</v>
      </c>
      <c r="C98" s="33" t="n">
        <v>4</v>
      </c>
      <c r="D98" s="33" t="n">
        <v>4</v>
      </c>
      <c r="E98" s="34" t="n">
        <f aca="false">Inputs!D95</f>
        <v>0</v>
      </c>
      <c r="F98" s="34" t="n">
        <f aca="false">Inputs!E95</f>
        <v>0</v>
      </c>
      <c r="G98" s="34" t="n">
        <f aca="false">Inputs!F95</f>
        <v>0</v>
      </c>
      <c r="H98" s="34" t="n">
        <f aca="false">Inputs!G95</f>
        <v>0</v>
      </c>
      <c r="I98" s="34" t="n">
        <f aca="false">Inputs!H95</f>
        <v>0</v>
      </c>
      <c r="J98" s="34" t="n">
        <f aca="false">Inputs!I95</f>
        <v>0</v>
      </c>
      <c r="K98" s="34" t="n">
        <f aca="false">Inputs!J95</f>
        <v>0</v>
      </c>
      <c r="L98" s="34" t="n">
        <f aca="false">Inputs!K95</f>
        <v>0</v>
      </c>
      <c r="M98" s="34" t="n">
        <f aca="false">Inputs!L95</f>
        <v>0</v>
      </c>
      <c r="N98" s="34" t="n">
        <f aca="false">Inputs!M95</f>
        <v>0</v>
      </c>
      <c r="O98" s="34" t="n">
        <f aca="false">Inputs!N95</f>
        <v>0</v>
      </c>
      <c r="P98" s="34" t="n">
        <f aca="false">Inputs!O95</f>
        <v>0</v>
      </c>
      <c r="Q98" s="34" t="n">
        <f aca="false">Inputs!P95</f>
        <v>0</v>
      </c>
      <c r="R98" s="34" t="n">
        <f aca="false">Inputs!Q95</f>
        <v>0</v>
      </c>
      <c r="S98" s="34" t="n">
        <f aca="false">Inputs!R95</f>
        <v>0</v>
      </c>
      <c r="T98" s="34" t="n">
        <f aca="false">Inputs!S95</f>
        <v>0</v>
      </c>
      <c r="U98" s="34" t="n">
        <f aca="false">Inputs!T95</f>
        <v>0</v>
      </c>
      <c r="V98" s="34" t="n">
        <f aca="false">Inputs!U95</f>
        <v>0</v>
      </c>
      <c r="W98" s="34" t="n">
        <f aca="false">Inputs!V95</f>
        <v>0</v>
      </c>
      <c r="X98" s="34" t="n">
        <f aca="false">Inputs!W95</f>
        <v>0</v>
      </c>
      <c r="Y98" s="34" t="n">
        <f aca="false">Inputs!X95</f>
        <v>0</v>
      </c>
      <c r="Z98" s="34" t="n">
        <f aca="false">Inputs!Y95</f>
        <v>0</v>
      </c>
      <c r="AA98" s="34" t="n">
        <f aca="false">Inputs!Z95</f>
        <v>0</v>
      </c>
      <c r="AB98" s="34" t="n">
        <f aca="false">Inputs!AA95</f>
        <v>0</v>
      </c>
      <c r="AE98" s="36"/>
      <c r="AF98" s="35"/>
      <c r="AG98" s="36"/>
      <c r="AH98" s="36" t="n">
        <f aca="false">IF(OR(A98="Saturday",A98="Sunday"),0,SUM(L98:AA98))</f>
        <v>0</v>
      </c>
      <c r="AI98" s="36" t="n">
        <f aca="false">AJ98-AH98</f>
        <v>0</v>
      </c>
      <c r="AJ98" s="36" t="n">
        <f aca="false">SUM(E98:AB98)</f>
        <v>0</v>
      </c>
      <c r="AK98" s="36"/>
      <c r="AM98" s="36"/>
      <c r="AN98" s="36"/>
      <c r="AO98" s="36"/>
    </row>
    <row r="99" customFormat="false" ht="15" hidden="false" customHeight="false" outlineLevel="0" collapsed="false">
      <c r="A99" s="0" t="s">
        <v>196</v>
      </c>
      <c r="B99" s="33" t="n">
        <v>2001</v>
      </c>
      <c r="C99" s="33" t="n">
        <v>4</v>
      </c>
      <c r="D99" s="33" t="n">
        <v>5</v>
      </c>
      <c r="E99" s="34" t="n">
        <f aca="false">Inputs!D96</f>
        <v>0</v>
      </c>
      <c r="F99" s="34" t="n">
        <f aca="false">Inputs!E96</f>
        <v>0</v>
      </c>
      <c r="G99" s="34" t="n">
        <f aca="false">Inputs!F96</f>
        <v>0</v>
      </c>
      <c r="H99" s="34" t="n">
        <f aca="false">Inputs!G96</f>
        <v>0</v>
      </c>
      <c r="I99" s="34" t="n">
        <f aca="false">Inputs!H96</f>
        <v>0</v>
      </c>
      <c r="J99" s="34" t="n">
        <f aca="false">Inputs!I96</f>
        <v>0</v>
      </c>
      <c r="K99" s="34" t="n">
        <f aca="false">Inputs!J96</f>
        <v>0</v>
      </c>
      <c r="L99" s="34" t="n">
        <f aca="false">Inputs!K96</f>
        <v>0</v>
      </c>
      <c r="M99" s="34" t="n">
        <f aca="false">Inputs!L96</f>
        <v>0</v>
      </c>
      <c r="N99" s="34" t="n">
        <f aca="false">Inputs!M96</f>
        <v>0</v>
      </c>
      <c r="O99" s="34" t="n">
        <f aca="false">Inputs!N96</f>
        <v>0</v>
      </c>
      <c r="P99" s="34" t="n">
        <f aca="false">Inputs!O96</f>
        <v>0</v>
      </c>
      <c r="Q99" s="34" t="n">
        <f aca="false">Inputs!P96</f>
        <v>0</v>
      </c>
      <c r="R99" s="34" t="n">
        <f aca="false">Inputs!Q96</f>
        <v>0</v>
      </c>
      <c r="S99" s="34" t="n">
        <f aca="false">Inputs!R96</f>
        <v>0</v>
      </c>
      <c r="T99" s="34" t="n">
        <f aca="false">Inputs!S96</f>
        <v>0</v>
      </c>
      <c r="U99" s="34" t="n">
        <f aca="false">Inputs!T96</f>
        <v>0</v>
      </c>
      <c r="V99" s="34" t="n">
        <f aca="false">Inputs!U96</f>
        <v>0</v>
      </c>
      <c r="W99" s="34" t="n">
        <f aca="false">Inputs!V96</f>
        <v>0</v>
      </c>
      <c r="X99" s="34" t="n">
        <f aca="false">Inputs!W96</f>
        <v>0</v>
      </c>
      <c r="Y99" s="34" t="n">
        <f aca="false">Inputs!X96</f>
        <v>0</v>
      </c>
      <c r="Z99" s="34" t="n">
        <f aca="false">Inputs!Y96</f>
        <v>0</v>
      </c>
      <c r="AA99" s="34" t="n">
        <f aca="false">Inputs!Z96</f>
        <v>0</v>
      </c>
      <c r="AB99" s="34" t="n">
        <f aca="false">Inputs!AA96</f>
        <v>0</v>
      </c>
      <c r="AE99" s="36"/>
      <c r="AF99" s="35"/>
      <c r="AG99" s="36"/>
      <c r="AH99" s="36" t="n">
        <f aca="false">IF(OR(A99="Saturday",A99="Sunday"),0,SUM(L99:AA99))</f>
        <v>0</v>
      </c>
      <c r="AI99" s="36" t="n">
        <f aca="false">AJ99-AH99</f>
        <v>0</v>
      </c>
      <c r="AJ99" s="36" t="n">
        <f aca="false">SUM(E99:AB99)</f>
        <v>0</v>
      </c>
      <c r="AK99" s="36"/>
      <c r="AM99" s="36"/>
      <c r="AN99" s="36"/>
      <c r="AO99" s="36"/>
    </row>
    <row r="100" customFormat="false" ht="15" hidden="false" customHeight="false" outlineLevel="0" collapsed="false">
      <c r="A100" s="0" t="s">
        <v>197</v>
      </c>
      <c r="B100" s="33" t="n">
        <v>2001</v>
      </c>
      <c r="C100" s="33" t="n">
        <v>4</v>
      </c>
      <c r="D100" s="33" t="n">
        <v>6</v>
      </c>
      <c r="E100" s="34" t="n">
        <f aca="false">Inputs!D97</f>
        <v>0</v>
      </c>
      <c r="F100" s="34" t="n">
        <f aca="false">Inputs!E97</f>
        <v>0</v>
      </c>
      <c r="G100" s="34" t="n">
        <f aca="false">Inputs!F97</f>
        <v>0</v>
      </c>
      <c r="H100" s="34" t="n">
        <f aca="false">Inputs!G97</f>
        <v>0</v>
      </c>
      <c r="I100" s="34" t="n">
        <f aca="false">Inputs!H97</f>
        <v>0</v>
      </c>
      <c r="J100" s="34" t="n">
        <f aca="false">Inputs!I97</f>
        <v>0</v>
      </c>
      <c r="K100" s="34" t="n">
        <f aca="false">Inputs!J97</f>
        <v>0</v>
      </c>
      <c r="L100" s="34" t="n">
        <f aca="false">Inputs!K97</f>
        <v>0</v>
      </c>
      <c r="M100" s="34" t="n">
        <f aca="false">Inputs!L97</f>
        <v>0</v>
      </c>
      <c r="N100" s="34" t="n">
        <f aca="false">Inputs!M97</f>
        <v>0</v>
      </c>
      <c r="O100" s="34" t="n">
        <f aca="false">Inputs!N97</f>
        <v>0</v>
      </c>
      <c r="P100" s="34" t="n">
        <f aca="false">Inputs!O97</f>
        <v>0</v>
      </c>
      <c r="Q100" s="34" t="n">
        <f aca="false">Inputs!P97</f>
        <v>0</v>
      </c>
      <c r="R100" s="34" t="n">
        <f aca="false">Inputs!Q97</f>
        <v>0</v>
      </c>
      <c r="S100" s="34" t="n">
        <f aca="false">Inputs!R97</f>
        <v>0</v>
      </c>
      <c r="T100" s="34" t="n">
        <f aca="false">Inputs!S97</f>
        <v>0</v>
      </c>
      <c r="U100" s="34" t="n">
        <f aca="false">Inputs!T97</f>
        <v>0</v>
      </c>
      <c r="V100" s="34" t="n">
        <f aca="false">Inputs!U97</f>
        <v>0</v>
      </c>
      <c r="W100" s="34" t="n">
        <f aca="false">Inputs!V97</f>
        <v>0</v>
      </c>
      <c r="X100" s="34" t="n">
        <f aca="false">Inputs!W97</f>
        <v>0</v>
      </c>
      <c r="Y100" s="34" t="n">
        <f aca="false">Inputs!X97</f>
        <v>0</v>
      </c>
      <c r="Z100" s="34" t="n">
        <f aca="false">Inputs!Y97</f>
        <v>0</v>
      </c>
      <c r="AA100" s="34" t="n">
        <f aca="false">Inputs!Z97</f>
        <v>0</v>
      </c>
      <c r="AB100" s="34" t="n">
        <f aca="false">Inputs!AA97</f>
        <v>0</v>
      </c>
      <c r="AE100" s="36"/>
      <c r="AF100" s="35"/>
      <c r="AG100" s="36"/>
      <c r="AH100" s="36" t="n">
        <f aca="false">IF(OR(A100="Saturday",A100="Sunday"),0,SUM(L100:AA100))</f>
        <v>0</v>
      </c>
      <c r="AI100" s="36" t="n">
        <f aca="false">AJ100-AH100</f>
        <v>0</v>
      </c>
      <c r="AJ100" s="36" t="n">
        <f aca="false">SUM(E100:AB100)</f>
        <v>0</v>
      </c>
      <c r="AK100" s="36"/>
      <c r="AM100" s="36"/>
      <c r="AN100" s="36"/>
      <c r="AO100" s="36"/>
    </row>
    <row r="101" customFormat="false" ht="15" hidden="false" customHeight="false" outlineLevel="0" collapsed="false">
      <c r="A101" s="0" t="s">
        <v>198</v>
      </c>
      <c r="B101" s="33" t="n">
        <v>2001</v>
      </c>
      <c r="C101" s="33" t="n">
        <v>4</v>
      </c>
      <c r="D101" s="33" t="n">
        <v>7</v>
      </c>
      <c r="E101" s="34" t="n">
        <f aca="false">Inputs!D98</f>
        <v>0</v>
      </c>
      <c r="F101" s="34" t="n">
        <f aca="false">Inputs!E98</f>
        <v>0</v>
      </c>
      <c r="G101" s="34" t="n">
        <f aca="false">Inputs!F98</f>
        <v>0</v>
      </c>
      <c r="H101" s="34" t="n">
        <f aca="false">Inputs!G98</f>
        <v>0</v>
      </c>
      <c r="I101" s="34" t="n">
        <f aca="false">Inputs!H98</f>
        <v>0</v>
      </c>
      <c r="J101" s="34" t="n">
        <f aca="false">Inputs!I98</f>
        <v>0</v>
      </c>
      <c r="K101" s="34" t="n">
        <f aca="false">Inputs!J98</f>
        <v>0</v>
      </c>
      <c r="L101" s="34" t="n">
        <f aca="false">Inputs!K98</f>
        <v>0</v>
      </c>
      <c r="M101" s="34" t="n">
        <f aca="false">Inputs!L98</f>
        <v>0</v>
      </c>
      <c r="N101" s="34" t="n">
        <f aca="false">Inputs!M98</f>
        <v>0</v>
      </c>
      <c r="O101" s="34" t="n">
        <f aca="false">Inputs!N98</f>
        <v>0</v>
      </c>
      <c r="P101" s="34" t="n">
        <f aca="false">Inputs!O98</f>
        <v>0</v>
      </c>
      <c r="Q101" s="34" t="n">
        <f aca="false">Inputs!P98</f>
        <v>0</v>
      </c>
      <c r="R101" s="34" t="n">
        <f aca="false">Inputs!Q98</f>
        <v>0</v>
      </c>
      <c r="S101" s="34" t="n">
        <f aca="false">Inputs!R98</f>
        <v>0</v>
      </c>
      <c r="T101" s="34" t="n">
        <f aca="false">Inputs!S98</f>
        <v>0</v>
      </c>
      <c r="U101" s="34" t="n">
        <f aca="false">Inputs!T98</f>
        <v>0</v>
      </c>
      <c r="V101" s="34" t="n">
        <f aca="false">Inputs!U98</f>
        <v>0</v>
      </c>
      <c r="W101" s="34" t="n">
        <f aca="false">Inputs!V98</f>
        <v>0</v>
      </c>
      <c r="X101" s="34" t="n">
        <f aca="false">Inputs!W98</f>
        <v>0</v>
      </c>
      <c r="Y101" s="34" t="n">
        <f aca="false">Inputs!X98</f>
        <v>0</v>
      </c>
      <c r="Z101" s="34" t="n">
        <f aca="false">Inputs!Y98</f>
        <v>0</v>
      </c>
      <c r="AA101" s="34" t="n">
        <f aca="false">Inputs!Z98</f>
        <v>0</v>
      </c>
      <c r="AB101" s="34" t="n">
        <f aca="false">Inputs!AA98</f>
        <v>0</v>
      </c>
      <c r="AE101" s="36"/>
      <c r="AF101" s="35"/>
      <c r="AG101" s="36"/>
      <c r="AH101" s="36" t="n">
        <f aca="false">IF(OR(A101="Saturday",A101="Sunday"),0,SUM(L101:AA101))</f>
        <v>0</v>
      </c>
      <c r="AI101" s="36" t="n">
        <f aca="false">AJ101-AH101</f>
        <v>0</v>
      </c>
      <c r="AJ101" s="36" t="n">
        <f aca="false">SUM(E101:AB101)</f>
        <v>0</v>
      </c>
      <c r="AK101" s="36"/>
      <c r="AM101" s="36"/>
      <c r="AN101" s="36"/>
      <c r="AO101" s="36"/>
    </row>
    <row r="102" customFormat="false" ht="15" hidden="false" customHeight="false" outlineLevel="0" collapsed="false">
      <c r="A102" s="0" t="s">
        <v>199</v>
      </c>
      <c r="B102" s="33" t="n">
        <v>2001</v>
      </c>
      <c r="C102" s="33" t="n">
        <v>4</v>
      </c>
      <c r="D102" s="33" t="n">
        <v>8</v>
      </c>
      <c r="E102" s="34" t="n">
        <f aca="false">Inputs!D99</f>
        <v>0</v>
      </c>
      <c r="F102" s="34" t="n">
        <f aca="false">Inputs!E99</f>
        <v>0</v>
      </c>
      <c r="G102" s="34" t="n">
        <f aca="false">Inputs!F99</f>
        <v>0</v>
      </c>
      <c r="H102" s="34" t="n">
        <f aca="false">Inputs!G99</f>
        <v>0</v>
      </c>
      <c r="I102" s="34" t="n">
        <f aca="false">Inputs!H99</f>
        <v>0</v>
      </c>
      <c r="J102" s="34" t="n">
        <f aca="false">Inputs!I99</f>
        <v>0</v>
      </c>
      <c r="K102" s="34" t="n">
        <f aca="false">Inputs!J99</f>
        <v>0</v>
      </c>
      <c r="L102" s="34" t="n">
        <f aca="false">Inputs!K99</f>
        <v>0</v>
      </c>
      <c r="M102" s="34" t="n">
        <f aca="false">Inputs!L99</f>
        <v>0</v>
      </c>
      <c r="N102" s="34" t="n">
        <f aca="false">Inputs!M99</f>
        <v>0</v>
      </c>
      <c r="O102" s="34" t="n">
        <f aca="false">Inputs!N99</f>
        <v>0</v>
      </c>
      <c r="P102" s="34" t="n">
        <f aca="false">Inputs!O99</f>
        <v>0</v>
      </c>
      <c r="Q102" s="34" t="n">
        <f aca="false">Inputs!P99</f>
        <v>0</v>
      </c>
      <c r="R102" s="34" t="n">
        <f aca="false">Inputs!Q99</f>
        <v>0</v>
      </c>
      <c r="S102" s="34" t="n">
        <f aca="false">Inputs!R99</f>
        <v>0</v>
      </c>
      <c r="T102" s="34" t="n">
        <f aca="false">Inputs!S99</f>
        <v>0</v>
      </c>
      <c r="U102" s="34" t="n">
        <f aca="false">Inputs!T99</f>
        <v>0</v>
      </c>
      <c r="V102" s="34" t="n">
        <f aca="false">Inputs!U99</f>
        <v>0</v>
      </c>
      <c r="W102" s="34" t="n">
        <f aca="false">Inputs!V99</f>
        <v>0</v>
      </c>
      <c r="X102" s="34" t="n">
        <f aca="false">Inputs!W99</f>
        <v>0</v>
      </c>
      <c r="Y102" s="34" t="n">
        <f aca="false">Inputs!X99</f>
        <v>0</v>
      </c>
      <c r="Z102" s="34" t="n">
        <f aca="false">Inputs!Y99</f>
        <v>0</v>
      </c>
      <c r="AA102" s="34" t="n">
        <f aca="false">Inputs!Z99</f>
        <v>0</v>
      </c>
      <c r="AB102" s="34" t="n">
        <f aca="false">Inputs!AA99</f>
        <v>0</v>
      </c>
      <c r="AE102" s="36"/>
      <c r="AF102" s="35"/>
      <c r="AG102" s="36"/>
      <c r="AH102" s="36" t="n">
        <f aca="false">IF(OR(A102="Saturday",A102="Sunday"),0,SUM(L102:AA102))</f>
        <v>0</v>
      </c>
      <c r="AI102" s="36" t="n">
        <f aca="false">AJ102-AH102</f>
        <v>0</v>
      </c>
      <c r="AJ102" s="36" t="n">
        <f aca="false">SUM(E102:AB102)</f>
        <v>0</v>
      </c>
      <c r="AK102" s="36"/>
      <c r="AM102" s="36"/>
      <c r="AN102" s="36"/>
      <c r="AO102" s="36"/>
    </row>
    <row r="103" customFormat="false" ht="15" hidden="false" customHeight="false" outlineLevel="0" collapsed="false">
      <c r="A103" s="0" t="s">
        <v>193</v>
      </c>
      <c r="B103" s="33" t="n">
        <v>2001</v>
      </c>
      <c r="C103" s="33" t="n">
        <v>4</v>
      </c>
      <c r="D103" s="33" t="n">
        <v>9</v>
      </c>
      <c r="E103" s="34" t="n">
        <f aca="false">Inputs!D100</f>
        <v>0</v>
      </c>
      <c r="F103" s="34" t="n">
        <f aca="false">Inputs!E100</f>
        <v>0</v>
      </c>
      <c r="G103" s="34" t="n">
        <f aca="false">Inputs!F100</f>
        <v>0</v>
      </c>
      <c r="H103" s="34" t="n">
        <f aca="false">Inputs!G100</f>
        <v>0</v>
      </c>
      <c r="I103" s="34" t="n">
        <f aca="false">Inputs!H100</f>
        <v>0</v>
      </c>
      <c r="J103" s="34" t="n">
        <f aca="false">Inputs!I100</f>
        <v>0</v>
      </c>
      <c r="K103" s="34" t="n">
        <f aca="false">Inputs!J100</f>
        <v>0</v>
      </c>
      <c r="L103" s="34" t="n">
        <f aca="false">Inputs!K100</f>
        <v>0</v>
      </c>
      <c r="M103" s="34" t="n">
        <f aca="false">Inputs!L100</f>
        <v>0</v>
      </c>
      <c r="N103" s="34" t="n">
        <f aca="false">Inputs!M100</f>
        <v>0</v>
      </c>
      <c r="O103" s="34" t="n">
        <f aca="false">Inputs!N100</f>
        <v>0</v>
      </c>
      <c r="P103" s="34" t="n">
        <f aca="false">Inputs!O100</f>
        <v>0</v>
      </c>
      <c r="Q103" s="34" t="n">
        <f aca="false">Inputs!P100</f>
        <v>0</v>
      </c>
      <c r="R103" s="34" t="n">
        <f aca="false">Inputs!Q100</f>
        <v>0</v>
      </c>
      <c r="S103" s="34" t="n">
        <f aca="false">Inputs!R100</f>
        <v>0</v>
      </c>
      <c r="T103" s="34" t="n">
        <f aca="false">Inputs!S100</f>
        <v>0</v>
      </c>
      <c r="U103" s="34" t="n">
        <f aca="false">Inputs!T100</f>
        <v>0</v>
      </c>
      <c r="V103" s="34" t="n">
        <f aca="false">Inputs!U100</f>
        <v>0</v>
      </c>
      <c r="W103" s="34" t="n">
        <f aca="false">Inputs!V100</f>
        <v>0</v>
      </c>
      <c r="X103" s="34" t="n">
        <f aca="false">Inputs!W100</f>
        <v>0</v>
      </c>
      <c r="Y103" s="34" t="n">
        <f aca="false">Inputs!X100</f>
        <v>0</v>
      </c>
      <c r="Z103" s="34" t="n">
        <f aca="false">Inputs!Y100</f>
        <v>0</v>
      </c>
      <c r="AA103" s="34" t="n">
        <f aca="false">Inputs!Z100</f>
        <v>0</v>
      </c>
      <c r="AB103" s="34" t="n">
        <f aca="false">Inputs!AA100</f>
        <v>0</v>
      </c>
      <c r="AE103" s="36"/>
      <c r="AF103" s="35"/>
      <c r="AG103" s="36"/>
      <c r="AH103" s="36" t="n">
        <f aca="false">IF(OR(A103="Saturday",A103="Sunday"),0,SUM(L103:AA103))</f>
        <v>0</v>
      </c>
      <c r="AI103" s="36" t="n">
        <f aca="false">AJ103-AH103</f>
        <v>0</v>
      </c>
      <c r="AJ103" s="36" t="n">
        <f aca="false">SUM(E103:AB103)</f>
        <v>0</v>
      </c>
      <c r="AK103" s="36"/>
      <c r="AM103" s="36"/>
      <c r="AN103" s="36"/>
      <c r="AO103" s="36"/>
    </row>
    <row r="104" customFormat="false" ht="15" hidden="false" customHeight="false" outlineLevel="0" collapsed="false">
      <c r="A104" s="0" t="s">
        <v>194</v>
      </c>
      <c r="B104" s="33" t="n">
        <v>2001</v>
      </c>
      <c r="C104" s="33" t="n">
        <v>4</v>
      </c>
      <c r="D104" s="33" t="n">
        <v>10</v>
      </c>
      <c r="E104" s="34" t="n">
        <f aca="false">Inputs!D101</f>
        <v>0</v>
      </c>
      <c r="F104" s="34" t="n">
        <f aca="false">Inputs!E101</f>
        <v>0</v>
      </c>
      <c r="G104" s="34" t="n">
        <f aca="false">Inputs!F101</f>
        <v>0</v>
      </c>
      <c r="H104" s="34" t="n">
        <f aca="false">Inputs!G101</f>
        <v>0</v>
      </c>
      <c r="I104" s="34" t="n">
        <f aca="false">Inputs!H101</f>
        <v>0</v>
      </c>
      <c r="J104" s="34" t="n">
        <f aca="false">Inputs!I101</f>
        <v>0</v>
      </c>
      <c r="K104" s="34" t="n">
        <f aca="false">Inputs!J101</f>
        <v>0</v>
      </c>
      <c r="L104" s="34" t="n">
        <f aca="false">Inputs!K101</f>
        <v>0</v>
      </c>
      <c r="M104" s="34" t="n">
        <f aca="false">Inputs!L101</f>
        <v>0</v>
      </c>
      <c r="N104" s="34" t="n">
        <f aca="false">Inputs!M101</f>
        <v>0</v>
      </c>
      <c r="O104" s="34" t="n">
        <f aca="false">Inputs!N101</f>
        <v>0</v>
      </c>
      <c r="P104" s="34" t="n">
        <f aca="false">Inputs!O101</f>
        <v>0</v>
      </c>
      <c r="Q104" s="34" t="n">
        <f aca="false">Inputs!P101</f>
        <v>0</v>
      </c>
      <c r="R104" s="34" t="n">
        <f aca="false">Inputs!Q101</f>
        <v>0</v>
      </c>
      <c r="S104" s="34" t="n">
        <f aca="false">Inputs!R101</f>
        <v>0</v>
      </c>
      <c r="T104" s="34" t="n">
        <f aca="false">Inputs!S101</f>
        <v>0</v>
      </c>
      <c r="U104" s="34" t="n">
        <f aca="false">Inputs!T101</f>
        <v>0</v>
      </c>
      <c r="V104" s="34" t="n">
        <f aca="false">Inputs!U101</f>
        <v>0</v>
      </c>
      <c r="W104" s="34" t="n">
        <f aca="false">Inputs!V101</f>
        <v>0</v>
      </c>
      <c r="X104" s="34" t="n">
        <f aca="false">Inputs!W101</f>
        <v>0</v>
      </c>
      <c r="Y104" s="34" t="n">
        <f aca="false">Inputs!X101</f>
        <v>0</v>
      </c>
      <c r="Z104" s="34" t="n">
        <f aca="false">Inputs!Y101</f>
        <v>0</v>
      </c>
      <c r="AA104" s="34" t="n">
        <f aca="false">Inputs!Z101</f>
        <v>0</v>
      </c>
      <c r="AB104" s="34" t="n">
        <f aca="false">Inputs!AA101</f>
        <v>0</v>
      </c>
      <c r="AE104" s="36"/>
      <c r="AF104" s="35"/>
      <c r="AG104" s="36"/>
      <c r="AH104" s="36" t="n">
        <f aca="false">IF(OR(A104="Saturday",A104="Sunday"),0,SUM(L104:AA104))</f>
        <v>0</v>
      </c>
      <c r="AI104" s="36" t="n">
        <f aca="false">AJ104-AH104</f>
        <v>0</v>
      </c>
      <c r="AJ104" s="36" t="n">
        <f aca="false">SUM(E104:AB104)</f>
        <v>0</v>
      </c>
      <c r="AK104" s="36"/>
      <c r="AM104" s="36"/>
      <c r="AN104" s="36"/>
      <c r="AO104" s="36"/>
    </row>
    <row r="105" customFormat="false" ht="15" hidden="false" customHeight="false" outlineLevel="0" collapsed="false">
      <c r="A105" s="0" t="s">
        <v>195</v>
      </c>
      <c r="B105" s="33" t="n">
        <v>2001</v>
      </c>
      <c r="C105" s="33" t="n">
        <v>4</v>
      </c>
      <c r="D105" s="33" t="n">
        <v>11</v>
      </c>
      <c r="E105" s="34" t="n">
        <f aca="false">Inputs!D102</f>
        <v>0</v>
      </c>
      <c r="F105" s="34" t="n">
        <f aca="false">Inputs!E102</f>
        <v>0</v>
      </c>
      <c r="G105" s="34" t="n">
        <f aca="false">Inputs!F102</f>
        <v>0</v>
      </c>
      <c r="H105" s="34" t="n">
        <f aca="false">Inputs!G102</f>
        <v>0</v>
      </c>
      <c r="I105" s="34" t="n">
        <f aca="false">Inputs!H102</f>
        <v>0</v>
      </c>
      <c r="J105" s="34" t="n">
        <f aca="false">Inputs!I102</f>
        <v>0</v>
      </c>
      <c r="K105" s="34" t="n">
        <f aca="false">Inputs!J102</f>
        <v>0</v>
      </c>
      <c r="L105" s="34" t="n">
        <f aca="false">Inputs!K102</f>
        <v>0</v>
      </c>
      <c r="M105" s="34" t="n">
        <f aca="false">Inputs!L102</f>
        <v>0</v>
      </c>
      <c r="N105" s="34" t="n">
        <f aca="false">Inputs!M102</f>
        <v>0</v>
      </c>
      <c r="O105" s="34" t="n">
        <f aca="false">Inputs!N102</f>
        <v>0</v>
      </c>
      <c r="P105" s="34" t="n">
        <f aca="false">Inputs!O102</f>
        <v>0</v>
      </c>
      <c r="Q105" s="34" t="n">
        <f aca="false">Inputs!P102</f>
        <v>0</v>
      </c>
      <c r="R105" s="34" t="n">
        <f aca="false">Inputs!Q102</f>
        <v>0</v>
      </c>
      <c r="S105" s="34" t="n">
        <f aca="false">Inputs!R102</f>
        <v>0</v>
      </c>
      <c r="T105" s="34" t="n">
        <f aca="false">Inputs!S102</f>
        <v>0</v>
      </c>
      <c r="U105" s="34" t="n">
        <f aca="false">Inputs!T102</f>
        <v>0</v>
      </c>
      <c r="V105" s="34" t="n">
        <f aca="false">Inputs!U102</f>
        <v>0</v>
      </c>
      <c r="W105" s="34" t="n">
        <f aca="false">Inputs!V102</f>
        <v>0</v>
      </c>
      <c r="X105" s="34" t="n">
        <f aca="false">Inputs!W102</f>
        <v>0</v>
      </c>
      <c r="Y105" s="34" t="n">
        <f aca="false">Inputs!X102</f>
        <v>0</v>
      </c>
      <c r="Z105" s="34" t="n">
        <f aca="false">Inputs!Y102</f>
        <v>0</v>
      </c>
      <c r="AA105" s="34" t="n">
        <f aca="false">Inputs!Z102</f>
        <v>0</v>
      </c>
      <c r="AB105" s="34" t="n">
        <f aca="false">Inputs!AA102</f>
        <v>0</v>
      </c>
      <c r="AE105" s="36"/>
      <c r="AF105" s="35"/>
      <c r="AG105" s="36"/>
      <c r="AH105" s="36" t="n">
        <f aca="false">IF(OR(A105="Saturday",A105="Sunday"),0,SUM(L105:AA105))</f>
        <v>0</v>
      </c>
      <c r="AI105" s="36" t="n">
        <f aca="false">AJ105-AH105</f>
        <v>0</v>
      </c>
      <c r="AJ105" s="36" t="n">
        <f aca="false">SUM(E105:AB105)</f>
        <v>0</v>
      </c>
      <c r="AK105" s="36"/>
      <c r="AM105" s="36"/>
      <c r="AN105" s="36"/>
      <c r="AO105" s="36"/>
    </row>
    <row r="106" customFormat="false" ht="15" hidden="false" customHeight="false" outlineLevel="0" collapsed="false">
      <c r="A106" s="0" t="s">
        <v>196</v>
      </c>
      <c r="B106" s="33" t="n">
        <v>2001</v>
      </c>
      <c r="C106" s="33" t="n">
        <v>4</v>
      </c>
      <c r="D106" s="33" t="n">
        <v>12</v>
      </c>
      <c r="E106" s="34" t="n">
        <f aca="false">Inputs!D103</f>
        <v>0</v>
      </c>
      <c r="F106" s="34" t="n">
        <f aca="false">Inputs!E103</f>
        <v>0</v>
      </c>
      <c r="G106" s="34" t="n">
        <f aca="false">Inputs!F103</f>
        <v>0</v>
      </c>
      <c r="H106" s="34" t="n">
        <f aca="false">Inputs!G103</f>
        <v>0</v>
      </c>
      <c r="I106" s="34" t="n">
        <f aca="false">Inputs!H103</f>
        <v>0</v>
      </c>
      <c r="J106" s="34" t="n">
        <f aca="false">Inputs!I103</f>
        <v>0</v>
      </c>
      <c r="K106" s="34" t="n">
        <f aca="false">Inputs!J103</f>
        <v>0</v>
      </c>
      <c r="L106" s="34" t="n">
        <f aca="false">Inputs!K103</f>
        <v>0</v>
      </c>
      <c r="M106" s="34" t="n">
        <f aca="false">Inputs!L103</f>
        <v>0</v>
      </c>
      <c r="N106" s="34" t="n">
        <f aca="false">Inputs!M103</f>
        <v>0</v>
      </c>
      <c r="O106" s="34" t="n">
        <f aca="false">Inputs!N103</f>
        <v>0</v>
      </c>
      <c r="P106" s="34" t="n">
        <f aca="false">Inputs!O103</f>
        <v>0</v>
      </c>
      <c r="Q106" s="34" t="n">
        <f aca="false">Inputs!P103</f>
        <v>0</v>
      </c>
      <c r="R106" s="34" t="n">
        <f aca="false">Inputs!Q103</f>
        <v>0</v>
      </c>
      <c r="S106" s="34" t="n">
        <f aca="false">Inputs!R103</f>
        <v>0</v>
      </c>
      <c r="T106" s="34" t="n">
        <f aca="false">Inputs!S103</f>
        <v>0</v>
      </c>
      <c r="U106" s="34" t="n">
        <f aca="false">Inputs!T103</f>
        <v>0</v>
      </c>
      <c r="V106" s="34" t="n">
        <f aca="false">Inputs!U103</f>
        <v>0</v>
      </c>
      <c r="W106" s="34" t="n">
        <f aca="false">Inputs!V103</f>
        <v>0</v>
      </c>
      <c r="X106" s="34" t="n">
        <f aca="false">Inputs!W103</f>
        <v>0</v>
      </c>
      <c r="Y106" s="34" t="n">
        <f aca="false">Inputs!X103</f>
        <v>0</v>
      </c>
      <c r="Z106" s="34" t="n">
        <f aca="false">Inputs!Y103</f>
        <v>0</v>
      </c>
      <c r="AA106" s="34" t="n">
        <f aca="false">Inputs!Z103</f>
        <v>0</v>
      </c>
      <c r="AB106" s="34" t="n">
        <f aca="false">Inputs!AA103</f>
        <v>0</v>
      </c>
      <c r="AE106" s="36"/>
      <c r="AF106" s="35"/>
      <c r="AG106" s="36"/>
      <c r="AH106" s="36" t="n">
        <f aca="false">IF(OR(A106="Saturday",A106="Sunday"),0,SUM(L106:AA106))</f>
        <v>0</v>
      </c>
      <c r="AI106" s="36" t="n">
        <f aca="false">AJ106-AH106</f>
        <v>0</v>
      </c>
      <c r="AJ106" s="36" t="n">
        <f aca="false">SUM(E106:AB106)</f>
        <v>0</v>
      </c>
      <c r="AK106" s="36"/>
      <c r="AM106" s="36"/>
      <c r="AN106" s="36"/>
      <c r="AO106" s="36"/>
    </row>
    <row r="107" customFormat="false" ht="15" hidden="false" customHeight="false" outlineLevel="0" collapsed="false">
      <c r="A107" s="0" t="s">
        <v>197</v>
      </c>
      <c r="B107" s="33" t="n">
        <v>2001</v>
      </c>
      <c r="C107" s="33" t="n">
        <v>4</v>
      </c>
      <c r="D107" s="33" t="n">
        <v>13</v>
      </c>
      <c r="E107" s="34" t="n">
        <f aca="false">Inputs!D104</f>
        <v>0</v>
      </c>
      <c r="F107" s="34" t="n">
        <f aca="false">Inputs!E104</f>
        <v>0</v>
      </c>
      <c r="G107" s="34" t="n">
        <f aca="false">Inputs!F104</f>
        <v>0</v>
      </c>
      <c r="H107" s="34" t="n">
        <f aca="false">Inputs!G104</f>
        <v>0</v>
      </c>
      <c r="I107" s="34" t="n">
        <f aca="false">Inputs!H104</f>
        <v>0</v>
      </c>
      <c r="J107" s="34" t="n">
        <f aca="false">Inputs!I104</f>
        <v>0</v>
      </c>
      <c r="K107" s="34" t="n">
        <f aca="false">Inputs!J104</f>
        <v>0</v>
      </c>
      <c r="L107" s="34" t="n">
        <f aca="false">Inputs!K104</f>
        <v>0</v>
      </c>
      <c r="M107" s="34" t="n">
        <f aca="false">Inputs!L104</f>
        <v>0</v>
      </c>
      <c r="N107" s="34" t="n">
        <f aca="false">Inputs!M104</f>
        <v>0</v>
      </c>
      <c r="O107" s="34" t="n">
        <f aca="false">Inputs!N104</f>
        <v>0</v>
      </c>
      <c r="P107" s="34" t="n">
        <f aca="false">Inputs!O104</f>
        <v>0</v>
      </c>
      <c r="Q107" s="34" t="n">
        <f aca="false">Inputs!P104</f>
        <v>0</v>
      </c>
      <c r="R107" s="34" t="n">
        <f aca="false">Inputs!Q104</f>
        <v>0</v>
      </c>
      <c r="S107" s="34" t="n">
        <f aca="false">Inputs!R104</f>
        <v>0</v>
      </c>
      <c r="T107" s="34" t="n">
        <f aca="false">Inputs!S104</f>
        <v>0</v>
      </c>
      <c r="U107" s="34" t="n">
        <f aca="false">Inputs!T104</f>
        <v>0</v>
      </c>
      <c r="V107" s="34" t="n">
        <f aca="false">Inputs!U104</f>
        <v>0</v>
      </c>
      <c r="W107" s="34" t="n">
        <f aca="false">Inputs!V104</f>
        <v>0</v>
      </c>
      <c r="X107" s="34" t="n">
        <f aca="false">Inputs!W104</f>
        <v>0</v>
      </c>
      <c r="Y107" s="34" t="n">
        <f aca="false">Inputs!X104</f>
        <v>0</v>
      </c>
      <c r="Z107" s="34" t="n">
        <f aca="false">Inputs!Y104</f>
        <v>0</v>
      </c>
      <c r="AA107" s="34" t="n">
        <f aca="false">Inputs!Z104</f>
        <v>0</v>
      </c>
      <c r="AB107" s="34" t="n">
        <f aca="false">Inputs!AA104</f>
        <v>0</v>
      </c>
      <c r="AE107" s="36"/>
      <c r="AF107" s="35"/>
      <c r="AG107" s="36"/>
      <c r="AH107" s="36" t="n">
        <f aca="false">IF(OR(A107="Saturday",A107="Sunday"),0,SUM(L107:AA107))</f>
        <v>0</v>
      </c>
      <c r="AI107" s="36" t="n">
        <f aca="false">AJ107-AH107</f>
        <v>0</v>
      </c>
      <c r="AJ107" s="36" t="n">
        <f aca="false">SUM(E107:AB107)</f>
        <v>0</v>
      </c>
      <c r="AK107" s="36"/>
      <c r="AM107" s="36"/>
      <c r="AN107" s="36"/>
      <c r="AO107" s="36"/>
    </row>
    <row r="108" customFormat="false" ht="15" hidden="false" customHeight="false" outlineLevel="0" collapsed="false">
      <c r="A108" s="0" t="s">
        <v>198</v>
      </c>
      <c r="B108" s="33" t="n">
        <v>2001</v>
      </c>
      <c r="C108" s="33" t="n">
        <v>4</v>
      </c>
      <c r="D108" s="33" t="n">
        <v>14</v>
      </c>
      <c r="E108" s="34" t="n">
        <f aca="false">Inputs!D105</f>
        <v>0</v>
      </c>
      <c r="F108" s="34" t="n">
        <f aca="false">Inputs!E105</f>
        <v>0</v>
      </c>
      <c r="G108" s="34" t="n">
        <f aca="false">Inputs!F105</f>
        <v>0</v>
      </c>
      <c r="H108" s="34" t="n">
        <f aca="false">Inputs!G105</f>
        <v>0</v>
      </c>
      <c r="I108" s="34" t="n">
        <f aca="false">Inputs!H105</f>
        <v>0</v>
      </c>
      <c r="J108" s="34" t="n">
        <f aca="false">Inputs!I105</f>
        <v>0</v>
      </c>
      <c r="K108" s="34" t="n">
        <f aca="false">Inputs!J105</f>
        <v>0</v>
      </c>
      <c r="L108" s="34" t="n">
        <f aca="false">Inputs!K105</f>
        <v>0</v>
      </c>
      <c r="M108" s="34" t="n">
        <f aca="false">Inputs!L105</f>
        <v>0</v>
      </c>
      <c r="N108" s="34" t="n">
        <f aca="false">Inputs!M105</f>
        <v>0</v>
      </c>
      <c r="O108" s="34" t="n">
        <f aca="false">Inputs!N105</f>
        <v>0</v>
      </c>
      <c r="P108" s="34" t="n">
        <f aca="false">Inputs!O105</f>
        <v>0</v>
      </c>
      <c r="Q108" s="34" t="n">
        <f aca="false">Inputs!P105</f>
        <v>0</v>
      </c>
      <c r="R108" s="34" t="n">
        <f aca="false">Inputs!Q105</f>
        <v>0</v>
      </c>
      <c r="S108" s="34" t="n">
        <f aca="false">Inputs!R105</f>
        <v>0</v>
      </c>
      <c r="T108" s="34" t="n">
        <f aca="false">Inputs!S105</f>
        <v>0</v>
      </c>
      <c r="U108" s="34" t="n">
        <f aca="false">Inputs!T105</f>
        <v>0</v>
      </c>
      <c r="V108" s="34" t="n">
        <f aca="false">Inputs!U105</f>
        <v>0</v>
      </c>
      <c r="W108" s="34" t="n">
        <f aca="false">Inputs!V105</f>
        <v>0</v>
      </c>
      <c r="X108" s="34" t="n">
        <f aca="false">Inputs!W105</f>
        <v>0</v>
      </c>
      <c r="Y108" s="34" t="n">
        <f aca="false">Inputs!X105</f>
        <v>0</v>
      </c>
      <c r="Z108" s="34" t="n">
        <f aca="false">Inputs!Y105</f>
        <v>0</v>
      </c>
      <c r="AA108" s="34" t="n">
        <f aca="false">Inputs!Z105</f>
        <v>0</v>
      </c>
      <c r="AB108" s="34" t="n">
        <f aca="false">Inputs!AA105</f>
        <v>0</v>
      </c>
      <c r="AE108" s="36"/>
      <c r="AF108" s="35"/>
      <c r="AG108" s="36"/>
      <c r="AH108" s="36" t="n">
        <f aca="false">IF(OR(A108="Saturday",A108="Sunday"),0,SUM(L108:AA108))</f>
        <v>0</v>
      </c>
      <c r="AI108" s="36" t="n">
        <f aca="false">AJ108-AH108</f>
        <v>0</v>
      </c>
      <c r="AJ108" s="36" t="n">
        <f aca="false">SUM(E108:AB108)</f>
        <v>0</v>
      </c>
      <c r="AK108" s="36"/>
      <c r="AM108" s="36"/>
      <c r="AN108" s="36"/>
      <c r="AO108" s="36"/>
    </row>
    <row r="109" customFormat="false" ht="15" hidden="false" customHeight="false" outlineLevel="0" collapsed="false">
      <c r="A109" s="0" t="s">
        <v>199</v>
      </c>
      <c r="B109" s="33" t="n">
        <v>2001</v>
      </c>
      <c r="C109" s="33" t="n">
        <v>4</v>
      </c>
      <c r="D109" s="33" t="n">
        <v>15</v>
      </c>
      <c r="E109" s="34" t="n">
        <f aca="false">Inputs!D106</f>
        <v>0</v>
      </c>
      <c r="F109" s="34" t="n">
        <f aca="false">Inputs!E106</f>
        <v>0</v>
      </c>
      <c r="G109" s="34" t="n">
        <f aca="false">Inputs!F106</f>
        <v>0</v>
      </c>
      <c r="H109" s="34" t="n">
        <f aca="false">Inputs!G106</f>
        <v>0</v>
      </c>
      <c r="I109" s="34" t="n">
        <f aca="false">Inputs!H106</f>
        <v>0</v>
      </c>
      <c r="J109" s="34" t="n">
        <f aca="false">Inputs!I106</f>
        <v>0</v>
      </c>
      <c r="K109" s="34" t="n">
        <f aca="false">Inputs!J106</f>
        <v>0</v>
      </c>
      <c r="L109" s="34" t="n">
        <f aca="false">Inputs!K106</f>
        <v>0</v>
      </c>
      <c r="M109" s="34" t="n">
        <f aca="false">Inputs!L106</f>
        <v>0</v>
      </c>
      <c r="N109" s="34" t="n">
        <f aca="false">Inputs!M106</f>
        <v>0</v>
      </c>
      <c r="O109" s="34" t="n">
        <f aca="false">Inputs!N106</f>
        <v>0</v>
      </c>
      <c r="P109" s="34" t="n">
        <f aca="false">Inputs!O106</f>
        <v>0</v>
      </c>
      <c r="Q109" s="34" t="n">
        <f aca="false">Inputs!P106</f>
        <v>0</v>
      </c>
      <c r="R109" s="34" t="n">
        <f aca="false">Inputs!Q106</f>
        <v>0</v>
      </c>
      <c r="S109" s="34" t="n">
        <f aca="false">Inputs!R106</f>
        <v>0</v>
      </c>
      <c r="T109" s="34" t="n">
        <f aca="false">Inputs!S106</f>
        <v>0</v>
      </c>
      <c r="U109" s="34" t="n">
        <f aca="false">Inputs!T106</f>
        <v>0</v>
      </c>
      <c r="V109" s="34" t="n">
        <f aca="false">Inputs!U106</f>
        <v>0</v>
      </c>
      <c r="W109" s="34" t="n">
        <f aca="false">Inputs!V106</f>
        <v>0</v>
      </c>
      <c r="X109" s="34" t="n">
        <f aca="false">Inputs!W106</f>
        <v>0</v>
      </c>
      <c r="Y109" s="34" t="n">
        <f aca="false">Inputs!X106</f>
        <v>0</v>
      </c>
      <c r="Z109" s="34" t="n">
        <f aca="false">Inputs!Y106</f>
        <v>0</v>
      </c>
      <c r="AA109" s="34" t="n">
        <f aca="false">Inputs!Z106</f>
        <v>0</v>
      </c>
      <c r="AB109" s="34" t="n">
        <f aca="false">Inputs!AA106</f>
        <v>0</v>
      </c>
      <c r="AE109" s="36"/>
      <c r="AF109" s="35"/>
      <c r="AG109" s="36"/>
      <c r="AH109" s="36" t="n">
        <f aca="false">IF(OR(A109="Saturday",A109="Sunday"),0,SUM(L109:AA109))</f>
        <v>0</v>
      </c>
      <c r="AI109" s="36" t="n">
        <f aca="false">AJ109-AH109</f>
        <v>0</v>
      </c>
      <c r="AJ109" s="36" t="n">
        <f aca="false">SUM(E109:AB109)</f>
        <v>0</v>
      </c>
      <c r="AK109" s="36"/>
      <c r="AM109" s="36"/>
      <c r="AN109" s="36"/>
      <c r="AO109" s="36"/>
    </row>
    <row r="110" customFormat="false" ht="15" hidden="false" customHeight="false" outlineLevel="0" collapsed="false">
      <c r="A110" s="0" t="s">
        <v>193</v>
      </c>
      <c r="B110" s="33" t="n">
        <v>2001</v>
      </c>
      <c r="C110" s="33" t="n">
        <v>4</v>
      </c>
      <c r="D110" s="33" t="n">
        <v>16</v>
      </c>
      <c r="E110" s="34" t="n">
        <f aca="false">Inputs!D107</f>
        <v>0</v>
      </c>
      <c r="F110" s="34" t="n">
        <f aca="false">Inputs!E107</f>
        <v>0</v>
      </c>
      <c r="G110" s="34" t="n">
        <f aca="false">Inputs!F107</f>
        <v>0</v>
      </c>
      <c r="H110" s="34" t="n">
        <f aca="false">Inputs!G107</f>
        <v>0</v>
      </c>
      <c r="I110" s="34" t="n">
        <f aca="false">Inputs!H107</f>
        <v>0</v>
      </c>
      <c r="J110" s="34" t="n">
        <f aca="false">Inputs!I107</f>
        <v>0</v>
      </c>
      <c r="K110" s="34" t="n">
        <f aca="false">Inputs!J107</f>
        <v>0</v>
      </c>
      <c r="L110" s="34" t="n">
        <f aca="false">Inputs!K107</f>
        <v>0</v>
      </c>
      <c r="M110" s="34" t="n">
        <f aca="false">Inputs!L107</f>
        <v>0</v>
      </c>
      <c r="N110" s="34" t="n">
        <f aca="false">Inputs!M107</f>
        <v>0</v>
      </c>
      <c r="O110" s="34" t="n">
        <f aca="false">Inputs!N107</f>
        <v>0</v>
      </c>
      <c r="P110" s="34" t="n">
        <f aca="false">Inputs!O107</f>
        <v>0</v>
      </c>
      <c r="Q110" s="34" t="n">
        <f aca="false">Inputs!P107</f>
        <v>0</v>
      </c>
      <c r="R110" s="34" t="n">
        <f aca="false">Inputs!Q107</f>
        <v>0</v>
      </c>
      <c r="S110" s="34" t="n">
        <f aca="false">Inputs!R107</f>
        <v>0</v>
      </c>
      <c r="T110" s="34" t="n">
        <f aca="false">Inputs!S107</f>
        <v>0</v>
      </c>
      <c r="U110" s="34" t="n">
        <f aca="false">Inputs!T107</f>
        <v>0</v>
      </c>
      <c r="V110" s="34" t="n">
        <f aca="false">Inputs!U107</f>
        <v>0</v>
      </c>
      <c r="W110" s="34" t="n">
        <f aca="false">Inputs!V107</f>
        <v>0</v>
      </c>
      <c r="X110" s="34" t="n">
        <f aca="false">Inputs!W107</f>
        <v>0</v>
      </c>
      <c r="Y110" s="34" t="n">
        <f aca="false">Inputs!X107</f>
        <v>0</v>
      </c>
      <c r="Z110" s="34" t="n">
        <f aca="false">Inputs!Y107</f>
        <v>0</v>
      </c>
      <c r="AA110" s="34" t="n">
        <f aca="false">Inputs!Z107</f>
        <v>0</v>
      </c>
      <c r="AB110" s="34" t="n">
        <f aca="false">Inputs!AA107</f>
        <v>0</v>
      </c>
      <c r="AE110" s="36"/>
      <c r="AF110" s="35"/>
      <c r="AG110" s="36"/>
      <c r="AH110" s="36" t="n">
        <f aca="false">IF(OR(A110="Saturday",A110="Sunday"),0,SUM(L110:AA110))</f>
        <v>0</v>
      </c>
      <c r="AI110" s="36" t="n">
        <f aca="false">AJ110-AH110</f>
        <v>0</v>
      </c>
      <c r="AJ110" s="36" t="n">
        <f aca="false">SUM(E110:AB110)</f>
        <v>0</v>
      </c>
      <c r="AK110" s="36"/>
      <c r="AM110" s="36"/>
      <c r="AN110" s="36"/>
      <c r="AO110" s="36"/>
    </row>
    <row r="111" customFormat="false" ht="15" hidden="false" customHeight="false" outlineLevel="0" collapsed="false">
      <c r="A111" s="0" t="s">
        <v>194</v>
      </c>
      <c r="B111" s="33" t="n">
        <v>2001</v>
      </c>
      <c r="C111" s="33" t="n">
        <v>4</v>
      </c>
      <c r="D111" s="33" t="n">
        <v>17</v>
      </c>
      <c r="E111" s="34" t="n">
        <f aca="false">Inputs!D108</f>
        <v>0</v>
      </c>
      <c r="F111" s="34" t="n">
        <f aca="false">Inputs!E108</f>
        <v>0</v>
      </c>
      <c r="G111" s="34" t="n">
        <f aca="false">Inputs!F108</f>
        <v>0</v>
      </c>
      <c r="H111" s="34" t="n">
        <f aca="false">Inputs!G108</f>
        <v>0</v>
      </c>
      <c r="I111" s="34" t="n">
        <f aca="false">Inputs!H108</f>
        <v>0</v>
      </c>
      <c r="J111" s="34" t="n">
        <f aca="false">Inputs!I108</f>
        <v>0</v>
      </c>
      <c r="K111" s="34" t="n">
        <f aca="false">Inputs!J108</f>
        <v>0</v>
      </c>
      <c r="L111" s="34" t="n">
        <f aca="false">Inputs!K108</f>
        <v>0</v>
      </c>
      <c r="M111" s="34" t="n">
        <f aca="false">Inputs!L108</f>
        <v>0</v>
      </c>
      <c r="N111" s="34" t="n">
        <f aca="false">Inputs!M108</f>
        <v>0</v>
      </c>
      <c r="O111" s="34" t="n">
        <f aca="false">Inputs!N108</f>
        <v>0</v>
      </c>
      <c r="P111" s="34" t="n">
        <f aca="false">Inputs!O108</f>
        <v>0</v>
      </c>
      <c r="Q111" s="34" t="n">
        <f aca="false">Inputs!P108</f>
        <v>0</v>
      </c>
      <c r="R111" s="34" t="n">
        <f aca="false">Inputs!Q108</f>
        <v>0</v>
      </c>
      <c r="S111" s="34" t="n">
        <f aca="false">Inputs!R108</f>
        <v>0</v>
      </c>
      <c r="T111" s="34" t="n">
        <f aca="false">Inputs!S108</f>
        <v>0</v>
      </c>
      <c r="U111" s="34" t="n">
        <f aca="false">Inputs!T108</f>
        <v>0</v>
      </c>
      <c r="V111" s="34" t="n">
        <f aca="false">Inputs!U108</f>
        <v>0</v>
      </c>
      <c r="W111" s="34" t="n">
        <f aca="false">Inputs!V108</f>
        <v>0</v>
      </c>
      <c r="X111" s="34" t="n">
        <f aca="false">Inputs!W108</f>
        <v>0</v>
      </c>
      <c r="Y111" s="34" t="n">
        <f aca="false">Inputs!X108</f>
        <v>0</v>
      </c>
      <c r="Z111" s="34" t="n">
        <f aca="false">Inputs!Y108</f>
        <v>0</v>
      </c>
      <c r="AA111" s="34" t="n">
        <f aca="false">Inputs!Z108</f>
        <v>0</v>
      </c>
      <c r="AB111" s="34" t="n">
        <f aca="false">Inputs!AA108</f>
        <v>0</v>
      </c>
      <c r="AE111" s="36"/>
      <c r="AF111" s="35"/>
      <c r="AG111" s="36"/>
      <c r="AH111" s="36" t="n">
        <f aca="false">IF(OR(A111="Saturday",A111="Sunday"),0,SUM(L111:AA111))</f>
        <v>0</v>
      </c>
      <c r="AI111" s="36" t="n">
        <f aca="false">AJ111-AH111</f>
        <v>0</v>
      </c>
      <c r="AJ111" s="36" t="n">
        <f aca="false">SUM(E111:AB111)</f>
        <v>0</v>
      </c>
      <c r="AK111" s="36"/>
      <c r="AM111" s="36"/>
      <c r="AN111" s="36"/>
      <c r="AO111" s="36"/>
    </row>
    <row r="112" customFormat="false" ht="15" hidden="false" customHeight="false" outlineLevel="0" collapsed="false">
      <c r="A112" s="0" t="s">
        <v>195</v>
      </c>
      <c r="B112" s="33" t="n">
        <v>2001</v>
      </c>
      <c r="C112" s="33" t="n">
        <v>4</v>
      </c>
      <c r="D112" s="33" t="n">
        <v>18</v>
      </c>
      <c r="E112" s="34" t="n">
        <f aca="false">Inputs!D109</f>
        <v>0</v>
      </c>
      <c r="F112" s="34" t="n">
        <f aca="false">Inputs!E109</f>
        <v>0</v>
      </c>
      <c r="G112" s="34" t="n">
        <f aca="false">Inputs!F109</f>
        <v>0</v>
      </c>
      <c r="H112" s="34" t="n">
        <f aca="false">Inputs!G109</f>
        <v>0</v>
      </c>
      <c r="I112" s="34" t="n">
        <f aca="false">Inputs!H109</f>
        <v>0</v>
      </c>
      <c r="J112" s="34" t="n">
        <f aca="false">Inputs!I109</f>
        <v>0</v>
      </c>
      <c r="K112" s="34" t="n">
        <f aca="false">Inputs!J109</f>
        <v>0</v>
      </c>
      <c r="L112" s="34" t="n">
        <f aca="false">Inputs!K109</f>
        <v>0</v>
      </c>
      <c r="M112" s="34" t="n">
        <f aca="false">Inputs!L109</f>
        <v>0</v>
      </c>
      <c r="N112" s="34" t="n">
        <f aca="false">Inputs!M109</f>
        <v>0</v>
      </c>
      <c r="O112" s="34" t="n">
        <f aca="false">Inputs!N109</f>
        <v>0</v>
      </c>
      <c r="P112" s="34" t="n">
        <f aca="false">Inputs!O109</f>
        <v>0</v>
      </c>
      <c r="Q112" s="34" t="n">
        <f aca="false">Inputs!P109</f>
        <v>0</v>
      </c>
      <c r="R112" s="34" t="n">
        <f aca="false">Inputs!Q109</f>
        <v>0</v>
      </c>
      <c r="S112" s="34" t="n">
        <f aca="false">Inputs!R109</f>
        <v>0</v>
      </c>
      <c r="T112" s="34" t="n">
        <f aca="false">Inputs!S109</f>
        <v>0</v>
      </c>
      <c r="U112" s="34" t="n">
        <f aca="false">Inputs!T109</f>
        <v>0</v>
      </c>
      <c r="V112" s="34" t="n">
        <f aca="false">Inputs!U109</f>
        <v>0</v>
      </c>
      <c r="W112" s="34" t="n">
        <f aca="false">Inputs!V109</f>
        <v>0</v>
      </c>
      <c r="X112" s="34" t="n">
        <f aca="false">Inputs!W109</f>
        <v>0</v>
      </c>
      <c r="Y112" s="34" t="n">
        <f aca="false">Inputs!X109</f>
        <v>0</v>
      </c>
      <c r="Z112" s="34" t="n">
        <f aca="false">Inputs!Y109</f>
        <v>0</v>
      </c>
      <c r="AA112" s="34" t="n">
        <f aca="false">Inputs!Z109</f>
        <v>0</v>
      </c>
      <c r="AB112" s="34" t="n">
        <f aca="false">Inputs!AA109</f>
        <v>0</v>
      </c>
      <c r="AE112" s="36"/>
      <c r="AF112" s="35"/>
      <c r="AG112" s="36"/>
      <c r="AH112" s="36" t="n">
        <f aca="false">IF(OR(A112="Saturday",A112="Sunday"),0,SUM(L112:AA112))</f>
        <v>0</v>
      </c>
      <c r="AI112" s="36" t="n">
        <f aca="false">AJ112-AH112</f>
        <v>0</v>
      </c>
      <c r="AJ112" s="36" t="n">
        <f aca="false">SUM(E112:AB112)</f>
        <v>0</v>
      </c>
      <c r="AK112" s="36"/>
      <c r="AM112" s="36"/>
      <c r="AN112" s="36"/>
      <c r="AO112" s="36"/>
    </row>
    <row r="113" customFormat="false" ht="15" hidden="false" customHeight="false" outlineLevel="0" collapsed="false">
      <c r="A113" s="0" t="s">
        <v>196</v>
      </c>
      <c r="B113" s="33" t="n">
        <v>2001</v>
      </c>
      <c r="C113" s="33" t="n">
        <v>4</v>
      </c>
      <c r="D113" s="33" t="n">
        <v>19</v>
      </c>
      <c r="E113" s="34" t="n">
        <f aca="false">Inputs!D110</f>
        <v>0</v>
      </c>
      <c r="F113" s="34" t="n">
        <f aca="false">Inputs!E110</f>
        <v>0</v>
      </c>
      <c r="G113" s="34" t="n">
        <f aca="false">Inputs!F110</f>
        <v>0</v>
      </c>
      <c r="H113" s="34" t="n">
        <f aca="false">Inputs!G110</f>
        <v>0</v>
      </c>
      <c r="I113" s="34" t="n">
        <f aca="false">Inputs!H110</f>
        <v>0</v>
      </c>
      <c r="J113" s="34" t="n">
        <f aca="false">Inputs!I110</f>
        <v>0</v>
      </c>
      <c r="K113" s="34" t="n">
        <f aca="false">Inputs!J110</f>
        <v>0</v>
      </c>
      <c r="L113" s="34" t="n">
        <f aca="false">Inputs!K110</f>
        <v>0</v>
      </c>
      <c r="M113" s="34" t="n">
        <f aca="false">Inputs!L110</f>
        <v>0</v>
      </c>
      <c r="N113" s="34" t="n">
        <f aca="false">Inputs!M110</f>
        <v>0</v>
      </c>
      <c r="O113" s="34" t="n">
        <f aca="false">Inputs!N110</f>
        <v>0</v>
      </c>
      <c r="P113" s="34" t="n">
        <f aca="false">Inputs!O110</f>
        <v>0</v>
      </c>
      <c r="Q113" s="34" t="n">
        <f aca="false">Inputs!P110</f>
        <v>0</v>
      </c>
      <c r="R113" s="34" t="n">
        <f aca="false">Inputs!Q110</f>
        <v>0</v>
      </c>
      <c r="S113" s="34" t="n">
        <f aca="false">Inputs!R110</f>
        <v>0</v>
      </c>
      <c r="T113" s="34" t="n">
        <f aca="false">Inputs!S110</f>
        <v>0</v>
      </c>
      <c r="U113" s="34" t="n">
        <f aca="false">Inputs!T110</f>
        <v>0</v>
      </c>
      <c r="V113" s="34" t="n">
        <f aca="false">Inputs!U110</f>
        <v>0</v>
      </c>
      <c r="W113" s="34" t="n">
        <f aca="false">Inputs!V110</f>
        <v>0</v>
      </c>
      <c r="X113" s="34" t="n">
        <f aca="false">Inputs!W110</f>
        <v>0</v>
      </c>
      <c r="Y113" s="34" t="n">
        <f aca="false">Inputs!X110</f>
        <v>0</v>
      </c>
      <c r="Z113" s="34" t="n">
        <f aca="false">Inputs!Y110</f>
        <v>0</v>
      </c>
      <c r="AA113" s="34" t="n">
        <f aca="false">Inputs!Z110</f>
        <v>0</v>
      </c>
      <c r="AB113" s="34" t="n">
        <f aca="false">Inputs!AA110</f>
        <v>0</v>
      </c>
      <c r="AE113" s="36"/>
      <c r="AF113" s="35"/>
      <c r="AG113" s="36"/>
      <c r="AH113" s="36" t="n">
        <f aca="false">IF(OR(A113="Saturday",A113="Sunday"),0,SUM(L113:AA113))</f>
        <v>0</v>
      </c>
      <c r="AI113" s="36" t="n">
        <f aca="false">AJ113-AH113</f>
        <v>0</v>
      </c>
      <c r="AJ113" s="36" t="n">
        <f aca="false">SUM(E113:AB113)</f>
        <v>0</v>
      </c>
      <c r="AK113" s="36"/>
      <c r="AM113" s="36"/>
      <c r="AN113" s="36"/>
      <c r="AO113" s="36"/>
    </row>
    <row r="114" customFormat="false" ht="15" hidden="false" customHeight="false" outlineLevel="0" collapsed="false">
      <c r="A114" s="0" t="s">
        <v>197</v>
      </c>
      <c r="B114" s="33" t="n">
        <v>2001</v>
      </c>
      <c r="C114" s="33" t="n">
        <v>4</v>
      </c>
      <c r="D114" s="33" t="n">
        <v>20</v>
      </c>
      <c r="E114" s="34" t="n">
        <f aca="false">Inputs!D111</f>
        <v>0</v>
      </c>
      <c r="F114" s="34" t="n">
        <f aca="false">Inputs!E111</f>
        <v>0</v>
      </c>
      <c r="G114" s="34" t="n">
        <f aca="false">Inputs!F111</f>
        <v>0</v>
      </c>
      <c r="H114" s="34" t="n">
        <f aca="false">Inputs!G111</f>
        <v>0</v>
      </c>
      <c r="I114" s="34" t="n">
        <f aca="false">Inputs!H111</f>
        <v>0</v>
      </c>
      <c r="J114" s="34" t="n">
        <f aca="false">Inputs!I111</f>
        <v>0</v>
      </c>
      <c r="K114" s="34" t="n">
        <f aca="false">Inputs!J111</f>
        <v>0</v>
      </c>
      <c r="L114" s="34" t="n">
        <f aca="false">Inputs!K111</f>
        <v>0</v>
      </c>
      <c r="M114" s="34" t="n">
        <f aca="false">Inputs!L111</f>
        <v>0</v>
      </c>
      <c r="N114" s="34" t="n">
        <f aca="false">Inputs!M111</f>
        <v>0</v>
      </c>
      <c r="O114" s="34" t="n">
        <f aca="false">Inputs!N111</f>
        <v>0</v>
      </c>
      <c r="P114" s="34" t="n">
        <f aca="false">Inputs!O111</f>
        <v>0</v>
      </c>
      <c r="Q114" s="34" t="n">
        <f aca="false">Inputs!P111</f>
        <v>0</v>
      </c>
      <c r="R114" s="34" t="n">
        <f aca="false">Inputs!Q111</f>
        <v>0</v>
      </c>
      <c r="S114" s="34" t="n">
        <f aca="false">Inputs!R111</f>
        <v>0</v>
      </c>
      <c r="T114" s="34" t="n">
        <f aca="false">Inputs!S111</f>
        <v>0</v>
      </c>
      <c r="U114" s="34" t="n">
        <f aca="false">Inputs!T111</f>
        <v>0</v>
      </c>
      <c r="V114" s="34" t="n">
        <f aca="false">Inputs!U111</f>
        <v>0</v>
      </c>
      <c r="W114" s="34" t="n">
        <f aca="false">Inputs!V111</f>
        <v>0</v>
      </c>
      <c r="X114" s="34" t="n">
        <f aca="false">Inputs!W111</f>
        <v>0</v>
      </c>
      <c r="Y114" s="34" t="n">
        <f aca="false">Inputs!X111</f>
        <v>0</v>
      </c>
      <c r="Z114" s="34" t="n">
        <f aca="false">Inputs!Y111</f>
        <v>0</v>
      </c>
      <c r="AA114" s="34" t="n">
        <f aca="false">Inputs!Z111</f>
        <v>0</v>
      </c>
      <c r="AB114" s="34" t="n">
        <f aca="false">Inputs!AA111</f>
        <v>0</v>
      </c>
      <c r="AE114" s="36"/>
      <c r="AF114" s="35"/>
      <c r="AG114" s="36"/>
      <c r="AH114" s="36" t="n">
        <f aca="false">IF(OR(A114="Saturday",A114="Sunday"),0,SUM(L114:AA114))</f>
        <v>0</v>
      </c>
      <c r="AI114" s="36" t="n">
        <f aca="false">AJ114-AH114</f>
        <v>0</v>
      </c>
      <c r="AJ114" s="36" t="n">
        <f aca="false">SUM(E114:AB114)</f>
        <v>0</v>
      </c>
      <c r="AK114" s="36"/>
      <c r="AM114" s="36"/>
      <c r="AN114" s="36"/>
      <c r="AO114" s="36"/>
    </row>
    <row r="115" customFormat="false" ht="15" hidden="false" customHeight="false" outlineLevel="0" collapsed="false">
      <c r="A115" s="0" t="s">
        <v>198</v>
      </c>
      <c r="B115" s="33" t="n">
        <v>2001</v>
      </c>
      <c r="C115" s="33" t="n">
        <v>4</v>
      </c>
      <c r="D115" s="33" t="n">
        <v>21</v>
      </c>
      <c r="E115" s="34" t="n">
        <f aca="false">Inputs!D112</f>
        <v>0</v>
      </c>
      <c r="F115" s="34" t="n">
        <f aca="false">Inputs!E112</f>
        <v>0</v>
      </c>
      <c r="G115" s="34" t="n">
        <f aca="false">Inputs!F112</f>
        <v>0</v>
      </c>
      <c r="H115" s="34" t="n">
        <f aca="false">Inputs!G112</f>
        <v>0</v>
      </c>
      <c r="I115" s="34" t="n">
        <f aca="false">Inputs!H112</f>
        <v>0</v>
      </c>
      <c r="J115" s="34" t="n">
        <f aca="false">Inputs!I112</f>
        <v>0</v>
      </c>
      <c r="K115" s="34" t="n">
        <f aca="false">Inputs!J112</f>
        <v>0</v>
      </c>
      <c r="L115" s="34" t="n">
        <f aca="false">Inputs!K112</f>
        <v>0</v>
      </c>
      <c r="M115" s="34" t="n">
        <f aca="false">Inputs!L112</f>
        <v>0</v>
      </c>
      <c r="N115" s="34" t="n">
        <f aca="false">Inputs!M112</f>
        <v>0</v>
      </c>
      <c r="O115" s="34" t="n">
        <f aca="false">Inputs!N112</f>
        <v>0</v>
      </c>
      <c r="P115" s="34" t="n">
        <f aca="false">Inputs!O112</f>
        <v>0</v>
      </c>
      <c r="Q115" s="34" t="n">
        <f aca="false">Inputs!P112</f>
        <v>0</v>
      </c>
      <c r="R115" s="34" t="n">
        <f aca="false">Inputs!Q112</f>
        <v>0</v>
      </c>
      <c r="S115" s="34" t="n">
        <f aca="false">Inputs!R112</f>
        <v>0</v>
      </c>
      <c r="T115" s="34" t="n">
        <f aca="false">Inputs!S112</f>
        <v>0</v>
      </c>
      <c r="U115" s="34" t="n">
        <f aca="false">Inputs!T112</f>
        <v>0</v>
      </c>
      <c r="V115" s="34" t="n">
        <f aca="false">Inputs!U112</f>
        <v>0</v>
      </c>
      <c r="W115" s="34" t="n">
        <f aca="false">Inputs!V112</f>
        <v>0</v>
      </c>
      <c r="X115" s="34" t="n">
        <f aca="false">Inputs!W112</f>
        <v>0</v>
      </c>
      <c r="Y115" s="34" t="n">
        <f aca="false">Inputs!X112</f>
        <v>0</v>
      </c>
      <c r="Z115" s="34" t="n">
        <f aca="false">Inputs!Y112</f>
        <v>0</v>
      </c>
      <c r="AA115" s="34" t="n">
        <f aca="false">Inputs!Z112</f>
        <v>0</v>
      </c>
      <c r="AB115" s="34" t="n">
        <f aca="false">Inputs!AA112</f>
        <v>0</v>
      </c>
      <c r="AE115" s="36"/>
      <c r="AF115" s="35"/>
      <c r="AG115" s="36"/>
      <c r="AH115" s="36" t="n">
        <f aca="false">IF(OR(A115="Saturday",A115="Sunday"),0,SUM(L115:AA115))</f>
        <v>0</v>
      </c>
      <c r="AI115" s="36" t="n">
        <f aca="false">AJ115-AH115</f>
        <v>0</v>
      </c>
      <c r="AJ115" s="36" t="n">
        <f aca="false">SUM(E115:AB115)</f>
        <v>0</v>
      </c>
      <c r="AK115" s="36"/>
      <c r="AM115" s="36"/>
      <c r="AN115" s="36"/>
      <c r="AO115" s="36"/>
    </row>
    <row r="116" customFormat="false" ht="15" hidden="false" customHeight="false" outlineLevel="0" collapsed="false">
      <c r="A116" s="0" t="s">
        <v>199</v>
      </c>
      <c r="B116" s="33" t="n">
        <v>2001</v>
      </c>
      <c r="C116" s="33" t="n">
        <v>4</v>
      </c>
      <c r="D116" s="33" t="n">
        <v>22</v>
      </c>
      <c r="E116" s="34" t="n">
        <f aca="false">Inputs!D113</f>
        <v>0</v>
      </c>
      <c r="F116" s="34" t="n">
        <f aca="false">Inputs!E113</f>
        <v>0</v>
      </c>
      <c r="G116" s="34" t="n">
        <f aca="false">Inputs!F113</f>
        <v>0</v>
      </c>
      <c r="H116" s="34" t="n">
        <f aca="false">Inputs!G113</f>
        <v>0</v>
      </c>
      <c r="I116" s="34" t="n">
        <f aca="false">Inputs!H113</f>
        <v>0</v>
      </c>
      <c r="J116" s="34" t="n">
        <f aca="false">Inputs!I113</f>
        <v>0</v>
      </c>
      <c r="K116" s="34" t="n">
        <f aca="false">Inputs!J113</f>
        <v>0</v>
      </c>
      <c r="L116" s="34" t="n">
        <f aca="false">Inputs!K113</f>
        <v>0</v>
      </c>
      <c r="M116" s="34" t="n">
        <f aca="false">Inputs!L113</f>
        <v>0</v>
      </c>
      <c r="N116" s="34" t="n">
        <f aca="false">Inputs!M113</f>
        <v>0</v>
      </c>
      <c r="O116" s="34" t="n">
        <f aca="false">Inputs!N113</f>
        <v>0</v>
      </c>
      <c r="P116" s="34" t="n">
        <f aca="false">Inputs!O113</f>
        <v>0</v>
      </c>
      <c r="Q116" s="34" t="n">
        <f aca="false">Inputs!P113</f>
        <v>0</v>
      </c>
      <c r="R116" s="34" t="n">
        <f aca="false">Inputs!Q113</f>
        <v>0</v>
      </c>
      <c r="S116" s="34" t="n">
        <f aca="false">Inputs!R113</f>
        <v>0</v>
      </c>
      <c r="T116" s="34" t="n">
        <f aca="false">Inputs!S113</f>
        <v>0</v>
      </c>
      <c r="U116" s="34" t="n">
        <f aca="false">Inputs!T113</f>
        <v>0</v>
      </c>
      <c r="V116" s="34" t="n">
        <f aca="false">Inputs!U113</f>
        <v>0</v>
      </c>
      <c r="W116" s="34" t="n">
        <f aca="false">Inputs!V113</f>
        <v>0</v>
      </c>
      <c r="X116" s="34" t="n">
        <f aca="false">Inputs!W113</f>
        <v>0</v>
      </c>
      <c r="Y116" s="34" t="n">
        <f aca="false">Inputs!X113</f>
        <v>0</v>
      </c>
      <c r="Z116" s="34" t="n">
        <f aca="false">Inputs!Y113</f>
        <v>0</v>
      </c>
      <c r="AA116" s="34" t="n">
        <f aca="false">Inputs!Z113</f>
        <v>0</v>
      </c>
      <c r="AB116" s="34" t="n">
        <f aca="false">Inputs!AA113</f>
        <v>0</v>
      </c>
      <c r="AE116" s="36"/>
      <c r="AF116" s="35"/>
      <c r="AG116" s="36"/>
      <c r="AH116" s="36" t="n">
        <f aca="false">IF(OR(A116="Saturday",A116="Sunday"),0,SUM(L116:AA116))</f>
        <v>0</v>
      </c>
      <c r="AI116" s="36" t="n">
        <f aca="false">AJ116-AH116</f>
        <v>0</v>
      </c>
      <c r="AJ116" s="36" t="n">
        <f aca="false">SUM(E116:AB116)</f>
        <v>0</v>
      </c>
      <c r="AK116" s="36"/>
      <c r="AM116" s="36"/>
      <c r="AN116" s="36"/>
      <c r="AO116" s="36"/>
    </row>
    <row r="117" customFormat="false" ht="15" hidden="false" customHeight="false" outlineLevel="0" collapsed="false">
      <c r="A117" s="0" t="s">
        <v>193</v>
      </c>
      <c r="B117" s="33" t="n">
        <v>2001</v>
      </c>
      <c r="C117" s="33" t="n">
        <v>4</v>
      </c>
      <c r="D117" s="33" t="n">
        <v>23</v>
      </c>
      <c r="E117" s="34" t="n">
        <f aca="false">Inputs!D114</f>
        <v>0</v>
      </c>
      <c r="F117" s="34" t="n">
        <f aca="false">Inputs!E114</f>
        <v>0</v>
      </c>
      <c r="G117" s="34" t="n">
        <f aca="false">Inputs!F114</f>
        <v>0</v>
      </c>
      <c r="H117" s="34" t="n">
        <f aca="false">Inputs!G114</f>
        <v>0</v>
      </c>
      <c r="I117" s="34" t="n">
        <f aca="false">Inputs!H114</f>
        <v>0</v>
      </c>
      <c r="J117" s="34" t="n">
        <f aca="false">Inputs!I114</f>
        <v>0</v>
      </c>
      <c r="K117" s="34" t="n">
        <f aca="false">Inputs!J114</f>
        <v>0</v>
      </c>
      <c r="L117" s="34" t="n">
        <f aca="false">Inputs!K114</f>
        <v>0</v>
      </c>
      <c r="M117" s="34" t="n">
        <f aca="false">Inputs!L114</f>
        <v>0</v>
      </c>
      <c r="N117" s="34" t="n">
        <f aca="false">Inputs!M114</f>
        <v>0</v>
      </c>
      <c r="O117" s="34" t="n">
        <f aca="false">Inputs!N114</f>
        <v>0</v>
      </c>
      <c r="P117" s="34" t="n">
        <f aca="false">Inputs!O114</f>
        <v>0</v>
      </c>
      <c r="Q117" s="34" t="n">
        <f aca="false">Inputs!P114</f>
        <v>0</v>
      </c>
      <c r="R117" s="34" t="n">
        <f aca="false">Inputs!Q114</f>
        <v>0</v>
      </c>
      <c r="S117" s="34" t="n">
        <f aca="false">Inputs!R114</f>
        <v>0</v>
      </c>
      <c r="T117" s="34" t="n">
        <f aca="false">Inputs!S114</f>
        <v>0</v>
      </c>
      <c r="U117" s="34" t="n">
        <f aca="false">Inputs!T114</f>
        <v>0</v>
      </c>
      <c r="V117" s="34" t="n">
        <f aca="false">Inputs!U114</f>
        <v>0</v>
      </c>
      <c r="W117" s="34" t="n">
        <f aca="false">Inputs!V114</f>
        <v>0</v>
      </c>
      <c r="X117" s="34" t="n">
        <f aca="false">Inputs!W114</f>
        <v>0</v>
      </c>
      <c r="Y117" s="34" t="n">
        <f aca="false">Inputs!X114</f>
        <v>0</v>
      </c>
      <c r="Z117" s="34" t="n">
        <f aca="false">Inputs!Y114</f>
        <v>0</v>
      </c>
      <c r="AA117" s="34" t="n">
        <f aca="false">Inputs!Z114</f>
        <v>0</v>
      </c>
      <c r="AB117" s="34" t="n">
        <f aca="false">Inputs!AA114</f>
        <v>0</v>
      </c>
      <c r="AE117" s="36"/>
      <c r="AF117" s="35"/>
      <c r="AG117" s="36"/>
      <c r="AH117" s="36" t="n">
        <f aca="false">IF(OR(A117="Saturday",A117="Sunday"),0,SUM(L117:AA117))</f>
        <v>0</v>
      </c>
      <c r="AI117" s="36" t="n">
        <f aca="false">AJ117-AH117</f>
        <v>0</v>
      </c>
      <c r="AJ117" s="36" t="n">
        <f aca="false">SUM(E117:AB117)</f>
        <v>0</v>
      </c>
      <c r="AK117" s="36"/>
      <c r="AM117" s="36"/>
      <c r="AN117" s="36"/>
      <c r="AO117" s="36"/>
    </row>
    <row r="118" customFormat="false" ht="15" hidden="false" customHeight="false" outlineLevel="0" collapsed="false">
      <c r="A118" s="0" t="s">
        <v>194</v>
      </c>
      <c r="B118" s="33" t="n">
        <v>2001</v>
      </c>
      <c r="C118" s="33" t="n">
        <v>4</v>
      </c>
      <c r="D118" s="33" t="n">
        <v>24</v>
      </c>
      <c r="E118" s="34" t="n">
        <f aca="false">Inputs!D115</f>
        <v>0.141954968273208</v>
      </c>
      <c r="F118" s="34" t="n">
        <f aca="false">Inputs!E115</f>
        <v>0.10681759988875</v>
      </c>
      <c r="G118" s="34" t="n">
        <f aca="false">Inputs!F115</f>
        <v>0.0758967157104279</v>
      </c>
      <c r="H118" s="34" t="n">
        <f aca="false">Inputs!G115</f>
        <v>0.0520033052089969</v>
      </c>
      <c r="I118" s="34" t="n">
        <f aca="false">Inputs!H115</f>
        <v>0.0414620946936597</v>
      </c>
      <c r="J118" s="34" t="n">
        <f aca="false">Inputs!I115</f>
        <v>0.0351373683844574</v>
      </c>
      <c r="K118" s="34" t="n">
        <f aca="false">Inputs!J115</f>
        <v>0.0210824210306744</v>
      </c>
      <c r="L118" s="34" t="n">
        <f aca="false">Inputs!K115</f>
        <v>0.0105412105153372</v>
      </c>
      <c r="M118" s="34" t="n">
        <f aca="false">Inputs!L115</f>
        <v>0.000702747367689148</v>
      </c>
      <c r="N118" s="34" t="n">
        <f aca="false">Inputs!M115</f>
        <v>0.00210824210306744</v>
      </c>
      <c r="O118" s="34" t="n">
        <f aca="false">Inputs!N115</f>
        <v>0.00351373683844574</v>
      </c>
      <c r="P118" s="34" t="n">
        <f aca="false">Inputs!O115</f>
        <v>0.00562197894151318</v>
      </c>
      <c r="Q118" s="34" t="n">
        <f aca="false">Inputs!P115</f>
        <v>0.00702747367689147</v>
      </c>
      <c r="R118" s="34" t="n">
        <f aca="false">Inputs!Q115</f>
        <v>0.00773022104458063</v>
      </c>
      <c r="S118" s="34" t="n">
        <f aca="false">Inputs!R115</f>
        <v>0.00843296841226977</v>
      </c>
      <c r="T118" s="34" t="n">
        <f aca="false">Inputs!S115</f>
        <v>0.00773022104458063</v>
      </c>
      <c r="U118" s="34" t="n">
        <f aca="false">Inputs!T115</f>
        <v>0.00632472630920233</v>
      </c>
      <c r="V118" s="34" t="n">
        <f aca="false">Inputs!U115</f>
        <v>0.00491923157382404</v>
      </c>
      <c r="W118" s="34" t="n">
        <f aca="false">Inputs!V115</f>
        <v>0.00913571577995892</v>
      </c>
      <c r="X118" s="34" t="n">
        <f aca="false">Inputs!W115</f>
        <v>0.0210824210306744</v>
      </c>
      <c r="Y118" s="34" t="n">
        <f aca="false">Inputs!X115</f>
        <v>0.0316236315460116</v>
      </c>
      <c r="Z118" s="34" t="n">
        <f aca="false">Inputs!Y115</f>
        <v>0.037948357855214</v>
      </c>
      <c r="AA118" s="34" t="n">
        <f aca="false">Inputs!Z115</f>
        <v>0.0372456104875248</v>
      </c>
      <c r="AB118" s="34" t="n">
        <f aca="false">Inputs!AA115</f>
        <v>0.0260016526044985</v>
      </c>
      <c r="AE118" s="36"/>
      <c r="AF118" s="35"/>
      <c r="AG118" s="36"/>
      <c r="AH118" s="36" t="n">
        <f aca="false">IF(OR(A118="Saturday",A118="Sunday"),0,SUM(L118:AA118))</f>
        <v>0.201688494526785</v>
      </c>
      <c r="AI118" s="36" t="n">
        <f aca="false">AJ118-AH118</f>
        <v>0.500356125794673</v>
      </c>
      <c r="AJ118" s="36" t="n">
        <f aca="false">SUM(E118:AB118)</f>
        <v>0.702044620321459</v>
      </c>
      <c r="AK118" s="36"/>
      <c r="AM118" s="36"/>
      <c r="AN118" s="36"/>
      <c r="AO118" s="36"/>
    </row>
    <row r="119" customFormat="false" ht="15" hidden="false" customHeight="false" outlineLevel="0" collapsed="false">
      <c r="A119" s="0" t="s">
        <v>195</v>
      </c>
      <c r="B119" s="33" t="n">
        <v>2001</v>
      </c>
      <c r="C119" s="33" t="n">
        <v>4</v>
      </c>
      <c r="D119" s="33" t="n">
        <v>25</v>
      </c>
      <c r="E119" s="34" t="n">
        <f aca="false">Inputs!D116</f>
        <v>0.146897314943366</v>
      </c>
      <c r="F119" s="34" t="n">
        <f aca="false">Inputs!E116</f>
        <v>0.0969776646271142</v>
      </c>
      <c r="G119" s="34" t="n">
        <f aca="false">Inputs!F116</f>
        <v>0.0426065805246994</v>
      </c>
      <c r="H119" s="34" t="n">
        <f aca="false">Inputs!G116</f>
        <v>0.00763102934770735</v>
      </c>
      <c r="I119" s="34" t="n">
        <f aca="false">Inputs!H116</f>
        <v>0.000317959556154473</v>
      </c>
      <c r="J119" s="34" t="n">
        <f aca="false">Inputs!I116</f>
        <v>0.000317959556154473</v>
      </c>
      <c r="K119" s="34" t="n">
        <f aca="false">Inputs!J116</f>
        <v>0.000317959556154473</v>
      </c>
      <c r="L119" s="34" t="n">
        <f aca="false">Inputs!K116</f>
        <v>0.000317959556154473</v>
      </c>
      <c r="M119" s="34" t="n">
        <f aca="false">Inputs!L116</f>
        <v>0.000635919112308946</v>
      </c>
      <c r="N119" s="34" t="n">
        <f aca="false">Inputs!M116</f>
        <v>0.000953878668463419</v>
      </c>
      <c r="O119" s="34" t="n">
        <f aca="false">Inputs!N116</f>
        <v>0.00127183822461789</v>
      </c>
      <c r="P119" s="34" t="n">
        <f aca="false">Inputs!O116</f>
        <v>0.00190775733692684</v>
      </c>
      <c r="Q119" s="34" t="n">
        <f aca="false">Inputs!P116</f>
        <v>0.00222571689308131</v>
      </c>
      <c r="R119" s="34" t="n">
        <f aca="false">Inputs!Q116</f>
        <v>0.00222571689308131</v>
      </c>
      <c r="S119" s="34" t="n">
        <f aca="false">Inputs!R116</f>
        <v>0.00254367644923578</v>
      </c>
      <c r="T119" s="34" t="n">
        <f aca="false">Inputs!S116</f>
        <v>0.00222571689308131</v>
      </c>
      <c r="U119" s="34" t="n">
        <f aca="false">Inputs!T116</f>
        <v>0.00190775733692684</v>
      </c>
      <c r="V119" s="34" t="n">
        <f aca="false">Inputs!U116</f>
        <v>0.00158979778077236</v>
      </c>
      <c r="W119" s="34" t="n">
        <f aca="false">Inputs!V116</f>
        <v>0.00127183822461789</v>
      </c>
      <c r="X119" s="34" t="n">
        <f aca="false">Inputs!W116</f>
        <v>0.000953878668463419</v>
      </c>
      <c r="Y119" s="34" t="n">
        <f aca="false">Inputs!X116</f>
        <v>0.000635919112308946</v>
      </c>
      <c r="Z119" s="34" t="n">
        <f aca="false">Inputs!Y116</f>
        <v>0.000635919112308946</v>
      </c>
      <c r="AA119" s="34" t="n">
        <f aca="false">Inputs!Z116</f>
        <v>0.000635919112308946</v>
      </c>
      <c r="AB119" s="34" t="n">
        <f aca="false">Inputs!AA116</f>
        <v>0.000317959556154473</v>
      </c>
      <c r="AE119" s="36"/>
      <c r="AF119" s="35"/>
      <c r="AG119" s="36"/>
      <c r="AH119" s="36" t="n">
        <f aca="false">IF(OR(A119="Saturday",A119="Sunday"),0,SUM(L119:AA119))</f>
        <v>0.0219392093746586</v>
      </c>
      <c r="AI119" s="36" t="n">
        <f aca="false">AJ119-AH119</f>
        <v>0.295384427667505</v>
      </c>
      <c r="AJ119" s="36" t="n">
        <f aca="false">SUM(E119:AB119)</f>
        <v>0.317323637042164</v>
      </c>
      <c r="AK119" s="36"/>
      <c r="AM119" s="36"/>
      <c r="AN119" s="36"/>
      <c r="AO119" s="36"/>
    </row>
    <row r="120" customFormat="false" ht="15" hidden="false" customHeight="false" outlineLevel="0" collapsed="false">
      <c r="A120" s="0" t="s">
        <v>196</v>
      </c>
      <c r="B120" s="33" t="n">
        <v>2001</v>
      </c>
      <c r="C120" s="33" t="n">
        <v>4</v>
      </c>
      <c r="D120" s="33" t="n">
        <v>26</v>
      </c>
      <c r="E120" s="34" t="n">
        <f aca="false">Inputs!D117</f>
        <v>0.163027787388439</v>
      </c>
      <c r="F120" s="34" t="n">
        <f aca="false">Inputs!E117</f>
        <v>0.107626569596264</v>
      </c>
      <c r="G120" s="34" t="n">
        <f aca="false">Inputs!F117</f>
        <v>0.0472851158226209</v>
      </c>
      <c r="H120" s="34" t="n">
        <f aca="false">Inputs!G117</f>
        <v>0.00846897596823061</v>
      </c>
      <c r="I120" s="34" t="n">
        <f aca="false">Inputs!H117</f>
        <v>0.000352873998676275</v>
      </c>
      <c r="J120" s="34" t="n">
        <f aca="false">Inputs!I117</f>
        <v>0.000352873998676275</v>
      </c>
      <c r="K120" s="34" t="n">
        <f aca="false">Inputs!J117</f>
        <v>0.000352873998676275</v>
      </c>
      <c r="L120" s="34" t="n">
        <f aca="false">Inputs!K117</f>
        <v>0.000352873998676275</v>
      </c>
      <c r="M120" s="34" t="n">
        <f aca="false">Inputs!L117</f>
        <v>0.00070574799735255</v>
      </c>
      <c r="N120" s="34" t="n">
        <f aca="false">Inputs!M117</f>
        <v>0.00105862199602883</v>
      </c>
      <c r="O120" s="34" t="n">
        <f aca="false">Inputs!N117</f>
        <v>0.0014114959947051</v>
      </c>
      <c r="P120" s="34" t="n">
        <f aca="false">Inputs!O117</f>
        <v>0.00211724399205765</v>
      </c>
      <c r="Q120" s="34" t="n">
        <f aca="false">Inputs!P117</f>
        <v>0.00247011799073393</v>
      </c>
      <c r="R120" s="34" t="n">
        <f aca="false">Inputs!Q117</f>
        <v>0.00247011799073393</v>
      </c>
      <c r="S120" s="34" t="n">
        <f aca="false">Inputs!R117</f>
        <v>0.0028229919894102</v>
      </c>
      <c r="T120" s="34" t="n">
        <f aca="false">Inputs!S117</f>
        <v>0.00247011799073393</v>
      </c>
      <c r="U120" s="34" t="n">
        <f aca="false">Inputs!T117</f>
        <v>0.00211724399205765</v>
      </c>
      <c r="V120" s="34" t="n">
        <f aca="false">Inputs!U117</f>
        <v>0.00176436999338138</v>
      </c>
      <c r="W120" s="34" t="n">
        <f aca="false">Inputs!V117</f>
        <v>0.0014114959947051</v>
      </c>
      <c r="X120" s="34" t="n">
        <f aca="false">Inputs!W117</f>
        <v>0.00105862199602883</v>
      </c>
      <c r="Y120" s="34" t="n">
        <f aca="false">Inputs!X117</f>
        <v>0.00070574799735255</v>
      </c>
      <c r="Z120" s="34" t="n">
        <f aca="false">Inputs!Y117</f>
        <v>0.00070574799735255</v>
      </c>
      <c r="AA120" s="34" t="n">
        <f aca="false">Inputs!Z117</f>
        <v>0.00070574799735255</v>
      </c>
      <c r="AB120" s="34" t="n">
        <f aca="false">Inputs!AA117</f>
        <v>0.000352873998676275</v>
      </c>
      <c r="AE120" s="36"/>
      <c r="AF120" s="35"/>
      <c r="AG120" s="36"/>
      <c r="AH120" s="36" t="n">
        <f aca="false">IF(OR(A120="Saturday",A120="Sunday"),0,SUM(L120:AA120))</f>
        <v>0.024348305908663</v>
      </c>
      <c r="AI120" s="36" t="n">
        <f aca="false">AJ120-AH120</f>
        <v>0.32781994477026</v>
      </c>
      <c r="AJ120" s="36" t="n">
        <f aca="false">SUM(E120:AB120)</f>
        <v>0.352168250678923</v>
      </c>
      <c r="AK120" s="36"/>
      <c r="AM120" s="36"/>
      <c r="AN120" s="36"/>
      <c r="AO120" s="36"/>
    </row>
    <row r="121" customFormat="false" ht="15" hidden="false" customHeight="false" outlineLevel="0" collapsed="false">
      <c r="A121" s="0" t="s">
        <v>197</v>
      </c>
      <c r="B121" s="33" t="n">
        <v>2001</v>
      </c>
      <c r="C121" s="33" t="n">
        <v>4</v>
      </c>
      <c r="D121" s="33" t="n">
        <v>27</v>
      </c>
      <c r="E121" s="34" t="n">
        <f aca="false">Inputs!D118</f>
        <v>0.641611847776686</v>
      </c>
      <c r="F121" s="34" t="n">
        <f aca="false">Inputs!E118</f>
        <v>0.483066548274905</v>
      </c>
      <c r="G121" s="34" t="n">
        <f aca="false">Inputs!F118</f>
        <v>0.343213734314898</v>
      </c>
      <c r="H121" s="34" t="n">
        <f aca="false">Inputs!G118</f>
        <v>0.235564906523198</v>
      </c>
      <c r="I121" s="34" t="n">
        <f aca="false">Inputs!H118</f>
        <v>0.187371410513455</v>
      </c>
      <c r="J121" s="34" t="n">
        <f aca="false">Inputs!I118</f>
        <v>0.158770265987213</v>
      </c>
      <c r="K121" s="34" t="n">
        <f aca="false">Inputs!J118</f>
        <v>0.0950371931068961</v>
      </c>
      <c r="L121" s="34" t="n">
        <f aca="false">Inputs!K118</f>
        <v>0.0477435630388798</v>
      </c>
      <c r="M121" s="34" t="n">
        <f aca="false">Inputs!L118</f>
        <v>0.00360284164206458</v>
      </c>
      <c r="N121" s="34" t="n">
        <f aca="false">Inputs!M118</f>
        <v>0.0108085249261937</v>
      </c>
      <c r="O121" s="34" t="n">
        <f aca="false">Inputs!N118</f>
        <v>0.0182391746957546</v>
      </c>
      <c r="P121" s="34" t="n">
        <f aca="false">Inputs!O118</f>
        <v>0.0294976325928119</v>
      </c>
      <c r="Q121" s="34" t="n">
        <f aca="false">Inputs!P118</f>
        <v>0.0373782153332363</v>
      </c>
      <c r="R121" s="34" t="n">
        <f aca="false">Inputs!Q118</f>
        <v>0.0430057553441866</v>
      </c>
      <c r="S121" s="34" t="n">
        <f aca="false">Inputs!R118</f>
        <v>0.0488582618405686</v>
      </c>
      <c r="T121" s="34" t="n">
        <f aca="false">Inputs!S118</f>
        <v>0.050654615848866</v>
      </c>
      <c r="U121" s="34" t="n">
        <f aca="false">Inputs!T118</f>
        <v>0.0488481282150987</v>
      </c>
      <c r="V121" s="34" t="n">
        <f aca="false">Inputs!U118</f>
        <v>0.0461417746396045</v>
      </c>
      <c r="W121" s="34" t="n">
        <f aca="false">Inputs!V118</f>
        <v>0.0652841931522427</v>
      </c>
      <c r="X121" s="34" t="n">
        <f aca="false">Inputs!W118</f>
        <v>0.117308875164639</v>
      </c>
      <c r="Y121" s="34" t="n">
        <f aca="false">Inputs!X118</f>
        <v>0.161902907407474</v>
      </c>
      <c r="Z121" s="34" t="n">
        <f aca="false">Inputs!Y118</f>
        <v>0.187579487623103</v>
      </c>
      <c r="AA121" s="34" t="n">
        <f aca="false">Inputs!Z118</f>
        <v>0.182626847068448</v>
      </c>
      <c r="AB121" s="34" t="n">
        <f aca="false">Inputs!AA118</f>
        <v>0.130380576445777</v>
      </c>
      <c r="AE121" s="36"/>
      <c r="AF121" s="35"/>
      <c r="AG121" s="36"/>
      <c r="AH121" s="36" t="n">
        <f aca="false">IF(OR(A121="Saturday",A121="Sunday"),0,SUM(L121:AA121))</f>
        <v>1.09948079853317</v>
      </c>
      <c r="AI121" s="36" t="n">
        <f aca="false">AJ121-AH121</f>
        <v>2.27501648294303</v>
      </c>
      <c r="AJ121" s="36" t="n">
        <f aca="false">SUM(E121:AB121)</f>
        <v>3.3744972814762</v>
      </c>
      <c r="AK121" s="36"/>
      <c r="AM121" s="36"/>
      <c r="AN121" s="36"/>
      <c r="AO121" s="36"/>
    </row>
    <row r="122" customFormat="false" ht="15" hidden="false" customHeight="false" outlineLevel="0" collapsed="false">
      <c r="A122" s="0" t="s">
        <v>198</v>
      </c>
      <c r="B122" s="33" t="n">
        <v>2001</v>
      </c>
      <c r="C122" s="33" t="n">
        <v>4</v>
      </c>
      <c r="D122" s="33" t="n">
        <v>28</v>
      </c>
      <c r="E122" s="34" t="n">
        <f aca="false">Inputs!D119</f>
        <v>0</v>
      </c>
      <c r="F122" s="34" t="n">
        <f aca="false">Inputs!E119</f>
        <v>0</v>
      </c>
      <c r="G122" s="34" t="n">
        <f aca="false">Inputs!F119</f>
        <v>0</v>
      </c>
      <c r="H122" s="34" t="n">
        <f aca="false">Inputs!G119</f>
        <v>0</v>
      </c>
      <c r="I122" s="34" t="n">
        <f aca="false">Inputs!H119</f>
        <v>0</v>
      </c>
      <c r="J122" s="34" t="n">
        <f aca="false">Inputs!I119</f>
        <v>0</v>
      </c>
      <c r="K122" s="34" t="n">
        <f aca="false">Inputs!J119</f>
        <v>0</v>
      </c>
      <c r="L122" s="34" t="n">
        <f aca="false">Inputs!K119</f>
        <v>0</v>
      </c>
      <c r="M122" s="34" t="n">
        <f aca="false">Inputs!L119</f>
        <v>0</v>
      </c>
      <c r="N122" s="34" t="n">
        <f aca="false">Inputs!M119</f>
        <v>0</v>
      </c>
      <c r="O122" s="34" t="n">
        <f aca="false">Inputs!N119</f>
        <v>0</v>
      </c>
      <c r="P122" s="34" t="n">
        <f aca="false">Inputs!O119</f>
        <v>0</v>
      </c>
      <c r="Q122" s="34" t="n">
        <f aca="false">Inputs!P119</f>
        <v>0</v>
      </c>
      <c r="R122" s="34" t="n">
        <f aca="false">Inputs!Q119</f>
        <v>0</v>
      </c>
      <c r="S122" s="34" t="n">
        <f aca="false">Inputs!R119</f>
        <v>0</v>
      </c>
      <c r="T122" s="34" t="n">
        <f aca="false">Inputs!S119</f>
        <v>0</v>
      </c>
      <c r="U122" s="34" t="n">
        <f aca="false">Inputs!T119</f>
        <v>0</v>
      </c>
      <c r="V122" s="34" t="n">
        <f aca="false">Inputs!U119</f>
        <v>0</v>
      </c>
      <c r="W122" s="34" t="n">
        <f aca="false">Inputs!V119</f>
        <v>0</v>
      </c>
      <c r="X122" s="34" t="n">
        <f aca="false">Inputs!W119</f>
        <v>0</v>
      </c>
      <c r="Y122" s="34" t="n">
        <f aca="false">Inputs!X119</f>
        <v>0</v>
      </c>
      <c r="Z122" s="34" t="n">
        <f aca="false">Inputs!Y119</f>
        <v>0</v>
      </c>
      <c r="AA122" s="34" t="n">
        <f aca="false">Inputs!Z119</f>
        <v>0</v>
      </c>
      <c r="AB122" s="34" t="n">
        <f aca="false">Inputs!AA119</f>
        <v>0</v>
      </c>
      <c r="AE122" s="36"/>
      <c r="AF122" s="35"/>
      <c r="AG122" s="36"/>
      <c r="AH122" s="36" t="n">
        <f aca="false">IF(OR(A122="Saturday",A122="Sunday"),0,SUM(L122:AA122))</f>
        <v>0</v>
      </c>
      <c r="AI122" s="36" t="n">
        <f aca="false">AJ122-AH122</f>
        <v>0</v>
      </c>
      <c r="AJ122" s="36" t="n">
        <f aca="false">SUM(E122:AB122)</f>
        <v>0</v>
      </c>
      <c r="AK122" s="36"/>
      <c r="AM122" s="36"/>
      <c r="AN122" s="36"/>
      <c r="AO122" s="36"/>
    </row>
    <row r="123" customFormat="false" ht="15" hidden="false" customHeight="false" outlineLevel="0" collapsed="false">
      <c r="A123" s="0" t="s">
        <v>199</v>
      </c>
      <c r="B123" s="33" t="n">
        <v>2001</v>
      </c>
      <c r="C123" s="33" t="n">
        <v>4</v>
      </c>
      <c r="D123" s="33" t="n">
        <v>29</v>
      </c>
      <c r="E123" s="34" t="n">
        <f aca="false">Inputs!D120</f>
        <v>0</v>
      </c>
      <c r="F123" s="34" t="n">
        <f aca="false">Inputs!E120</f>
        <v>0</v>
      </c>
      <c r="G123" s="34" t="n">
        <f aca="false">Inputs!F120</f>
        <v>0</v>
      </c>
      <c r="H123" s="34" t="n">
        <f aca="false">Inputs!G120</f>
        <v>0</v>
      </c>
      <c r="I123" s="34" t="n">
        <f aca="false">Inputs!H120</f>
        <v>0</v>
      </c>
      <c r="J123" s="34" t="n">
        <f aca="false">Inputs!I120</f>
        <v>0</v>
      </c>
      <c r="K123" s="34" t="n">
        <f aca="false">Inputs!J120</f>
        <v>0</v>
      </c>
      <c r="L123" s="34" t="n">
        <f aca="false">Inputs!K120</f>
        <v>0</v>
      </c>
      <c r="M123" s="34" t="n">
        <f aca="false">Inputs!L120</f>
        <v>0</v>
      </c>
      <c r="N123" s="34" t="n">
        <f aca="false">Inputs!M120</f>
        <v>0</v>
      </c>
      <c r="O123" s="34" t="n">
        <f aca="false">Inputs!N120</f>
        <v>0</v>
      </c>
      <c r="P123" s="34" t="n">
        <f aca="false">Inputs!O120</f>
        <v>0</v>
      </c>
      <c r="Q123" s="34" t="n">
        <f aca="false">Inputs!P120</f>
        <v>0</v>
      </c>
      <c r="R123" s="34" t="n">
        <f aca="false">Inputs!Q120</f>
        <v>0</v>
      </c>
      <c r="S123" s="34" t="n">
        <f aca="false">Inputs!R120</f>
        <v>0</v>
      </c>
      <c r="T123" s="34" t="n">
        <f aca="false">Inputs!S120</f>
        <v>0</v>
      </c>
      <c r="U123" s="34" t="n">
        <f aca="false">Inputs!T120</f>
        <v>0</v>
      </c>
      <c r="V123" s="34" t="n">
        <f aca="false">Inputs!U120</f>
        <v>0</v>
      </c>
      <c r="W123" s="34" t="n">
        <f aca="false">Inputs!V120</f>
        <v>0</v>
      </c>
      <c r="X123" s="34" t="n">
        <f aca="false">Inputs!W120</f>
        <v>0</v>
      </c>
      <c r="Y123" s="34" t="n">
        <f aca="false">Inputs!X120</f>
        <v>0</v>
      </c>
      <c r="Z123" s="34" t="n">
        <f aca="false">Inputs!Y120</f>
        <v>0</v>
      </c>
      <c r="AA123" s="34" t="n">
        <f aca="false">Inputs!Z120</f>
        <v>0</v>
      </c>
      <c r="AB123" s="34" t="n">
        <f aca="false">Inputs!AA120</f>
        <v>0</v>
      </c>
      <c r="AE123" s="36"/>
      <c r="AF123" s="35"/>
      <c r="AG123" s="36"/>
      <c r="AH123" s="36" t="n">
        <f aca="false">IF(OR(A123="Saturday",A123="Sunday"),0,SUM(L123:AA123))</f>
        <v>0</v>
      </c>
      <c r="AI123" s="36" t="n">
        <f aca="false">AJ123-AH123</f>
        <v>0</v>
      </c>
      <c r="AJ123" s="36" t="n">
        <f aca="false">SUM(E123:AB123)</f>
        <v>0</v>
      </c>
      <c r="AK123" s="36"/>
      <c r="AM123" s="36"/>
      <c r="AN123" s="36"/>
      <c r="AO123" s="36"/>
    </row>
    <row r="124" customFormat="false" ht="15" hidden="false" customHeight="false" outlineLevel="0" collapsed="false">
      <c r="A124" s="0" t="s">
        <v>193</v>
      </c>
      <c r="B124" s="33" t="n">
        <v>2001</v>
      </c>
      <c r="C124" s="33" t="n">
        <v>4</v>
      </c>
      <c r="D124" s="33" t="n">
        <v>30</v>
      </c>
      <c r="E124" s="34" t="n">
        <f aca="false">Inputs!D121</f>
        <v>0</v>
      </c>
      <c r="F124" s="34" t="n">
        <f aca="false">Inputs!E121</f>
        <v>0</v>
      </c>
      <c r="G124" s="34" t="n">
        <f aca="false">Inputs!F121</f>
        <v>0</v>
      </c>
      <c r="H124" s="34" t="n">
        <f aca="false">Inputs!G121</f>
        <v>0</v>
      </c>
      <c r="I124" s="34" t="n">
        <f aca="false">Inputs!H121</f>
        <v>0</v>
      </c>
      <c r="J124" s="34" t="n">
        <f aca="false">Inputs!I121</f>
        <v>0</v>
      </c>
      <c r="K124" s="34" t="n">
        <f aca="false">Inputs!J121</f>
        <v>0</v>
      </c>
      <c r="L124" s="34" t="n">
        <f aca="false">Inputs!K121</f>
        <v>0</v>
      </c>
      <c r="M124" s="34" t="n">
        <f aca="false">Inputs!L121</f>
        <v>0</v>
      </c>
      <c r="N124" s="34" t="n">
        <f aca="false">Inputs!M121</f>
        <v>0</v>
      </c>
      <c r="O124" s="34" t="n">
        <f aca="false">Inputs!N121</f>
        <v>0</v>
      </c>
      <c r="P124" s="34" t="n">
        <f aca="false">Inputs!O121</f>
        <v>0</v>
      </c>
      <c r="Q124" s="34" t="n">
        <f aca="false">Inputs!P121</f>
        <v>0</v>
      </c>
      <c r="R124" s="34" t="n">
        <f aca="false">Inputs!Q121</f>
        <v>0</v>
      </c>
      <c r="S124" s="34" t="n">
        <f aca="false">Inputs!R121</f>
        <v>0</v>
      </c>
      <c r="T124" s="34" t="n">
        <f aca="false">Inputs!S121</f>
        <v>0</v>
      </c>
      <c r="U124" s="34" t="n">
        <f aca="false">Inputs!T121</f>
        <v>0</v>
      </c>
      <c r="V124" s="34" t="n">
        <f aca="false">Inputs!U121</f>
        <v>0</v>
      </c>
      <c r="W124" s="34" t="n">
        <f aca="false">Inputs!V121</f>
        <v>0</v>
      </c>
      <c r="X124" s="34" t="n">
        <f aca="false">Inputs!W121</f>
        <v>0</v>
      </c>
      <c r="Y124" s="34" t="n">
        <f aca="false">Inputs!X121</f>
        <v>0</v>
      </c>
      <c r="Z124" s="34" t="n">
        <f aca="false">Inputs!Y121</f>
        <v>0</v>
      </c>
      <c r="AA124" s="34" t="n">
        <f aca="false">Inputs!Z121</f>
        <v>0</v>
      </c>
      <c r="AB124" s="34" t="n">
        <f aca="false">Inputs!AA121</f>
        <v>0</v>
      </c>
      <c r="AE124" s="36"/>
      <c r="AF124" s="35"/>
      <c r="AG124" s="36"/>
      <c r="AH124" s="36" t="n">
        <f aca="false">IF(OR(A124="Saturday",A124="Sunday"),0,SUM(L124:AA124))</f>
        <v>0</v>
      </c>
      <c r="AI124" s="36" t="n">
        <f aca="false">AJ124-AH124</f>
        <v>0</v>
      </c>
      <c r="AJ124" s="36" t="n">
        <f aca="false">SUM(E124:AB124)</f>
        <v>0</v>
      </c>
      <c r="AK124" s="36"/>
      <c r="AM124" s="36"/>
      <c r="AN124" s="36"/>
      <c r="AO124" s="36"/>
    </row>
    <row r="125" customFormat="false" ht="15" hidden="false" customHeight="false" outlineLevel="0" collapsed="false">
      <c r="A125" s="0" t="s">
        <v>194</v>
      </c>
      <c r="B125" s="33" t="n">
        <v>2001</v>
      </c>
      <c r="C125" s="33" t="n">
        <v>5</v>
      </c>
      <c r="D125" s="33" t="n">
        <v>1</v>
      </c>
      <c r="E125" s="34" t="n">
        <f aca="false">Inputs!D122</f>
        <v>0</v>
      </c>
      <c r="F125" s="34" t="n">
        <f aca="false">Inputs!E122</f>
        <v>0</v>
      </c>
      <c r="G125" s="34" t="n">
        <f aca="false">Inputs!F122</f>
        <v>0</v>
      </c>
      <c r="H125" s="34" t="n">
        <f aca="false">Inputs!G122</f>
        <v>0</v>
      </c>
      <c r="I125" s="34" t="n">
        <f aca="false">Inputs!H122</f>
        <v>0</v>
      </c>
      <c r="J125" s="34" t="n">
        <f aca="false">Inputs!I122</f>
        <v>0</v>
      </c>
      <c r="K125" s="34" t="n">
        <f aca="false">Inputs!J122</f>
        <v>0</v>
      </c>
      <c r="L125" s="34" t="n">
        <f aca="false">Inputs!K122</f>
        <v>0</v>
      </c>
      <c r="M125" s="34" t="n">
        <f aca="false">Inputs!L122</f>
        <v>0</v>
      </c>
      <c r="N125" s="34" t="n">
        <f aca="false">Inputs!M122</f>
        <v>0</v>
      </c>
      <c r="O125" s="34" t="n">
        <f aca="false">Inputs!N122</f>
        <v>0</v>
      </c>
      <c r="P125" s="34" t="n">
        <f aca="false">Inputs!O122</f>
        <v>0</v>
      </c>
      <c r="Q125" s="34" t="n">
        <f aca="false">Inputs!P122</f>
        <v>0</v>
      </c>
      <c r="R125" s="34" t="n">
        <f aca="false">Inputs!Q122</f>
        <v>0</v>
      </c>
      <c r="S125" s="34" t="n">
        <f aca="false">Inputs!R122</f>
        <v>0</v>
      </c>
      <c r="T125" s="34" t="n">
        <f aca="false">Inputs!S122</f>
        <v>0</v>
      </c>
      <c r="U125" s="34" t="n">
        <f aca="false">Inputs!T122</f>
        <v>0</v>
      </c>
      <c r="V125" s="34" t="n">
        <f aca="false">Inputs!U122</f>
        <v>0</v>
      </c>
      <c r="W125" s="34" t="n">
        <f aca="false">Inputs!V122</f>
        <v>0</v>
      </c>
      <c r="X125" s="34" t="n">
        <f aca="false">Inputs!W122</f>
        <v>0</v>
      </c>
      <c r="Y125" s="34" t="n">
        <f aca="false">Inputs!X122</f>
        <v>0</v>
      </c>
      <c r="Z125" s="34" t="n">
        <f aca="false">Inputs!Y122</f>
        <v>0</v>
      </c>
      <c r="AA125" s="34" t="n">
        <f aca="false">Inputs!Z122</f>
        <v>0</v>
      </c>
      <c r="AB125" s="34" t="n">
        <f aca="false">Inputs!AA122</f>
        <v>0</v>
      </c>
      <c r="AE125" s="36"/>
      <c r="AF125" s="35"/>
      <c r="AG125" s="36"/>
      <c r="AH125" s="36" t="n">
        <f aca="false">IF(OR(A125="Saturday",A125="Sunday"),0,SUM(L125:AA125))</f>
        <v>0</v>
      </c>
      <c r="AI125" s="36" t="n">
        <f aca="false">AJ125-AH125</f>
        <v>0</v>
      </c>
      <c r="AJ125" s="36" t="n">
        <f aca="false">SUM(E125:AB125)</f>
        <v>0</v>
      </c>
      <c r="AK125" s="36"/>
      <c r="AM125" s="36"/>
      <c r="AN125" s="36"/>
      <c r="AO125" s="36"/>
    </row>
    <row r="126" customFormat="false" ht="15" hidden="false" customHeight="false" outlineLevel="0" collapsed="false">
      <c r="A126" s="0" t="s">
        <v>195</v>
      </c>
      <c r="B126" s="33" t="n">
        <v>2001</v>
      </c>
      <c r="C126" s="33" t="n">
        <v>5</v>
      </c>
      <c r="D126" s="33" t="n">
        <v>2</v>
      </c>
      <c r="E126" s="34" t="n">
        <f aca="false">Inputs!D123</f>
        <v>0</v>
      </c>
      <c r="F126" s="34" t="n">
        <f aca="false">Inputs!E123</f>
        <v>0</v>
      </c>
      <c r="G126" s="34" t="n">
        <f aca="false">Inputs!F123</f>
        <v>0</v>
      </c>
      <c r="H126" s="34" t="n">
        <f aca="false">Inputs!G123</f>
        <v>0</v>
      </c>
      <c r="I126" s="34" t="n">
        <f aca="false">Inputs!H123</f>
        <v>0</v>
      </c>
      <c r="J126" s="34" t="n">
        <f aca="false">Inputs!I123</f>
        <v>0</v>
      </c>
      <c r="K126" s="34" t="n">
        <f aca="false">Inputs!J123</f>
        <v>0</v>
      </c>
      <c r="L126" s="34" t="n">
        <f aca="false">Inputs!K123</f>
        <v>0</v>
      </c>
      <c r="M126" s="34" t="n">
        <f aca="false">Inputs!L123</f>
        <v>0</v>
      </c>
      <c r="N126" s="34" t="n">
        <f aca="false">Inputs!M123</f>
        <v>0</v>
      </c>
      <c r="O126" s="34" t="n">
        <f aca="false">Inputs!N123</f>
        <v>0</v>
      </c>
      <c r="P126" s="34" t="n">
        <f aca="false">Inputs!O123</f>
        <v>0</v>
      </c>
      <c r="Q126" s="34" t="n">
        <f aca="false">Inputs!P123</f>
        <v>0</v>
      </c>
      <c r="R126" s="34" t="n">
        <f aca="false">Inputs!Q123</f>
        <v>0</v>
      </c>
      <c r="S126" s="34" t="n">
        <f aca="false">Inputs!R123</f>
        <v>0</v>
      </c>
      <c r="T126" s="34" t="n">
        <f aca="false">Inputs!S123</f>
        <v>0</v>
      </c>
      <c r="U126" s="34" t="n">
        <f aca="false">Inputs!T123</f>
        <v>0</v>
      </c>
      <c r="V126" s="34" t="n">
        <f aca="false">Inputs!U123</f>
        <v>0</v>
      </c>
      <c r="W126" s="34" t="n">
        <f aca="false">Inputs!V123</f>
        <v>0</v>
      </c>
      <c r="X126" s="34" t="n">
        <f aca="false">Inputs!W123</f>
        <v>0</v>
      </c>
      <c r="Y126" s="34" t="n">
        <f aca="false">Inputs!X123</f>
        <v>0</v>
      </c>
      <c r="Z126" s="34" t="n">
        <f aca="false">Inputs!Y123</f>
        <v>0</v>
      </c>
      <c r="AA126" s="34" t="n">
        <f aca="false">Inputs!Z123</f>
        <v>0</v>
      </c>
      <c r="AB126" s="34" t="n">
        <f aca="false">Inputs!AA123</f>
        <v>0</v>
      </c>
      <c r="AE126" s="36"/>
      <c r="AF126" s="35"/>
      <c r="AG126" s="36"/>
      <c r="AH126" s="36" t="n">
        <f aca="false">IF(OR(A126="Saturday",A126="Sunday"),0,SUM(L126:AA126))</f>
        <v>0</v>
      </c>
      <c r="AI126" s="36" t="n">
        <f aca="false">AJ126-AH126</f>
        <v>0</v>
      </c>
      <c r="AJ126" s="36" t="n">
        <f aca="false">SUM(E126:AB126)</f>
        <v>0</v>
      </c>
      <c r="AK126" s="36"/>
      <c r="AM126" s="36"/>
      <c r="AN126" s="36"/>
      <c r="AO126" s="36"/>
    </row>
    <row r="127" customFormat="false" ht="15" hidden="false" customHeight="false" outlineLevel="0" collapsed="false">
      <c r="A127" s="0" t="s">
        <v>196</v>
      </c>
      <c r="B127" s="33" t="n">
        <v>2001</v>
      </c>
      <c r="C127" s="33" t="n">
        <v>5</v>
      </c>
      <c r="D127" s="33" t="n">
        <v>3</v>
      </c>
      <c r="E127" s="34" t="n">
        <f aca="false">Inputs!D124</f>
        <v>0</v>
      </c>
      <c r="F127" s="34" t="n">
        <f aca="false">Inputs!E124</f>
        <v>0</v>
      </c>
      <c r="G127" s="34" t="n">
        <f aca="false">Inputs!F124</f>
        <v>0</v>
      </c>
      <c r="H127" s="34" t="n">
        <f aca="false">Inputs!G124</f>
        <v>0</v>
      </c>
      <c r="I127" s="34" t="n">
        <f aca="false">Inputs!H124</f>
        <v>0</v>
      </c>
      <c r="J127" s="34" t="n">
        <f aca="false">Inputs!I124</f>
        <v>0</v>
      </c>
      <c r="K127" s="34" t="n">
        <f aca="false">Inputs!J124</f>
        <v>0</v>
      </c>
      <c r="L127" s="34" t="n">
        <f aca="false">Inputs!K124</f>
        <v>0</v>
      </c>
      <c r="M127" s="34" t="n">
        <f aca="false">Inputs!L124</f>
        <v>0</v>
      </c>
      <c r="N127" s="34" t="n">
        <f aca="false">Inputs!M124</f>
        <v>0</v>
      </c>
      <c r="O127" s="34" t="n">
        <f aca="false">Inputs!N124</f>
        <v>0</v>
      </c>
      <c r="P127" s="34" t="n">
        <f aca="false">Inputs!O124</f>
        <v>0</v>
      </c>
      <c r="Q127" s="34" t="n">
        <f aca="false">Inputs!P124</f>
        <v>0</v>
      </c>
      <c r="R127" s="34" t="n">
        <f aca="false">Inputs!Q124</f>
        <v>0</v>
      </c>
      <c r="S127" s="34" t="n">
        <f aca="false">Inputs!R124</f>
        <v>0</v>
      </c>
      <c r="T127" s="34" t="n">
        <f aca="false">Inputs!S124</f>
        <v>0</v>
      </c>
      <c r="U127" s="34" t="n">
        <f aca="false">Inputs!T124</f>
        <v>0</v>
      </c>
      <c r="V127" s="34" t="n">
        <f aca="false">Inputs!U124</f>
        <v>0</v>
      </c>
      <c r="W127" s="34" t="n">
        <f aca="false">Inputs!V124</f>
        <v>0</v>
      </c>
      <c r="X127" s="34" t="n">
        <f aca="false">Inputs!W124</f>
        <v>0</v>
      </c>
      <c r="Y127" s="34" t="n">
        <f aca="false">Inputs!X124</f>
        <v>0</v>
      </c>
      <c r="Z127" s="34" t="n">
        <f aca="false">Inputs!Y124</f>
        <v>0</v>
      </c>
      <c r="AA127" s="34" t="n">
        <f aca="false">Inputs!Z124</f>
        <v>0</v>
      </c>
      <c r="AB127" s="34" t="n">
        <f aca="false">Inputs!AA124</f>
        <v>0</v>
      </c>
      <c r="AE127" s="36"/>
      <c r="AF127" s="35"/>
      <c r="AG127" s="36"/>
      <c r="AH127" s="36" t="n">
        <f aca="false">IF(OR(A127="Saturday",A127="Sunday"),0,SUM(L127:AA127))</f>
        <v>0</v>
      </c>
      <c r="AI127" s="36" t="n">
        <f aca="false">AJ127-AH127</f>
        <v>0</v>
      </c>
      <c r="AJ127" s="36" t="n">
        <f aca="false">SUM(E127:AB127)</f>
        <v>0</v>
      </c>
      <c r="AK127" s="36"/>
      <c r="AM127" s="36"/>
      <c r="AN127" s="36"/>
      <c r="AO127" s="36"/>
    </row>
    <row r="128" customFormat="false" ht="15" hidden="false" customHeight="false" outlineLevel="0" collapsed="false">
      <c r="A128" s="0" t="s">
        <v>197</v>
      </c>
      <c r="B128" s="33" t="n">
        <v>2001</v>
      </c>
      <c r="C128" s="33" t="n">
        <v>5</v>
      </c>
      <c r="D128" s="33" t="n">
        <v>4</v>
      </c>
      <c r="E128" s="34" t="n">
        <f aca="false">Inputs!D125</f>
        <v>0</v>
      </c>
      <c r="F128" s="34" t="n">
        <f aca="false">Inputs!E125</f>
        <v>0</v>
      </c>
      <c r="G128" s="34" t="n">
        <f aca="false">Inputs!F125</f>
        <v>0</v>
      </c>
      <c r="H128" s="34" t="n">
        <f aca="false">Inputs!G125</f>
        <v>0</v>
      </c>
      <c r="I128" s="34" t="n">
        <f aca="false">Inputs!H125</f>
        <v>0</v>
      </c>
      <c r="J128" s="34" t="n">
        <f aca="false">Inputs!I125</f>
        <v>0</v>
      </c>
      <c r="K128" s="34" t="n">
        <f aca="false">Inputs!J125</f>
        <v>0</v>
      </c>
      <c r="L128" s="34" t="n">
        <f aca="false">Inputs!K125</f>
        <v>0</v>
      </c>
      <c r="M128" s="34" t="n">
        <f aca="false">Inputs!L125</f>
        <v>0</v>
      </c>
      <c r="N128" s="34" t="n">
        <f aca="false">Inputs!M125</f>
        <v>0</v>
      </c>
      <c r="O128" s="34" t="n">
        <f aca="false">Inputs!N125</f>
        <v>0</v>
      </c>
      <c r="P128" s="34" t="n">
        <f aca="false">Inputs!O125</f>
        <v>0</v>
      </c>
      <c r="Q128" s="34" t="n">
        <f aca="false">Inputs!P125</f>
        <v>0</v>
      </c>
      <c r="R128" s="34" t="n">
        <f aca="false">Inputs!Q125</f>
        <v>0</v>
      </c>
      <c r="S128" s="34" t="n">
        <f aca="false">Inputs!R125</f>
        <v>0</v>
      </c>
      <c r="T128" s="34" t="n">
        <f aca="false">Inputs!S125</f>
        <v>0</v>
      </c>
      <c r="U128" s="34" t="n">
        <f aca="false">Inputs!T125</f>
        <v>0</v>
      </c>
      <c r="V128" s="34" t="n">
        <f aca="false">Inputs!U125</f>
        <v>0</v>
      </c>
      <c r="W128" s="34" t="n">
        <f aca="false">Inputs!V125</f>
        <v>0</v>
      </c>
      <c r="X128" s="34" t="n">
        <f aca="false">Inputs!W125</f>
        <v>0</v>
      </c>
      <c r="Y128" s="34" t="n">
        <f aca="false">Inputs!X125</f>
        <v>0</v>
      </c>
      <c r="Z128" s="34" t="n">
        <f aca="false">Inputs!Y125</f>
        <v>0</v>
      </c>
      <c r="AA128" s="34" t="n">
        <f aca="false">Inputs!Z125</f>
        <v>0</v>
      </c>
      <c r="AB128" s="34" t="n">
        <f aca="false">Inputs!AA125</f>
        <v>0</v>
      </c>
      <c r="AE128" s="36"/>
      <c r="AF128" s="35"/>
      <c r="AG128" s="36"/>
      <c r="AH128" s="36" t="n">
        <f aca="false">IF(OR(A128="Saturday",A128="Sunday"),0,SUM(L128:AA128))</f>
        <v>0</v>
      </c>
      <c r="AI128" s="36" t="n">
        <f aca="false">AJ128-AH128</f>
        <v>0</v>
      </c>
      <c r="AJ128" s="36" t="n">
        <f aca="false">SUM(E128:AB128)</f>
        <v>0</v>
      </c>
      <c r="AK128" s="36"/>
      <c r="AM128" s="36"/>
      <c r="AN128" s="36"/>
      <c r="AO128" s="36"/>
    </row>
    <row r="129" customFormat="false" ht="15" hidden="false" customHeight="false" outlineLevel="0" collapsed="false">
      <c r="A129" s="0" t="s">
        <v>198</v>
      </c>
      <c r="B129" s="33" t="n">
        <v>2001</v>
      </c>
      <c r="C129" s="33" t="n">
        <v>5</v>
      </c>
      <c r="D129" s="33" t="n">
        <v>5</v>
      </c>
      <c r="E129" s="34" t="n">
        <f aca="false">Inputs!D126</f>
        <v>0</v>
      </c>
      <c r="F129" s="34" t="n">
        <f aca="false">Inputs!E126</f>
        <v>0</v>
      </c>
      <c r="G129" s="34" t="n">
        <f aca="false">Inputs!F126</f>
        <v>0</v>
      </c>
      <c r="H129" s="34" t="n">
        <f aca="false">Inputs!G126</f>
        <v>0</v>
      </c>
      <c r="I129" s="34" t="n">
        <f aca="false">Inputs!H126</f>
        <v>0</v>
      </c>
      <c r="J129" s="34" t="n">
        <f aca="false">Inputs!I126</f>
        <v>0</v>
      </c>
      <c r="K129" s="34" t="n">
        <f aca="false">Inputs!J126</f>
        <v>0</v>
      </c>
      <c r="L129" s="34" t="n">
        <f aca="false">Inputs!K126</f>
        <v>0</v>
      </c>
      <c r="M129" s="34" t="n">
        <f aca="false">Inputs!L126</f>
        <v>0</v>
      </c>
      <c r="N129" s="34" t="n">
        <f aca="false">Inputs!M126</f>
        <v>0</v>
      </c>
      <c r="O129" s="34" t="n">
        <f aca="false">Inputs!N126</f>
        <v>0</v>
      </c>
      <c r="P129" s="34" t="n">
        <f aca="false">Inputs!O126</f>
        <v>0</v>
      </c>
      <c r="Q129" s="34" t="n">
        <f aca="false">Inputs!P126</f>
        <v>0</v>
      </c>
      <c r="R129" s="34" t="n">
        <f aca="false">Inputs!Q126</f>
        <v>0</v>
      </c>
      <c r="S129" s="34" t="n">
        <f aca="false">Inputs!R126</f>
        <v>0</v>
      </c>
      <c r="T129" s="34" t="n">
        <f aca="false">Inputs!S126</f>
        <v>0</v>
      </c>
      <c r="U129" s="34" t="n">
        <f aca="false">Inputs!T126</f>
        <v>0</v>
      </c>
      <c r="V129" s="34" t="n">
        <f aca="false">Inputs!U126</f>
        <v>0</v>
      </c>
      <c r="W129" s="34" t="n">
        <f aca="false">Inputs!V126</f>
        <v>0</v>
      </c>
      <c r="X129" s="34" t="n">
        <f aca="false">Inputs!W126</f>
        <v>0</v>
      </c>
      <c r="Y129" s="34" t="n">
        <f aca="false">Inputs!X126</f>
        <v>0</v>
      </c>
      <c r="Z129" s="34" t="n">
        <f aca="false">Inputs!Y126</f>
        <v>0</v>
      </c>
      <c r="AA129" s="34" t="n">
        <f aca="false">Inputs!Z126</f>
        <v>0</v>
      </c>
      <c r="AB129" s="34" t="n">
        <f aca="false">Inputs!AA126</f>
        <v>0</v>
      </c>
      <c r="AE129" s="36"/>
      <c r="AF129" s="35"/>
      <c r="AG129" s="36"/>
      <c r="AH129" s="36" t="n">
        <f aca="false">IF(OR(A129="Saturday",A129="Sunday"),0,SUM(L129:AA129))</f>
        <v>0</v>
      </c>
      <c r="AI129" s="36" t="n">
        <f aca="false">AJ129-AH129</f>
        <v>0</v>
      </c>
      <c r="AJ129" s="36" t="n">
        <f aca="false">SUM(E129:AB129)</f>
        <v>0</v>
      </c>
      <c r="AK129" s="36"/>
      <c r="AM129" s="36"/>
      <c r="AN129" s="36"/>
      <c r="AO129" s="36"/>
    </row>
    <row r="130" customFormat="false" ht="15" hidden="false" customHeight="false" outlineLevel="0" collapsed="false">
      <c r="A130" s="0" t="s">
        <v>199</v>
      </c>
      <c r="B130" s="33" t="n">
        <v>2001</v>
      </c>
      <c r="C130" s="33" t="n">
        <v>5</v>
      </c>
      <c r="D130" s="33" t="n">
        <v>6</v>
      </c>
      <c r="E130" s="34" t="n">
        <f aca="false">Inputs!D127</f>
        <v>0</v>
      </c>
      <c r="F130" s="34" t="n">
        <f aca="false">Inputs!E127</f>
        <v>0</v>
      </c>
      <c r="G130" s="34" t="n">
        <f aca="false">Inputs!F127</f>
        <v>0</v>
      </c>
      <c r="H130" s="34" t="n">
        <f aca="false">Inputs!G127</f>
        <v>0</v>
      </c>
      <c r="I130" s="34" t="n">
        <f aca="false">Inputs!H127</f>
        <v>0</v>
      </c>
      <c r="J130" s="34" t="n">
        <f aca="false">Inputs!I127</f>
        <v>0</v>
      </c>
      <c r="K130" s="34" t="n">
        <f aca="false">Inputs!J127</f>
        <v>0</v>
      </c>
      <c r="L130" s="34" t="n">
        <f aca="false">Inputs!K127</f>
        <v>0</v>
      </c>
      <c r="M130" s="34" t="n">
        <f aca="false">Inputs!L127</f>
        <v>0</v>
      </c>
      <c r="N130" s="34" t="n">
        <f aca="false">Inputs!M127</f>
        <v>0</v>
      </c>
      <c r="O130" s="34" t="n">
        <f aca="false">Inputs!N127</f>
        <v>0</v>
      </c>
      <c r="P130" s="34" t="n">
        <f aca="false">Inputs!O127</f>
        <v>0</v>
      </c>
      <c r="Q130" s="34" t="n">
        <f aca="false">Inputs!P127</f>
        <v>0</v>
      </c>
      <c r="R130" s="34" t="n">
        <f aca="false">Inputs!Q127</f>
        <v>0</v>
      </c>
      <c r="S130" s="34" t="n">
        <f aca="false">Inputs!R127</f>
        <v>0</v>
      </c>
      <c r="T130" s="34" t="n">
        <f aca="false">Inputs!S127</f>
        <v>0</v>
      </c>
      <c r="U130" s="34" t="n">
        <f aca="false">Inputs!T127</f>
        <v>0</v>
      </c>
      <c r="V130" s="34" t="n">
        <f aca="false">Inputs!U127</f>
        <v>0</v>
      </c>
      <c r="W130" s="34" t="n">
        <f aca="false">Inputs!V127</f>
        <v>0</v>
      </c>
      <c r="X130" s="34" t="n">
        <f aca="false">Inputs!W127</f>
        <v>0</v>
      </c>
      <c r="Y130" s="34" t="n">
        <f aca="false">Inputs!X127</f>
        <v>0</v>
      </c>
      <c r="Z130" s="34" t="n">
        <f aca="false">Inputs!Y127</f>
        <v>0</v>
      </c>
      <c r="AA130" s="34" t="n">
        <f aca="false">Inputs!Z127</f>
        <v>0</v>
      </c>
      <c r="AB130" s="34" t="n">
        <f aca="false">Inputs!AA127</f>
        <v>0</v>
      </c>
      <c r="AE130" s="36"/>
      <c r="AF130" s="35"/>
      <c r="AG130" s="36"/>
      <c r="AH130" s="36" t="n">
        <f aca="false">IF(OR(A130="Saturday",A130="Sunday"),0,SUM(L130:AA130))</f>
        <v>0</v>
      </c>
      <c r="AI130" s="36" t="n">
        <f aca="false">AJ130-AH130</f>
        <v>0</v>
      </c>
      <c r="AJ130" s="36" t="n">
        <f aca="false">SUM(E130:AB130)</f>
        <v>0</v>
      </c>
      <c r="AK130" s="36"/>
      <c r="AM130" s="36"/>
      <c r="AN130" s="36"/>
      <c r="AO130" s="36"/>
    </row>
    <row r="131" customFormat="false" ht="15" hidden="false" customHeight="false" outlineLevel="0" collapsed="false">
      <c r="A131" s="0" t="s">
        <v>193</v>
      </c>
      <c r="B131" s="33" t="n">
        <v>2001</v>
      </c>
      <c r="C131" s="33" t="n">
        <v>5</v>
      </c>
      <c r="D131" s="33" t="n">
        <v>7</v>
      </c>
      <c r="E131" s="34" t="n">
        <f aca="false">Inputs!D128</f>
        <v>0</v>
      </c>
      <c r="F131" s="34" t="n">
        <f aca="false">Inputs!E128</f>
        <v>0</v>
      </c>
      <c r="G131" s="34" t="n">
        <f aca="false">Inputs!F128</f>
        <v>0</v>
      </c>
      <c r="H131" s="34" t="n">
        <f aca="false">Inputs!G128</f>
        <v>0</v>
      </c>
      <c r="I131" s="34" t="n">
        <f aca="false">Inputs!H128</f>
        <v>0</v>
      </c>
      <c r="J131" s="34" t="n">
        <f aca="false">Inputs!I128</f>
        <v>0</v>
      </c>
      <c r="K131" s="34" t="n">
        <f aca="false">Inputs!J128</f>
        <v>0</v>
      </c>
      <c r="L131" s="34" t="n">
        <f aca="false">Inputs!K128</f>
        <v>0</v>
      </c>
      <c r="M131" s="34" t="n">
        <f aca="false">Inputs!L128</f>
        <v>0</v>
      </c>
      <c r="N131" s="34" t="n">
        <f aca="false">Inputs!M128</f>
        <v>0</v>
      </c>
      <c r="O131" s="34" t="n">
        <f aca="false">Inputs!N128</f>
        <v>0</v>
      </c>
      <c r="P131" s="34" t="n">
        <f aca="false">Inputs!O128</f>
        <v>0</v>
      </c>
      <c r="Q131" s="34" t="n">
        <f aca="false">Inputs!P128</f>
        <v>0</v>
      </c>
      <c r="R131" s="34" t="n">
        <f aca="false">Inputs!Q128</f>
        <v>0</v>
      </c>
      <c r="S131" s="34" t="n">
        <f aca="false">Inputs!R128</f>
        <v>0</v>
      </c>
      <c r="T131" s="34" t="n">
        <f aca="false">Inputs!S128</f>
        <v>0</v>
      </c>
      <c r="U131" s="34" t="n">
        <f aca="false">Inputs!T128</f>
        <v>0</v>
      </c>
      <c r="V131" s="34" t="n">
        <f aca="false">Inputs!U128</f>
        <v>0</v>
      </c>
      <c r="W131" s="34" t="n">
        <f aca="false">Inputs!V128</f>
        <v>0</v>
      </c>
      <c r="X131" s="34" t="n">
        <f aca="false">Inputs!W128</f>
        <v>0</v>
      </c>
      <c r="Y131" s="34" t="n">
        <f aca="false">Inputs!X128</f>
        <v>0</v>
      </c>
      <c r="Z131" s="34" t="n">
        <f aca="false">Inputs!Y128</f>
        <v>0</v>
      </c>
      <c r="AA131" s="34" t="n">
        <f aca="false">Inputs!Z128</f>
        <v>0</v>
      </c>
      <c r="AB131" s="34" t="n">
        <f aca="false">Inputs!AA128</f>
        <v>0</v>
      </c>
      <c r="AE131" s="36"/>
      <c r="AF131" s="35"/>
      <c r="AG131" s="36"/>
      <c r="AH131" s="36" t="n">
        <f aca="false">IF(OR(A131="Saturday",A131="Sunday"),0,SUM(L131:AA131))</f>
        <v>0</v>
      </c>
      <c r="AI131" s="36" t="n">
        <f aca="false">AJ131-AH131</f>
        <v>0</v>
      </c>
      <c r="AJ131" s="36" t="n">
        <f aca="false">SUM(E131:AB131)</f>
        <v>0</v>
      </c>
      <c r="AK131" s="36"/>
      <c r="AM131" s="36"/>
      <c r="AN131" s="36"/>
      <c r="AO131" s="36"/>
    </row>
    <row r="132" customFormat="false" ht="15" hidden="false" customHeight="false" outlineLevel="0" collapsed="false">
      <c r="A132" s="0" t="s">
        <v>194</v>
      </c>
      <c r="B132" s="33" t="n">
        <v>2001</v>
      </c>
      <c r="C132" s="33" t="n">
        <v>5</v>
      </c>
      <c r="D132" s="33" t="n">
        <v>8</v>
      </c>
      <c r="E132" s="34" t="n">
        <f aca="false">Inputs!D129</f>
        <v>0</v>
      </c>
      <c r="F132" s="34" t="n">
        <f aca="false">Inputs!E129</f>
        <v>0</v>
      </c>
      <c r="G132" s="34" t="n">
        <f aca="false">Inputs!F129</f>
        <v>0</v>
      </c>
      <c r="H132" s="34" t="n">
        <f aca="false">Inputs!G129</f>
        <v>0</v>
      </c>
      <c r="I132" s="34" t="n">
        <f aca="false">Inputs!H129</f>
        <v>0</v>
      </c>
      <c r="J132" s="34" t="n">
        <f aca="false">Inputs!I129</f>
        <v>0</v>
      </c>
      <c r="K132" s="34" t="n">
        <f aca="false">Inputs!J129</f>
        <v>0</v>
      </c>
      <c r="L132" s="34" t="n">
        <f aca="false">Inputs!K129</f>
        <v>0</v>
      </c>
      <c r="M132" s="34" t="n">
        <f aca="false">Inputs!L129</f>
        <v>0</v>
      </c>
      <c r="N132" s="34" t="n">
        <f aca="false">Inputs!M129</f>
        <v>0</v>
      </c>
      <c r="O132" s="34" t="n">
        <f aca="false">Inputs!N129</f>
        <v>0</v>
      </c>
      <c r="P132" s="34" t="n">
        <f aca="false">Inputs!O129</f>
        <v>0</v>
      </c>
      <c r="Q132" s="34" t="n">
        <f aca="false">Inputs!P129</f>
        <v>0</v>
      </c>
      <c r="R132" s="34" t="n">
        <f aca="false">Inputs!Q129</f>
        <v>0</v>
      </c>
      <c r="S132" s="34" t="n">
        <f aca="false">Inputs!R129</f>
        <v>0</v>
      </c>
      <c r="T132" s="34" t="n">
        <f aca="false">Inputs!S129</f>
        <v>0</v>
      </c>
      <c r="U132" s="34" t="n">
        <f aca="false">Inputs!T129</f>
        <v>0</v>
      </c>
      <c r="V132" s="34" t="n">
        <f aca="false">Inputs!U129</f>
        <v>0</v>
      </c>
      <c r="W132" s="34" t="n">
        <f aca="false">Inputs!V129</f>
        <v>0</v>
      </c>
      <c r="X132" s="34" t="n">
        <f aca="false">Inputs!W129</f>
        <v>0</v>
      </c>
      <c r="Y132" s="34" t="n">
        <f aca="false">Inputs!X129</f>
        <v>0</v>
      </c>
      <c r="Z132" s="34" t="n">
        <f aca="false">Inputs!Y129</f>
        <v>0</v>
      </c>
      <c r="AA132" s="34" t="n">
        <f aca="false">Inputs!Z129</f>
        <v>0</v>
      </c>
      <c r="AB132" s="34" t="n">
        <f aca="false">Inputs!AA129</f>
        <v>0</v>
      </c>
      <c r="AE132" s="36"/>
      <c r="AF132" s="35"/>
      <c r="AG132" s="36"/>
      <c r="AH132" s="36" t="n">
        <f aca="false">IF(OR(A132="Saturday",A132="Sunday"),0,SUM(L132:AA132))</f>
        <v>0</v>
      </c>
      <c r="AI132" s="36" t="n">
        <f aca="false">AJ132-AH132</f>
        <v>0</v>
      </c>
      <c r="AJ132" s="36" t="n">
        <f aca="false">SUM(E132:AB132)</f>
        <v>0</v>
      </c>
      <c r="AK132" s="36"/>
      <c r="AM132" s="36"/>
      <c r="AN132" s="36"/>
      <c r="AO132" s="36"/>
    </row>
    <row r="133" customFormat="false" ht="15" hidden="false" customHeight="false" outlineLevel="0" collapsed="false">
      <c r="A133" s="0" t="s">
        <v>195</v>
      </c>
      <c r="B133" s="33" t="n">
        <v>2001</v>
      </c>
      <c r="C133" s="33" t="n">
        <v>5</v>
      </c>
      <c r="D133" s="33" t="n">
        <v>9</v>
      </c>
      <c r="E133" s="34" t="n">
        <f aca="false">Inputs!D130</f>
        <v>0</v>
      </c>
      <c r="F133" s="34" t="n">
        <f aca="false">Inputs!E130</f>
        <v>0</v>
      </c>
      <c r="G133" s="34" t="n">
        <f aca="false">Inputs!F130</f>
        <v>0</v>
      </c>
      <c r="H133" s="34" t="n">
        <f aca="false">Inputs!G130</f>
        <v>0</v>
      </c>
      <c r="I133" s="34" t="n">
        <f aca="false">Inputs!H130</f>
        <v>0</v>
      </c>
      <c r="J133" s="34" t="n">
        <f aca="false">Inputs!I130</f>
        <v>0</v>
      </c>
      <c r="K133" s="34" t="n">
        <f aca="false">Inputs!J130</f>
        <v>0</v>
      </c>
      <c r="L133" s="34" t="n">
        <f aca="false">Inputs!K130</f>
        <v>0</v>
      </c>
      <c r="M133" s="34" t="n">
        <f aca="false">Inputs!L130</f>
        <v>0</v>
      </c>
      <c r="N133" s="34" t="n">
        <f aca="false">Inputs!M130</f>
        <v>0</v>
      </c>
      <c r="O133" s="34" t="n">
        <f aca="false">Inputs!N130</f>
        <v>0</v>
      </c>
      <c r="P133" s="34" t="n">
        <f aca="false">Inputs!O130</f>
        <v>0</v>
      </c>
      <c r="Q133" s="34" t="n">
        <f aca="false">Inputs!P130</f>
        <v>0</v>
      </c>
      <c r="R133" s="34" t="n">
        <f aca="false">Inputs!Q130</f>
        <v>0</v>
      </c>
      <c r="S133" s="34" t="n">
        <f aca="false">Inputs!R130</f>
        <v>0</v>
      </c>
      <c r="T133" s="34" t="n">
        <f aca="false">Inputs!S130</f>
        <v>0</v>
      </c>
      <c r="U133" s="34" t="n">
        <f aca="false">Inputs!T130</f>
        <v>0</v>
      </c>
      <c r="V133" s="34" t="n">
        <f aca="false">Inputs!U130</f>
        <v>0</v>
      </c>
      <c r="W133" s="34" t="n">
        <f aca="false">Inputs!V130</f>
        <v>0</v>
      </c>
      <c r="X133" s="34" t="n">
        <f aca="false">Inputs!W130</f>
        <v>0</v>
      </c>
      <c r="Y133" s="34" t="n">
        <f aca="false">Inputs!X130</f>
        <v>0</v>
      </c>
      <c r="Z133" s="34" t="n">
        <f aca="false">Inputs!Y130</f>
        <v>0</v>
      </c>
      <c r="AA133" s="34" t="n">
        <f aca="false">Inputs!Z130</f>
        <v>0</v>
      </c>
      <c r="AB133" s="34" t="n">
        <f aca="false">Inputs!AA130</f>
        <v>0</v>
      </c>
      <c r="AE133" s="36"/>
      <c r="AF133" s="35"/>
      <c r="AG133" s="36"/>
      <c r="AH133" s="36" t="n">
        <f aca="false">IF(OR(A133="Saturday",A133="Sunday"),0,SUM(L133:AA133))</f>
        <v>0</v>
      </c>
      <c r="AI133" s="36" t="n">
        <f aca="false">AJ133-AH133</f>
        <v>0</v>
      </c>
      <c r="AJ133" s="36" t="n">
        <f aca="false">SUM(E133:AB133)</f>
        <v>0</v>
      </c>
      <c r="AK133" s="36"/>
      <c r="AM133" s="36"/>
      <c r="AN133" s="36"/>
      <c r="AO133" s="36"/>
    </row>
    <row r="134" customFormat="false" ht="15" hidden="false" customHeight="false" outlineLevel="0" collapsed="false">
      <c r="A134" s="0" t="s">
        <v>196</v>
      </c>
      <c r="B134" s="33" t="n">
        <v>2001</v>
      </c>
      <c r="C134" s="33" t="n">
        <v>5</v>
      </c>
      <c r="D134" s="33" t="n">
        <v>10</v>
      </c>
      <c r="E134" s="34" t="n">
        <f aca="false">Inputs!D131</f>
        <v>0</v>
      </c>
      <c r="F134" s="34" t="n">
        <f aca="false">Inputs!E131</f>
        <v>0</v>
      </c>
      <c r="G134" s="34" t="n">
        <f aca="false">Inputs!F131</f>
        <v>0</v>
      </c>
      <c r="H134" s="34" t="n">
        <f aca="false">Inputs!G131</f>
        <v>0</v>
      </c>
      <c r="I134" s="34" t="n">
        <f aca="false">Inputs!H131</f>
        <v>0</v>
      </c>
      <c r="J134" s="34" t="n">
        <f aca="false">Inputs!I131</f>
        <v>0</v>
      </c>
      <c r="K134" s="34" t="n">
        <f aca="false">Inputs!J131</f>
        <v>0</v>
      </c>
      <c r="L134" s="34" t="n">
        <f aca="false">Inputs!K131</f>
        <v>0</v>
      </c>
      <c r="M134" s="34" t="n">
        <f aca="false">Inputs!L131</f>
        <v>0</v>
      </c>
      <c r="N134" s="34" t="n">
        <f aca="false">Inputs!M131</f>
        <v>0</v>
      </c>
      <c r="O134" s="34" t="n">
        <f aca="false">Inputs!N131</f>
        <v>0</v>
      </c>
      <c r="P134" s="34" t="n">
        <f aca="false">Inputs!O131</f>
        <v>0</v>
      </c>
      <c r="Q134" s="34" t="n">
        <f aca="false">Inputs!P131</f>
        <v>0</v>
      </c>
      <c r="R134" s="34" t="n">
        <f aca="false">Inputs!Q131</f>
        <v>0</v>
      </c>
      <c r="S134" s="34" t="n">
        <f aca="false">Inputs!R131</f>
        <v>0</v>
      </c>
      <c r="T134" s="34" t="n">
        <f aca="false">Inputs!S131</f>
        <v>0</v>
      </c>
      <c r="U134" s="34" t="n">
        <f aca="false">Inputs!T131</f>
        <v>0</v>
      </c>
      <c r="V134" s="34" t="n">
        <f aca="false">Inputs!U131</f>
        <v>0</v>
      </c>
      <c r="W134" s="34" t="n">
        <f aca="false">Inputs!V131</f>
        <v>0</v>
      </c>
      <c r="X134" s="34" t="n">
        <f aca="false">Inputs!W131</f>
        <v>0</v>
      </c>
      <c r="Y134" s="34" t="n">
        <f aca="false">Inputs!X131</f>
        <v>0</v>
      </c>
      <c r="Z134" s="34" t="n">
        <f aca="false">Inputs!Y131</f>
        <v>0</v>
      </c>
      <c r="AA134" s="34" t="n">
        <f aca="false">Inputs!Z131</f>
        <v>0</v>
      </c>
      <c r="AB134" s="34" t="n">
        <f aca="false">Inputs!AA131</f>
        <v>0</v>
      </c>
      <c r="AE134" s="36"/>
      <c r="AF134" s="35"/>
      <c r="AG134" s="36"/>
      <c r="AH134" s="36" t="n">
        <f aca="false">IF(OR(A134="Saturday",A134="Sunday"),0,SUM(L134:AA134))</f>
        <v>0</v>
      </c>
      <c r="AI134" s="36" t="n">
        <f aca="false">AJ134-AH134</f>
        <v>0</v>
      </c>
      <c r="AJ134" s="36" t="n">
        <f aca="false">SUM(E134:AB134)</f>
        <v>0</v>
      </c>
      <c r="AK134" s="36"/>
      <c r="AM134" s="36"/>
      <c r="AN134" s="36"/>
      <c r="AO134" s="36"/>
    </row>
    <row r="135" customFormat="false" ht="15" hidden="false" customHeight="false" outlineLevel="0" collapsed="false">
      <c r="A135" s="0" t="s">
        <v>197</v>
      </c>
      <c r="B135" s="33" t="n">
        <v>2001</v>
      </c>
      <c r="C135" s="33" t="n">
        <v>5</v>
      </c>
      <c r="D135" s="33" t="n">
        <v>11</v>
      </c>
      <c r="E135" s="34" t="n">
        <f aca="false">Inputs!D132</f>
        <v>0</v>
      </c>
      <c r="F135" s="34" t="n">
        <f aca="false">Inputs!E132</f>
        <v>0</v>
      </c>
      <c r="G135" s="34" t="n">
        <f aca="false">Inputs!F132</f>
        <v>0</v>
      </c>
      <c r="H135" s="34" t="n">
        <f aca="false">Inputs!G132</f>
        <v>0</v>
      </c>
      <c r="I135" s="34" t="n">
        <f aca="false">Inputs!H132</f>
        <v>0</v>
      </c>
      <c r="J135" s="34" t="n">
        <f aca="false">Inputs!I132</f>
        <v>0</v>
      </c>
      <c r="K135" s="34" t="n">
        <f aca="false">Inputs!J132</f>
        <v>0</v>
      </c>
      <c r="L135" s="34" t="n">
        <f aca="false">Inputs!K132</f>
        <v>0</v>
      </c>
      <c r="M135" s="34" t="n">
        <f aca="false">Inputs!L132</f>
        <v>0</v>
      </c>
      <c r="N135" s="34" t="n">
        <f aca="false">Inputs!M132</f>
        <v>0</v>
      </c>
      <c r="O135" s="34" t="n">
        <f aca="false">Inputs!N132</f>
        <v>0</v>
      </c>
      <c r="P135" s="34" t="n">
        <f aca="false">Inputs!O132</f>
        <v>0</v>
      </c>
      <c r="Q135" s="34" t="n">
        <f aca="false">Inputs!P132</f>
        <v>0</v>
      </c>
      <c r="R135" s="34" t="n">
        <f aca="false">Inputs!Q132</f>
        <v>0</v>
      </c>
      <c r="S135" s="34" t="n">
        <f aca="false">Inputs!R132</f>
        <v>0</v>
      </c>
      <c r="T135" s="34" t="n">
        <f aca="false">Inputs!S132</f>
        <v>0</v>
      </c>
      <c r="U135" s="34" t="n">
        <f aca="false">Inputs!T132</f>
        <v>0</v>
      </c>
      <c r="V135" s="34" t="n">
        <f aca="false">Inputs!U132</f>
        <v>0</v>
      </c>
      <c r="W135" s="34" t="n">
        <f aca="false">Inputs!V132</f>
        <v>0</v>
      </c>
      <c r="X135" s="34" t="n">
        <f aca="false">Inputs!W132</f>
        <v>0</v>
      </c>
      <c r="Y135" s="34" t="n">
        <f aca="false">Inputs!X132</f>
        <v>0</v>
      </c>
      <c r="Z135" s="34" t="n">
        <f aca="false">Inputs!Y132</f>
        <v>0</v>
      </c>
      <c r="AA135" s="34" t="n">
        <f aca="false">Inputs!Z132</f>
        <v>0</v>
      </c>
      <c r="AB135" s="34" t="n">
        <f aca="false">Inputs!AA132</f>
        <v>0</v>
      </c>
      <c r="AE135" s="36"/>
      <c r="AF135" s="35"/>
      <c r="AG135" s="36"/>
      <c r="AH135" s="36" t="n">
        <f aca="false">IF(OR(A135="Saturday",A135="Sunday"),0,SUM(L135:AA135))</f>
        <v>0</v>
      </c>
      <c r="AI135" s="36" t="n">
        <f aca="false">AJ135-AH135</f>
        <v>0</v>
      </c>
      <c r="AJ135" s="36" t="n">
        <f aca="false">SUM(E135:AB135)</f>
        <v>0</v>
      </c>
      <c r="AK135" s="36"/>
      <c r="AM135" s="36"/>
      <c r="AN135" s="36"/>
      <c r="AO135" s="36"/>
    </row>
    <row r="136" customFormat="false" ht="15" hidden="false" customHeight="false" outlineLevel="0" collapsed="false">
      <c r="A136" s="0" t="s">
        <v>198</v>
      </c>
      <c r="B136" s="33" t="n">
        <v>2001</v>
      </c>
      <c r="C136" s="33" t="n">
        <v>5</v>
      </c>
      <c r="D136" s="33" t="n">
        <v>12</v>
      </c>
      <c r="E136" s="34" t="n">
        <f aca="false">Inputs!D133</f>
        <v>0</v>
      </c>
      <c r="F136" s="34" t="n">
        <f aca="false">Inputs!E133</f>
        <v>0</v>
      </c>
      <c r="G136" s="34" t="n">
        <f aca="false">Inputs!F133</f>
        <v>0</v>
      </c>
      <c r="H136" s="34" t="n">
        <f aca="false">Inputs!G133</f>
        <v>0</v>
      </c>
      <c r="I136" s="34" t="n">
        <f aca="false">Inputs!H133</f>
        <v>0</v>
      </c>
      <c r="J136" s="34" t="n">
        <f aca="false">Inputs!I133</f>
        <v>0</v>
      </c>
      <c r="K136" s="34" t="n">
        <f aca="false">Inputs!J133</f>
        <v>0</v>
      </c>
      <c r="L136" s="34" t="n">
        <f aca="false">Inputs!K133</f>
        <v>0</v>
      </c>
      <c r="M136" s="34" t="n">
        <f aca="false">Inputs!L133</f>
        <v>0</v>
      </c>
      <c r="N136" s="34" t="n">
        <f aca="false">Inputs!M133</f>
        <v>0</v>
      </c>
      <c r="O136" s="34" t="n">
        <f aca="false">Inputs!N133</f>
        <v>0</v>
      </c>
      <c r="P136" s="34" t="n">
        <f aca="false">Inputs!O133</f>
        <v>0</v>
      </c>
      <c r="Q136" s="34" t="n">
        <f aca="false">Inputs!P133</f>
        <v>0</v>
      </c>
      <c r="R136" s="34" t="n">
        <f aca="false">Inputs!Q133</f>
        <v>0</v>
      </c>
      <c r="S136" s="34" t="n">
        <f aca="false">Inputs!R133</f>
        <v>0</v>
      </c>
      <c r="T136" s="34" t="n">
        <f aca="false">Inputs!S133</f>
        <v>0</v>
      </c>
      <c r="U136" s="34" t="n">
        <f aca="false">Inputs!T133</f>
        <v>0</v>
      </c>
      <c r="V136" s="34" t="n">
        <f aca="false">Inputs!U133</f>
        <v>0</v>
      </c>
      <c r="W136" s="34" t="n">
        <f aca="false">Inputs!V133</f>
        <v>0</v>
      </c>
      <c r="X136" s="34" t="n">
        <f aca="false">Inputs!W133</f>
        <v>0</v>
      </c>
      <c r="Y136" s="34" t="n">
        <f aca="false">Inputs!X133</f>
        <v>0</v>
      </c>
      <c r="Z136" s="34" t="n">
        <f aca="false">Inputs!Y133</f>
        <v>0</v>
      </c>
      <c r="AA136" s="34" t="n">
        <f aca="false">Inputs!Z133</f>
        <v>0</v>
      </c>
      <c r="AB136" s="34" t="n">
        <f aca="false">Inputs!AA133</f>
        <v>0</v>
      </c>
      <c r="AE136" s="36"/>
      <c r="AF136" s="35"/>
      <c r="AG136" s="36"/>
      <c r="AH136" s="36" t="n">
        <f aca="false">IF(OR(A136="Saturday",A136="Sunday"),0,SUM(L136:AA136))</f>
        <v>0</v>
      </c>
      <c r="AI136" s="36" t="n">
        <f aca="false">AJ136-AH136</f>
        <v>0</v>
      </c>
      <c r="AJ136" s="36" t="n">
        <f aca="false">SUM(E136:AB136)</f>
        <v>0</v>
      </c>
      <c r="AK136" s="36"/>
      <c r="AM136" s="36"/>
      <c r="AN136" s="36"/>
      <c r="AO136" s="36"/>
    </row>
    <row r="137" customFormat="false" ht="15" hidden="false" customHeight="false" outlineLevel="0" collapsed="false">
      <c r="A137" s="0" t="s">
        <v>199</v>
      </c>
      <c r="B137" s="33" t="n">
        <v>2001</v>
      </c>
      <c r="C137" s="33" t="n">
        <v>5</v>
      </c>
      <c r="D137" s="33" t="n">
        <v>13</v>
      </c>
      <c r="E137" s="34" t="n">
        <f aca="false">Inputs!D134</f>
        <v>0</v>
      </c>
      <c r="F137" s="34" t="n">
        <f aca="false">Inputs!E134</f>
        <v>0</v>
      </c>
      <c r="G137" s="34" t="n">
        <f aca="false">Inputs!F134</f>
        <v>0</v>
      </c>
      <c r="H137" s="34" t="n">
        <f aca="false">Inputs!G134</f>
        <v>0</v>
      </c>
      <c r="I137" s="34" t="n">
        <f aca="false">Inputs!H134</f>
        <v>0</v>
      </c>
      <c r="J137" s="34" t="n">
        <f aca="false">Inputs!I134</f>
        <v>0</v>
      </c>
      <c r="K137" s="34" t="n">
        <f aca="false">Inputs!J134</f>
        <v>0</v>
      </c>
      <c r="L137" s="34" t="n">
        <f aca="false">Inputs!K134</f>
        <v>0</v>
      </c>
      <c r="M137" s="34" t="n">
        <f aca="false">Inputs!L134</f>
        <v>0</v>
      </c>
      <c r="N137" s="34" t="n">
        <f aca="false">Inputs!M134</f>
        <v>0</v>
      </c>
      <c r="O137" s="34" t="n">
        <f aca="false">Inputs!N134</f>
        <v>0</v>
      </c>
      <c r="P137" s="34" t="n">
        <f aca="false">Inputs!O134</f>
        <v>0</v>
      </c>
      <c r="Q137" s="34" t="n">
        <f aca="false">Inputs!P134</f>
        <v>0</v>
      </c>
      <c r="R137" s="34" t="n">
        <f aca="false">Inputs!Q134</f>
        <v>0</v>
      </c>
      <c r="S137" s="34" t="n">
        <f aca="false">Inputs!R134</f>
        <v>0</v>
      </c>
      <c r="T137" s="34" t="n">
        <f aca="false">Inputs!S134</f>
        <v>0</v>
      </c>
      <c r="U137" s="34" t="n">
        <f aca="false">Inputs!T134</f>
        <v>0</v>
      </c>
      <c r="V137" s="34" t="n">
        <f aca="false">Inputs!U134</f>
        <v>0</v>
      </c>
      <c r="W137" s="34" t="n">
        <f aca="false">Inputs!V134</f>
        <v>0</v>
      </c>
      <c r="X137" s="34" t="n">
        <f aca="false">Inputs!W134</f>
        <v>0</v>
      </c>
      <c r="Y137" s="34" t="n">
        <f aca="false">Inputs!X134</f>
        <v>0</v>
      </c>
      <c r="Z137" s="34" t="n">
        <f aca="false">Inputs!Y134</f>
        <v>0</v>
      </c>
      <c r="AA137" s="34" t="n">
        <f aca="false">Inputs!Z134</f>
        <v>0</v>
      </c>
      <c r="AB137" s="34" t="n">
        <f aca="false">Inputs!AA134</f>
        <v>0</v>
      </c>
      <c r="AE137" s="36"/>
      <c r="AF137" s="35"/>
      <c r="AG137" s="36"/>
      <c r="AH137" s="36" t="n">
        <f aca="false">IF(OR(A137="Saturday",A137="Sunday"),0,SUM(L137:AA137))</f>
        <v>0</v>
      </c>
      <c r="AI137" s="36" t="n">
        <f aca="false">AJ137-AH137</f>
        <v>0</v>
      </c>
      <c r="AJ137" s="36" t="n">
        <f aca="false">SUM(E137:AB137)</f>
        <v>0</v>
      </c>
      <c r="AK137" s="36"/>
      <c r="AM137" s="36"/>
      <c r="AN137" s="36"/>
      <c r="AO137" s="36"/>
    </row>
    <row r="138" customFormat="false" ht="15" hidden="false" customHeight="false" outlineLevel="0" collapsed="false">
      <c r="A138" s="0" t="s">
        <v>193</v>
      </c>
      <c r="B138" s="33" t="n">
        <v>2001</v>
      </c>
      <c r="C138" s="33" t="n">
        <v>5</v>
      </c>
      <c r="D138" s="33" t="n">
        <v>14</v>
      </c>
      <c r="E138" s="34" t="n">
        <f aca="false">Inputs!D135</f>
        <v>0</v>
      </c>
      <c r="F138" s="34" t="n">
        <f aca="false">Inputs!E135</f>
        <v>0</v>
      </c>
      <c r="G138" s="34" t="n">
        <f aca="false">Inputs!F135</f>
        <v>0</v>
      </c>
      <c r="H138" s="34" t="n">
        <f aca="false">Inputs!G135</f>
        <v>0</v>
      </c>
      <c r="I138" s="34" t="n">
        <f aca="false">Inputs!H135</f>
        <v>0</v>
      </c>
      <c r="J138" s="34" t="n">
        <f aca="false">Inputs!I135</f>
        <v>0</v>
      </c>
      <c r="K138" s="34" t="n">
        <f aca="false">Inputs!J135</f>
        <v>0</v>
      </c>
      <c r="L138" s="34" t="n">
        <f aca="false">Inputs!K135</f>
        <v>0</v>
      </c>
      <c r="M138" s="34" t="n">
        <f aca="false">Inputs!L135</f>
        <v>0</v>
      </c>
      <c r="N138" s="34" t="n">
        <f aca="false">Inputs!M135</f>
        <v>0</v>
      </c>
      <c r="O138" s="34" t="n">
        <f aca="false">Inputs!N135</f>
        <v>0</v>
      </c>
      <c r="P138" s="34" t="n">
        <f aca="false">Inputs!O135</f>
        <v>0</v>
      </c>
      <c r="Q138" s="34" t="n">
        <f aca="false">Inputs!P135</f>
        <v>0</v>
      </c>
      <c r="R138" s="34" t="n">
        <f aca="false">Inputs!Q135</f>
        <v>0</v>
      </c>
      <c r="S138" s="34" t="n">
        <f aca="false">Inputs!R135</f>
        <v>0</v>
      </c>
      <c r="T138" s="34" t="n">
        <f aca="false">Inputs!S135</f>
        <v>0</v>
      </c>
      <c r="U138" s="34" t="n">
        <f aca="false">Inputs!T135</f>
        <v>0</v>
      </c>
      <c r="V138" s="34" t="n">
        <f aca="false">Inputs!U135</f>
        <v>0</v>
      </c>
      <c r="W138" s="34" t="n">
        <f aca="false">Inputs!V135</f>
        <v>0</v>
      </c>
      <c r="X138" s="34" t="n">
        <f aca="false">Inputs!W135</f>
        <v>0</v>
      </c>
      <c r="Y138" s="34" t="n">
        <f aca="false">Inputs!X135</f>
        <v>0</v>
      </c>
      <c r="Z138" s="34" t="n">
        <f aca="false">Inputs!Y135</f>
        <v>0</v>
      </c>
      <c r="AA138" s="34" t="n">
        <f aca="false">Inputs!Z135</f>
        <v>0</v>
      </c>
      <c r="AB138" s="34" t="n">
        <f aca="false">Inputs!AA135</f>
        <v>0</v>
      </c>
      <c r="AE138" s="36"/>
      <c r="AF138" s="35"/>
      <c r="AG138" s="36"/>
      <c r="AH138" s="36" t="n">
        <f aca="false">IF(OR(A138="Saturday",A138="Sunday"),0,SUM(L138:AA138))</f>
        <v>0</v>
      </c>
      <c r="AI138" s="36" t="n">
        <f aca="false">AJ138-AH138</f>
        <v>0</v>
      </c>
      <c r="AJ138" s="36" t="n">
        <f aca="false">SUM(E138:AB138)</f>
        <v>0</v>
      </c>
      <c r="AK138" s="36"/>
      <c r="AM138" s="36"/>
      <c r="AN138" s="36"/>
      <c r="AO138" s="36"/>
    </row>
    <row r="139" customFormat="false" ht="15" hidden="false" customHeight="false" outlineLevel="0" collapsed="false">
      <c r="A139" s="0" t="s">
        <v>194</v>
      </c>
      <c r="B139" s="33" t="n">
        <v>2001</v>
      </c>
      <c r="C139" s="33" t="n">
        <v>5</v>
      </c>
      <c r="D139" s="33" t="n">
        <v>15</v>
      </c>
      <c r="E139" s="34" t="n">
        <f aca="false">Inputs!D136</f>
        <v>0</v>
      </c>
      <c r="F139" s="34" t="n">
        <f aca="false">Inputs!E136</f>
        <v>0</v>
      </c>
      <c r="G139" s="34" t="n">
        <f aca="false">Inputs!F136</f>
        <v>0</v>
      </c>
      <c r="H139" s="34" t="n">
        <f aca="false">Inputs!G136</f>
        <v>0</v>
      </c>
      <c r="I139" s="34" t="n">
        <f aca="false">Inputs!H136</f>
        <v>0</v>
      </c>
      <c r="J139" s="34" t="n">
        <f aca="false">Inputs!I136</f>
        <v>0</v>
      </c>
      <c r="K139" s="34" t="n">
        <f aca="false">Inputs!J136</f>
        <v>0</v>
      </c>
      <c r="L139" s="34" t="n">
        <f aca="false">Inputs!K136</f>
        <v>0</v>
      </c>
      <c r="M139" s="34" t="n">
        <f aca="false">Inputs!L136</f>
        <v>0</v>
      </c>
      <c r="N139" s="34" t="n">
        <f aca="false">Inputs!M136</f>
        <v>0</v>
      </c>
      <c r="O139" s="34" t="n">
        <f aca="false">Inputs!N136</f>
        <v>0</v>
      </c>
      <c r="P139" s="34" t="n">
        <f aca="false">Inputs!O136</f>
        <v>0</v>
      </c>
      <c r="Q139" s="34" t="n">
        <f aca="false">Inputs!P136</f>
        <v>0</v>
      </c>
      <c r="R139" s="34" t="n">
        <f aca="false">Inputs!Q136</f>
        <v>0</v>
      </c>
      <c r="S139" s="34" t="n">
        <f aca="false">Inputs!R136</f>
        <v>0</v>
      </c>
      <c r="T139" s="34" t="n">
        <f aca="false">Inputs!S136</f>
        <v>0</v>
      </c>
      <c r="U139" s="34" t="n">
        <f aca="false">Inputs!T136</f>
        <v>0</v>
      </c>
      <c r="V139" s="34" t="n">
        <f aca="false">Inputs!U136</f>
        <v>0</v>
      </c>
      <c r="W139" s="34" t="n">
        <f aca="false">Inputs!V136</f>
        <v>0</v>
      </c>
      <c r="X139" s="34" t="n">
        <f aca="false">Inputs!W136</f>
        <v>0</v>
      </c>
      <c r="Y139" s="34" t="n">
        <f aca="false">Inputs!X136</f>
        <v>0</v>
      </c>
      <c r="Z139" s="34" t="n">
        <f aca="false">Inputs!Y136</f>
        <v>0</v>
      </c>
      <c r="AA139" s="34" t="n">
        <f aca="false">Inputs!Z136</f>
        <v>0</v>
      </c>
      <c r="AB139" s="34" t="n">
        <f aca="false">Inputs!AA136</f>
        <v>0</v>
      </c>
      <c r="AE139" s="36"/>
      <c r="AF139" s="35"/>
      <c r="AG139" s="36"/>
      <c r="AH139" s="36" t="n">
        <f aca="false">IF(OR(A139="Saturday",A139="Sunday"),0,SUM(L139:AA139))</f>
        <v>0</v>
      </c>
      <c r="AI139" s="36" t="n">
        <f aca="false">AJ139-AH139</f>
        <v>0</v>
      </c>
      <c r="AJ139" s="36" t="n">
        <f aca="false">SUM(E139:AB139)</f>
        <v>0</v>
      </c>
      <c r="AK139" s="36"/>
      <c r="AM139" s="36"/>
      <c r="AN139" s="36"/>
      <c r="AO139" s="36"/>
    </row>
    <row r="140" customFormat="false" ht="15" hidden="false" customHeight="false" outlineLevel="0" collapsed="false">
      <c r="A140" s="0" t="s">
        <v>195</v>
      </c>
      <c r="B140" s="33" t="n">
        <v>2001</v>
      </c>
      <c r="C140" s="33" t="n">
        <v>5</v>
      </c>
      <c r="D140" s="33" t="n">
        <v>16</v>
      </c>
      <c r="E140" s="34" t="n">
        <f aca="false">Inputs!D137</f>
        <v>0</v>
      </c>
      <c r="F140" s="34" t="n">
        <f aca="false">Inputs!E137</f>
        <v>0</v>
      </c>
      <c r="G140" s="34" t="n">
        <f aca="false">Inputs!F137</f>
        <v>0</v>
      </c>
      <c r="H140" s="34" t="n">
        <f aca="false">Inputs!G137</f>
        <v>0</v>
      </c>
      <c r="I140" s="34" t="n">
        <f aca="false">Inputs!H137</f>
        <v>0</v>
      </c>
      <c r="J140" s="34" t="n">
        <f aca="false">Inputs!I137</f>
        <v>0</v>
      </c>
      <c r="K140" s="34" t="n">
        <f aca="false">Inputs!J137</f>
        <v>0</v>
      </c>
      <c r="L140" s="34" t="n">
        <f aca="false">Inputs!K137</f>
        <v>0</v>
      </c>
      <c r="M140" s="34" t="n">
        <f aca="false">Inputs!L137</f>
        <v>0</v>
      </c>
      <c r="N140" s="34" t="n">
        <f aca="false">Inputs!M137</f>
        <v>0</v>
      </c>
      <c r="O140" s="34" t="n">
        <f aca="false">Inputs!N137</f>
        <v>0</v>
      </c>
      <c r="P140" s="34" t="n">
        <f aca="false">Inputs!O137</f>
        <v>0</v>
      </c>
      <c r="Q140" s="34" t="n">
        <f aca="false">Inputs!P137</f>
        <v>0</v>
      </c>
      <c r="R140" s="34" t="n">
        <f aca="false">Inputs!Q137</f>
        <v>0</v>
      </c>
      <c r="S140" s="34" t="n">
        <f aca="false">Inputs!R137</f>
        <v>0</v>
      </c>
      <c r="T140" s="34" t="n">
        <f aca="false">Inputs!S137</f>
        <v>0</v>
      </c>
      <c r="U140" s="34" t="n">
        <f aca="false">Inputs!T137</f>
        <v>0</v>
      </c>
      <c r="V140" s="34" t="n">
        <f aca="false">Inputs!U137</f>
        <v>0</v>
      </c>
      <c r="W140" s="34" t="n">
        <f aca="false">Inputs!V137</f>
        <v>0</v>
      </c>
      <c r="X140" s="34" t="n">
        <f aca="false">Inputs!W137</f>
        <v>0</v>
      </c>
      <c r="Y140" s="34" t="n">
        <f aca="false">Inputs!X137</f>
        <v>0</v>
      </c>
      <c r="Z140" s="34" t="n">
        <f aca="false">Inputs!Y137</f>
        <v>0</v>
      </c>
      <c r="AA140" s="34" t="n">
        <f aca="false">Inputs!Z137</f>
        <v>0</v>
      </c>
      <c r="AB140" s="34" t="n">
        <f aca="false">Inputs!AA137</f>
        <v>0</v>
      </c>
      <c r="AE140" s="36"/>
      <c r="AF140" s="35"/>
      <c r="AG140" s="36"/>
      <c r="AH140" s="36" t="n">
        <f aca="false">IF(OR(A140="Saturday",A140="Sunday"),0,SUM(L140:AA140))</f>
        <v>0</v>
      </c>
      <c r="AI140" s="36" t="n">
        <f aca="false">AJ140-AH140</f>
        <v>0</v>
      </c>
      <c r="AJ140" s="36" t="n">
        <f aca="false">SUM(E140:AB140)</f>
        <v>0</v>
      </c>
      <c r="AK140" s="36"/>
      <c r="AM140" s="36"/>
      <c r="AN140" s="36"/>
      <c r="AO140" s="36"/>
    </row>
    <row r="141" customFormat="false" ht="15" hidden="false" customHeight="false" outlineLevel="0" collapsed="false">
      <c r="A141" s="0" t="s">
        <v>196</v>
      </c>
      <c r="B141" s="33" t="n">
        <v>2001</v>
      </c>
      <c r="C141" s="33" t="n">
        <v>5</v>
      </c>
      <c r="D141" s="33" t="n">
        <v>17</v>
      </c>
      <c r="E141" s="34" t="n">
        <f aca="false">Inputs!D138</f>
        <v>0</v>
      </c>
      <c r="F141" s="34" t="n">
        <f aca="false">Inputs!E138</f>
        <v>0</v>
      </c>
      <c r="G141" s="34" t="n">
        <f aca="false">Inputs!F138</f>
        <v>0</v>
      </c>
      <c r="H141" s="34" t="n">
        <f aca="false">Inputs!G138</f>
        <v>0</v>
      </c>
      <c r="I141" s="34" t="n">
        <f aca="false">Inputs!H138</f>
        <v>0</v>
      </c>
      <c r="J141" s="34" t="n">
        <f aca="false">Inputs!I138</f>
        <v>0</v>
      </c>
      <c r="K141" s="34" t="n">
        <f aca="false">Inputs!J138</f>
        <v>0</v>
      </c>
      <c r="L141" s="34" t="n">
        <f aca="false">Inputs!K138</f>
        <v>0</v>
      </c>
      <c r="M141" s="34" t="n">
        <f aca="false">Inputs!L138</f>
        <v>0</v>
      </c>
      <c r="N141" s="34" t="n">
        <f aca="false">Inputs!M138</f>
        <v>0</v>
      </c>
      <c r="O141" s="34" t="n">
        <f aca="false">Inputs!N138</f>
        <v>0</v>
      </c>
      <c r="P141" s="34" t="n">
        <f aca="false">Inputs!O138</f>
        <v>0</v>
      </c>
      <c r="Q141" s="34" t="n">
        <f aca="false">Inputs!P138</f>
        <v>0</v>
      </c>
      <c r="R141" s="34" t="n">
        <f aca="false">Inputs!Q138</f>
        <v>0</v>
      </c>
      <c r="S141" s="34" t="n">
        <f aca="false">Inputs!R138</f>
        <v>0</v>
      </c>
      <c r="T141" s="34" t="n">
        <f aca="false">Inputs!S138</f>
        <v>0</v>
      </c>
      <c r="U141" s="34" t="n">
        <f aca="false">Inputs!T138</f>
        <v>0</v>
      </c>
      <c r="V141" s="34" t="n">
        <f aca="false">Inputs!U138</f>
        <v>0</v>
      </c>
      <c r="W141" s="34" t="n">
        <f aca="false">Inputs!V138</f>
        <v>0</v>
      </c>
      <c r="X141" s="34" t="n">
        <f aca="false">Inputs!W138</f>
        <v>0</v>
      </c>
      <c r="Y141" s="34" t="n">
        <f aca="false">Inputs!X138</f>
        <v>0</v>
      </c>
      <c r="Z141" s="34" t="n">
        <f aca="false">Inputs!Y138</f>
        <v>0</v>
      </c>
      <c r="AA141" s="34" t="n">
        <f aca="false">Inputs!Z138</f>
        <v>0</v>
      </c>
      <c r="AB141" s="34" t="n">
        <f aca="false">Inputs!AA138</f>
        <v>0</v>
      </c>
      <c r="AE141" s="36"/>
      <c r="AF141" s="35"/>
      <c r="AG141" s="36"/>
      <c r="AH141" s="36" t="n">
        <f aca="false">IF(OR(A141="Saturday",A141="Sunday"),0,SUM(L141:AA141))</f>
        <v>0</v>
      </c>
      <c r="AI141" s="36" t="n">
        <f aca="false">AJ141-AH141</f>
        <v>0</v>
      </c>
      <c r="AJ141" s="36" t="n">
        <f aca="false">SUM(E141:AB141)</f>
        <v>0</v>
      </c>
      <c r="AK141" s="36"/>
      <c r="AM141" s="36"/>
      <c r="AN141" s="36"/>
      <c r="AO141" s="36"/>
    </row>
    <row r="142" customFormat="false" ht="15" hidden="false" customHeight="false" outlineLevel="0" collapsed="false">
      <c r="A142" s="0" t="s">
        <v>197</v>
      </c>
      <c r="B142" s="33" t="n">
        <v>2001</v>
      </c>
      <c r="C142" s="33" t="n">
        <v>5</v>
      </c>
      <c r="D142" s="33" t="n">
        <v>18</v>
      </c>
      <c r="E142" s="34" t="n">
        <f aca="false">Inputs!D139</f>
        <v>0</v>
      </c>
      <c r="F142" s="34" t="n">
        <f aca="false">Inputs!E139</f>
        <v>0</v>
      </c>
      <c r="G142" s="34" t="n">
        <f aca="false">Inputs!F139</f>
        <v>0</v>
      </c>
      <c r="H142" s="34" t="n">
        <f aca="false">Inputs!G139</f>
        <v>0</v>
      </c>
      <c r="I142" s="34" t="n">
        <f aca="false">Inputs!H139</f>
        <v>0</v>
      </c>
      <c r="J142" s="34" t="n">
        <f aca="false">Inputs!I139</f>
        <v>0</v>
      </c>
      <c r="K142" s="34" t="n">
        <f aca="false">Inputs!J139</f>
        <v>0</v>
      </c>
      <c r="L142" s="34" t="n">
        <f aca="false">Inputs!K139</f>
        <v>0</v>
      </c>
      <c r="M142" s="34" t="n">
        <f aca="false">Inputs!L139</f>
        <v>0</v>
      </c>
      <c r="N142" s="34" t="n">
        <f aca="false">Inputs!M139</f>
        <v>0</v>
      </c>
      <c r="O142" s="34" t="n">
        <f aca="false">Inputs!N139</f>
        <v>0</v>
      </c>
      <c r="P142" s="34" t="n">
        <f aca="false">Inputs!O139</f>
        <v>0</v>
      </c>
      <c r="Q142" s="34" t="n">
        <f aca="false">Inputs!P139</f>
        <v>0</v>
      </c>
      <c r="R142" s="34" t="n">
        <f aca="false">Inputs!Q139</f>
        <v>0</v>
      </c>
      <c r="S142" s="34" t="n">
        <f aca="false">Inputs!R139</f>
        <v>0</v>
      </c>
      <c r="T142" s="34" t="n">
        <f aca="false">Inputs!S139</f>
        <v>0</v>
      </c>
      <c r="U142" s="34" t="n">
        <f aca="false">Inputs!T139</f>
        <v>0</v>
      </c>
      <c r="V142" s="34" t="n">
        <f aca="false">Inputs!U139</f>
        <v>0</v>
      </c>
      <c r="W142" s="34" t="n">
        <f aca="false">Inputs!V139</f>
        <v>0</v>
      </c>
      <c r="X142" s="34" t="n">
        <f aca="false">Inputs!W139</f>
        <v>0</v>
      </c>
      <c r="Y142" s="34" t="n">
        <f aca="false">Inputs!X139</f>
        <v>0</v>
      </c>
      <c r="Z142" s="34" t="n">
        <f aca="false">Inputs!Y139</f>
        <v>0</v>
      </c>
      <c r="AA142" s="34" t="n">
        <f aca="false">Inputs!Z139</f>
        <v>0</v>
      </c>
      <c r="AB142" s="34" t="n">
        <f aca="false">Inputs!AA139</f>
        <v>0</v>
      </c>
      <c r="AE142" s="36"/>
      <c r="AF142" s="35"/>
      <c r="AG142" s="36"/>
      <c r="AH142" s="36" t="n">
        <f aca="false">IF(OR(A142="Saturday",A142="Sunday"),0,SUM(L142:AA142))</f>
        <v>0</v>
      </c>
      <c r="AI142" s="36" t="n">
        <f aca="false">AJ142-AH142</f>
        <v>0</v>
      </c>
      <c r="AJ142" s="36" t="n">
        <f aca="false">SUM(E142:AB142)</f>
        <v>0</v>
      </c>
      <c r="AK142" s="36"/>
      <c r="AM142" s="36"/>
      <c r="AN142" s="36"/>
      <c r="AO142" s="36"/>
    </row>
    <row r="143" customFormat="false" ht="15" hidden="false" customHeight="false" outlineLevel="0" collapsed="false">
      <c r="A143" s="0" t="s">
        <v>198</v>
      </c>
      <c r="B143" s="33" t="n">
        <v>2001</v>
      </c>
      <c r="C143" s="33" t="n">
        <v>5</v>
      </c>
      <c r="D143" s="33" t="n">
        <v>19</v>
      </c>
      <c r="E143" s="34" t="n">
        <f aca="false">Inputs!D140</f>
        <v>0</v>
      </c>
      <c r="F143" s="34" t="n">
        <f aca="false">Inputs!E140</f>
        <v>0</v>
      </c>
      <c r="G143" s="34" t="n">
        <f aca="false">Inputs!F140</f>
        <v>0</v>
      </c>
      <c r="H143" s="34" t="n">
        <f aca="false">Inputs!G140</f>
        <v>0</v>
      </c>
      <c r="I143" s="34" t="n">
        <f aca="false">Inputs!H140</f>
        <v>0</v>
      </c>
      <c r="J143" s="34" t="n">
        <f aca="false">Inputs!I140</f>
        <v>0</v>
      </c>
      <c r="K143" s="34" t="n">
        <f aca="false">Inputs!J140</f>
        <v>0</v>
      </c>
      <c r="L143" s="34" t="n">
        <f aca="false">Inputs!K140</f>
        <v>0</v>
      </c>
      <c r="M143" s="34" t="n">
        <f aca="false">Inputs!L140</f>
        <v>0</v>
      </c>
      <c r="N143" s="34" t="n">
        <f aca="false">Inputs!M140</f>
        <v>0</v>
      </c>
      <c r="O143" s="34" t="n">
        <f aca="false">Inputs!N140</f>
        <v>0</v>
      </c>
      <c r="P143" s="34" t="n">
        <f aca="false">Inputs!O140</f>
        <v>0</v>
      </c>
      <c r="Q143" s="34" t="n">
        <f aca="false">Inputs!P140</f>
        <v>0</v>
      </c>
      <c r="R143" s="34" t="n">
        <f aca="false">Inputs!Q140</f>
        <v>0</v>
      </c>
      <c r="S143" s="34" t="n">
        <f aca="false">Inputs!R140</f>
        <v>0</v>
      </c>
      <c r="T143" s="34" t="n">
        <f aca="false">Inputs!S140</f>
        <v>0</v>
      </c>
      <c r="U143" s="34" t="n">
        <f aca="false">Inputs!T140</f>
        <v>0</v>
      </c>
      <c r="V143" s="34" t="n">
        <f aca="false">Inputs!U140</f>
        <v>0</v>
      </c>
      <c r="W143" s="34" t="n">
        <f aca="false">Inputs!V140</f>
        <v>0</v>
      </c>
      <c r="X143" s="34" t="n">
        <f aca="false">Inputs!W140</f>
        <v>0</v>
      </c>
      <c r="Y143" s="34" t="n">
        <f aca="false">Inputs!X140</f>
        <v>0</v>
      </c>
      <c r="Z143" s="34" t="n">
        <f aca="false">Inputs!Y140</f>
        <v>0</v>
      </c>
      <c r="AA143" s="34" t="n">
        <f aca="false">Inputs!Z140</f>
        <v>0</v>
      </c>
      <c r="AB143" s="34" t="n">
        <f aca="false">Inputs!AA140</f>
        <v>0</v>
      </c>
      <c r="AE143" s="36"/>
      <c r="AF143" s="35"/>
      <c r="AG143" s="36"/>
      <c r="AH143" s="36" t="n">
        <f aca="false">IF(OR(A143="Saturday",A143="Sunday"),0,SUM(L143:AA143))</f>
        <v>0</v>
      </c>
      <c r="AI143" s="36" t="n">
        <f aca="false">AJ143-AH143</f>
        <v>0</v>
      </c>
      <c r="AJ143" s="36" t="n">
        <f aca="false">SUM(E143:AB143)</f>
        <v>0</v>
      </c>
      <c r="AK143" s="36"/>
      <c r="AM143" s="36"/>
      <c r="AN143" s="36"/>
      <c r="AO143" s="36"/>
    </row>
    <row r="144" customFormat="false" ht="15" hidden="false" customHeight="false" outlineLevel="0" collapsed="false">
      <c r="A144" s="0" t="s">
        <v>199</v>
      </c>
      <c r="B144" s="33" t="n">
        <v>2001</v>
      </c>
      <c r="C144" s="33" t="n">
        <v>5</v>
      </c>
      <c r="D144" s="33" t="n">
        <v>20</v>
      </c>
      <c r="E144" s="34" t="n">
        <f aca="false">Inputs!D141</f>
        <v>0</v>
      </c>
      <c r="F144" s="34" t="n">
        <f aca="false">Inputs!E141</f>
        <v>0</v>
      </c>
      <c r="G144" s="34" t="n">
        <f aca="false">Inputs!F141</f>
        <v>0</v>
      </c>
      <c r="H144" s="34" t="n">
        <f aca="false">Inputs!G141</f>
        <v>0</v>
      </c>
      <c r="I144" s="34" t="n">
        <f aca="false">Inputs!H141</f>
        <v>0</v>
      </c>
      <c r="J144" s="34" t="n">
        <f aca="false">Inputs!I141</f>
        <v>0</v>
      </c>
      <c r="K144" s="34" t="n">
        <f aca="false">Inputs!J141</f>
        <v>0</v>
      </c>
      <c r="L144" s="34" t="n">
        <f aca="false">Inputs!K141</f>
        <v>0</v>
      </c>
      <c r="M144" s="34" t="n">
        <f aca="false">Inputs!L141</f>
        <v>0</v>
      </c>
      <c r="N144" s="34" t="n">
        <f aca="false">Inputs!M141</f>
        <v>0</v>
      </c>
      <c r="O144" s="34" t="n">
        <f aca="false">Inputs!N141</f>
        <v>0</v>
      </c>
      <c r="P144" s="34" t="n">
        <f aca="false">Inputs!O141</f>
        <v>0</v>
      </c>
      <c r="Q144" s="34" t="n">
        <f aca="false">Inputs!P141</f>
        <v>0</v>
      </c>
      <c r="R144" s="34" t="n">
        <f aca="false">Inputs!Q141</f>
        <v>0</v>
      </c>
      <c r="S144" s="34" t="n">
        <f aca="false">Inputs!R141</f>
        <v>0</v>
      </c>
      <c r="T144" s="34" t="n">
        <f aca="false">Inputs!S141</f>
        <v>0</v>
      </c>
      <c r="U144" s="34" t="n">
        <f aca="false">Inputs!T141</f>
        <v>0</v>
      </c>
      <c r="V144" s="34" t="n">
        <f aca="false">Inputs!U141</f>
        <v>0</v>
      </c>
      <c r="W144" s="34" t="n">
        <f aca="false">Inputs!V141</f>
        <v>0</v>
      </c>
      <c r="X144" s="34" t="n">
        <f aca="false">Inputs!W141</f>
        <v>0</v>
      </c>
      <c r="Y144" s="34" t="n">
        <f aca="false">Inputs!X141</f>
        <v>0</v>
      </c>
      <c r="Z144" s="34" t="n">
        <f aca="false">Inputs!Y141</f>
        <v>0</v>
      </c>
      <c r="AA144" s="34" t="n">
        <f aca="false">Inputs!Z141</f>
        <v>0</v>
      </c>
      <c r="AB144" s="34" t="n">
        <f aca="false">Inputs!AA141</f>
        <v>0</v>
      </c>
      <c r="AE144" s="36"/>
      <c r="AF144" s="35"/>
      <c r="AG144" s="36"/>
      <c r="AH144" s="36" t="n">
        <f aca="false">IF(OR(A144="Saturday",A144="Sunday"),0,SUM(L144:AA144))</f>
        <v>0</v>
      </c>
      <c r="AI144" s="36" t="n">
        <f aca="false">AJ144-AH144</f>
        <v>0</v>
      </c>
      <c r="AJ144" s="36" t="n">
        <f aca="false">SUM(E144:AB144)</f>
        <v>0</v>
      </c>
      <c r="AK144" s="36"/>
      <c r="AM144" s="36"/>
      <c r="AN144" s="36"/>
      <c r="AO144" s="36"/>
    </row>
    <row r="145" customFormat="false" ht="15" hidden="false" customHeight="false" outlineLevel="0" collapsed="false">
      <c r="A145" s="0" t="s">
        <v>193</v>
      </c>
      <c r="B145" s="33" t="n">
        <v>2001</v>
      </c>
      <c r="C145" s="33" t="n">
        <v>5</v>
      </c>
      <c r="D145" s="33" t="n">
        <v>21</v>
      </c>
      <c r="E145" s="34" t="n">
        <f aca="false">Inputs!D142</f>
        <v>0.246891836709829</v>
      </c>
      <c r="F145" s="34" t="n">
        <f aca="false">Inputs!E142</f>
        <v>0.185779995940069</v>
      </c>
      <c r="G145" s="34" t="n">
        <f aca="false">Inputs!F142</f>
        <v>0.132001576062681</v>
      </c>
      <c r="H145" s="34" t="n">
        <f aca="false">Inputs!G142</f>
        <v>0.0904455243392441</v>
      </c>
      <c r="I145" s="34" t="n">
        <f aca="false">Inputs!H142</f>
        <v>0.0721119721083163</v>
      </c>
      <c r="J145" s="34" t="n">
        <f aca="false">Inputs!I142</f>
        <v>0.0611118407697596</v>
      </c>
      <c r="K145" s="34" t="n">
        <f aca="false">Inputs!J142</f>
        <v>0.0366671044618557</v>
      </c>
      <c r="L145" s="34" t="n">
        <f aca="false">Inputs!K142</f>
        <v>0.0183335522309279</v>
      </c>
      <c r="M145" s="34" t="n">
        <f aca="false">Inputs!L142</f>
        <v>0.00122223681539519</v>
      </c>
      <c r="N145" s="34" t="n">
        <f aca="false">Inputs!M142</f>
        <v>0.00366671044618557</v>
      </c>
      <c r="O145" s="34" t="n">
        <f aca="false">Inputs!N142</f>
        <v>0.00611118407697595</v>
      </c>
      <c r="P145" s="34" t="n">
        <f aca="false">Inputs!O142</f>
        <v>0.00977789452316152</v>
      </c>
      <c r="Q145" s="34" t="n">
        <f aca="false">Inputs!P142</f>
        <v>0.0122223681539519</v>
      </c>
      <c r="R145" s="34" t="n">
        <f aca="false">Inputs!Q142</f>
        <v>0.0134446049693471</v>
      </c>
      <c r="S145" s="34" t="n">
        <f aca="false">Inputs!R142</f>
        <v>0.0146668417847423</v>
      </c>
      <c r="T145" s="34" t="n">
        <f aca="false">Inputs!S142</f>
        <v>0.0134446049693471</v>
      </c>
      <c r="U145" s="34" t="n">
        <f aca="false">Inputs!T142</f>
        <v>0.0110001313385567</v>
      </c>
      <c r="V145" s="34" t="n">
        <f aca="false">Inputs!U142</f>
        <v>0.00855565770776634</v>
      </c>
      <c r="W145" s="34" t="n">
        <f aca="false">Inputs!V142</f>
        <v>0.0158890786001375</v>
      </c>
      <c r="X145" s="34" t="n">
        <f aca="false">Inputs!W142</f>
        <v>0.0366671044618557</v>
      </c>
      <c r="Y145" s="34" t="n">
        <f aca="false">Inputs!X142</f>
        <v>0.0550006566927836</v>
      </c>
      <c r="Z145" s="34" t="n">
        <f aca="false">Inputs!Y142</f>
        <v>0.0660007880313403</v>
      </c>
      <c r="AA145" s="34" t="n">
        <f aca="false">Inputs!Z142</f>
        <v>0.0647785512159451</v>
      </c>
      <c r="AB145" s="34" t="n">
        <f aca="false">Inputs!AA142</f>
        <v>0.045222762169622</v>
      </c>
      <c r="AE145" s="36"/>
      <c r="AF145" s="35"/>
      <c r="AG145" s="36"/>
      <c r="AH145" s="36" t="n">
        <f aca="false">IF(OR(A145="Saturday",A145="Sunday"),0,SUM(L145:AA145))</f>
        <v>0.35078196601842</v>
      </c>
      <c r="AI145" s="36" t="n">
        <f aca="false">AJ145-AH145</f>
        <v>0.870232612561376</v>
      </c>
      <c r="AJ145" s="36" t="n">
        <f aca="false">SUM(E145:AB145)</f>
        <v>1.2210145785798</v>
      </c>
      <c r="AK145" s="36"/>
      <c r="AM145" s="36"/>
      <c r="AN145" s="36"/>
      <c r="AO145" s="36"/>
    </row>
    <row r="146" customFormat="false" ht="15" hidden="false" customHeight="false" outlineLevel="0" collapsed="false">
      <c r="A146" s="0" t="s">
        <v>194</v>
      </c>
      <c r="B146" s="33" t="n">
        <v>2001</v>
      </c>
      <c r="C146" s="33" t="n">
        <v>5</v>
      </c>
      <c r="D146" s="33" t="n">
        <v>22</v>
      </c>
      <c r="E146" s="34" t="n">
        <f aca="false">Inputs!D143</f>
        <v>0.80317797005271</v>
      </c>
      <c r="F146" s="34" t="n">
        <f aca="false">Inputs!E143</f>
        <v>0.605092029438982</v>
      </c>
      <c r="G146" s="34" t="n">
        <f aca="false">Inputs!F143</f>
        <v>0.429886331541792</v>
      </c>
      <c r="H146" s="34" t="n">
        <f aca="false">Inputs!G143</f>
        <v>0.295620899027916</v>
      </c>
      <c r="I146" s="34" t="n">
        <f aca="false">Inputs!H143</f>
        <v>0.234511200330347</v>
      </c>
      <c r="J146" s="34" t="n">
        <f aca="false">Inputs!I143</f>
        <v>0.198687339368531</v>
      </c>
      <c r="K146" s="34" t="n">
        <f aca="false">Inputs!J143</f>
        <v>0.118611004866315</v>
      </c>
      <c r="L146" s="34" t="n">
        <f aca="false">Inputs!K143</f>
        <v>0.0599069011879612</v>
      </c>
      <c r="M146" s="34" t="n">
        <f aca="false">Inputs!L143</f>
        <v>0.00511640442149752</v>
      </c>
      <c r="N146" s="34" t="n">
        <f aca="false">Inputs!M143</f>
        <v>0.0153492132644925</v>
      </c>
      <c r="O146" s="34" t="n">
        <f aca="false">Inputs!N143</f>
        <v>0.0261834208622912</v>
      </c>
      <c r="P146" s="34" t="n">
        <f aca="false">Inputs!O143</f>
        <v>0.042735431636391</v>
      </c>
      <c r="Q146" s="34" t="n">
        <f aca="false">Inputs!P143</f>
        <v>0.0547724367437969</v>
      </c>
      <c r="R146" s="34" t="n">
        <f aca="false">Inputs!Q143</f>
        <v>0.0653014299585271</v>
      </c>
      <c r="S146" s="34" t="n">
        <f aca="false">Inputs!R143</f>
        <v>0.0764318219280609</v>
      </c>
      <c r="T146" s="34" t="n">
        <f aca="false">Inputs!S143</f>
        <v>0.0857489876218504</v>
      </c>
      <c r="U146" s="34" t="n">
        <f aca="false">Inputs!T143</f>
        <v>0.0899497488941424</v>
      </c>
      <c r="V146" s="34" t="n">
        <f aca="false">Inputs!U143</f>
        <v>0.0917449151472199</v>
      </c>
      <c r="W146" s="34" t="n">
        <f aca="false">Inputs!V143</f>
        <v>0.115827955373365</v>
      </c>
      <c r="X146" s="34" t="n">
        <f aca="false">Inputs!W143</f>
        <v>0.178149481591874</v>
      </c>
      <c r="Y146" s="34" t="n">
        <f aca="false">Inputs!X143</f>
        <v>0.229636800212585</v>
      </c>
      <c r="Z146" s="34" t="n">
        <f aca="false">Inputs!Y143</f>
        <v>0.257642477361953</v>
      </c>
      <c r="AA146" s="34" t="n">
        <f aca="false">Inputs!Z143</f>
        <v>0.248917680411634</v>
      </c>
      <c r="AB146" s="34" t="n">
        <f aca="false">Inputs!AA143</f>
        <v>0.181488779782961</v>
      </c>
      <c r="AE146" s="36"/>
      <c r="AF146" s="35"/>
      <c r="AG146" s="36"/>
      <c r="AH146" s="36" t="n">
        <f aca="false">IF(OR(A146="Saturday",A146="Sunday"),0,SUM(L146:AA146))</f>
        <v>1.64341510661764</v>
      </c>
      <c r="AI146" s="36" t="n">
        <f aca="false">AJ146-AH146</f>
        <v>2.86707555440955</v>
      </c>
      <c r="AJ146" s="36" t="n">
        <f aca="false">SUM(E146:AB146)</f>
        <v>4.5104906610272</v>
      </c>
      <c r="AK146" s="36"/>
      <c r="AM146" s="36"/>
      <c r="AN146" s="36"/>
      <c r="AO146" s="36"/>
    </row>
    <row r="147" customFormat="false" ht="15" hidden="false" customHeight="false" outlineLevel="0" collapsed="false">
      <c r="A147" s="0" t="s">
        <v>195</v>
      </c>
      <c r="B147" s="33" t="n">
        <v>2001</v>
      </c>
      <c r="C147" s="33" t="n">
        <v>5</v>
      </c>
      <c r="D147" s="33" t="n">
        <v>23</v>
      </c>
      <c r="E147" s="34" t="n">
        <f aca="false">Inputs!D144</f>
        <v>1.43957796102599</v>
      </c>
      <c r="F147" s="34" t="n">
        <f aca="false">Inputs!E144</f>
        <v>0.951906027323402</v>
      </c>
      <c r="G147" s="34" t="n">
        <f aca="false">Inputs!F144</f>
        <v>0.421125789444168</v>
      </c>
      <c r="H147" s="34" t="n">
        <f aca="false">Inputs!G144</f>
        <v>0.0791367797956496</v>
      </c>
      <c r="I147" s="34" t="n">
        <f aca="false">Inputs!H144</f>
        <v>0.00662822090986238</v>
      </c>
      <c r="J147" s="34" t="n">
        <f aca="false">Inputs!I144</f>
        <v>0.00574490022432595</v>
      </c>
      <c r="K147" s="34" t="n">
        <f aca="false">Inputs!J144</f>
        <v>0.00530323988155773</v>
      </c>
      <c r="L147" s="34" t="n">
        <f aca="false">Inputs!K144</f>
        <v>0.00574490022432595</v>
      </c>
      <c r="M147" s="34" t="n">
        <f aca="false">Inputs!L144</f>
        <v>0.00928149873481079</v>
      </c>
      <c r="N147" s="34" t="n">
        <f aca="false">Inputs!M144</f>
        <v>0.0137014179308321</v>
      </c>
      <c r="O147" s="34" t="n">
        <f aca="false">Inputs!N144</f>
        <v>0.0181213371268534</v>
      </c>
      <c r="P147" s="34" t="n">
        <f aca="false">Inputs!O144</f>
        <v>0.0262986850047436</v>
      </c>
      <c r="Q147" s="34" t="n">
        <f aca="false">Inputs!P144</f>
        <v>0.0307186042007649</v>
      </c>
      <c r="R147" s="34" t="n">
        <f aca="false">Inputs!Q144</f>
        <v>0.0324852455718378</v>
      </c>
      <c r="S147" s="34" t="n">
        <f aca="false">Inputs!R144</f>
        <v>0.0364635044250909</v>
      </c>
      <c r="T147" s="34" t="n">
        <f aca="false">Inputs!S144</f>
        <v>0.0362393584853677</v>
      </c>
      <c r="U147" s="34" t="n">
        <f aca="false">Inputs!T144</f>
        <v>0.0349110616887239</v>
      </c>
      <c r="V147" s="34" t="n">
        <f aca="false">Inputs!U144</f>
        <v>0.0335827648920801</v>
      </c>
      <c r="W147" s="34" t="n">
        <f aca="false">Inputs!V144</f>
        <v>0.029383675867443</v>
      </c>
      <c r="X147" s="34" t="n">
        <f aca="false">Inputs!W144</f>
        <v>0.0249637566714217</v>
      </c>
      <c r="Y147" s="34" t="n">
        <f aca="false">Inputs!X144</f>
        <v>0.0198813469612481</v>
      </c>
      <c r="Z147" s="34" t="n">
        <f aca="false">Inputs!Y144</f>
        <v>0.0185563659329434</v>
      </c>
      <c r="AA147" s="34" t="n">
        <f aca="false">Inputs!Z144</f>
        <v>0.0170105547332546</v>
      </c>
      <c r="AB147" s="34" t="n">
        <f aca="false">Inputs!AA144</f>
        <v>0.0128114657086175</v>
      </c>
      <c r="AE147" s="36"/>
      <c r="AF147" s="35"/>
      <c r="AG147" s="36"/>
      <c r="AH147" s="36" t="n">
        <f aca="false">IF(OR(A147="Saturday",A147="Sunday"),0,SUM(L147:AA147))</f>
        <v>0.387344078451742</v>
      </c>
      <c r="AI147" s="36" t="n">
        <f aca="false">AJ147-AH147</f>
        <v>2.92223438431357</v>
      </c>
      <c r="AJ147" s="36" t="n">
        <f aca="false">SUM(E147:AB147)</f>
        <v>3.30957846276531</v>
      </c>
      <c r="AK147" s="36"/>
      <c r="AM147" s="36"/>
      <c r="AN147" s="36"/>
      <c r="AO147" s="36"/>
    </row>
    <row r="148" customFormat="false" ht="15" hidden="false" customHeight="false" outlineLevel="0" collapsed="false">
      <c r="A148" s="0" t="s">
        <v>196</v>
      </c>
      <c r="B148" s="33" t="n">
        <v>2001</v>
      </c>
      <c r="C148" s="33" t="n">
        <v>5</v>
      </c>
      <c r="D148" s="33" t="n">
        <v>24</v>
      </c>
      <c r="E148" s="34" t="n">
        <f aca="false">Inputs!D145</f>
        <v>0.88594765127961</v>
      </c>
      <c r="F148" s="34" t="n">
        <f aca="false">Inputs!E145</f>
        <v>0.584878860693249</v>
      </c>
      <c r="G148" s="34" t="n">
        <f aca="false">Inputs!F145</f>
        <v>0.256963171583264</v>
      </c>
      <c r="H148" s="34" t="n">
        <f aca="false">Inputs!G145</f>
        <v>0.0460232546119278</v>
      </c>
      <c r="I148" s="34" t="n">
        <f aca="false">Inputs!H145</f>
        <v>0.00191763560883032</v>
      </c>
      <c r="J148" s="34" t="n">
        <f aca="false">Inputs!I145</f>
        <v>0.00191763560883032</v>
      </c>
      <c r="K148" s="34" t="n">
        <f aca="false">Inputs!J145</f>
        <v>0.00191763560883032</v>
      </c>
      <c r="L148" s="34" t="n">
        <f aca="false">Inputs!K145</f>
        <v>0.00191763560883032</v>
      </c>
      <c r="M148" s="34" t="n">
        <f aca="false">Inputs!L145</f>
        <v>0.00383527121766065</v>
      </c>
      <c r="N148" s="34" t="n">
        <f aca="false">Inputs!M145</f>
        <v>0.00575290682649098</v>
      </c>
      <c r="O148" s="34" t="n">
        <f aca="false">Inputs!N145</f>
        <v>0.0076705424353213</v>
      </c>
      <c r="P148" s="34" t="n">
        <f aca="false">Inputs!O145</f>
        <v>0.011505813652982</v>
      </c>
      <c r="Q148" s="34" t="n">
        <f aca="false">Inputs!P145</f>
        <v>0.0134234492618123</v>
      </c>
      <c r="R148" s="34" t="n">
        <f aca="false">Inputs!Q145</f>
        <v>0.0134234492618123</v>
      </c>
      <c r="S148" s="34" t="n">
        <f aca="false">Inputs!R145</f>
        <v>0.0153410848706426</v>
      </c>
      <c r="T148" s="34" t="n">
        <f aca="false">Inputs!S145</f>
        <v>0.0134234492618123</v>
      </c>
      <c r="U148" s="34" t="n">
        <f aca="false">Inputs!T145</f>
        <v>0.011505813652982</v>
      </c>
      <c r="V148" s="34" t="n">
        <f aca="false">Inputs!U145</f>
        <v>0.00958817804415163</v>
      </c>
      <c r="W148" s="34" t="n">
        <f aca="false">Inputs!V145</f>
        <v>0.0076705424353213</v>
      </c>
      <c r="X148" s="34" t="n">
        <f aca="false">Inputs!W145</f>
        <v>0.00575290682649098</v>
      </c>
      <c r="Y148" s="34" t="n">
        <f aca="false">Inputs!X145</f>
        <v>0.00383527121766065</v>
      </c>
      <c r="Z148" s="34" t="n">
        <f aca="false">Inputs!Y145</f>
        <v>0.00383527121766065</v>
      </c>
      <c r="AA148" s="34" t="n">
        <f aca="false">Inputs!Z145</f>
        <v>0.00383527121766065</v>
      </c>
      <c r="AB148" s="34" t="n">
        <f aca="false">Inputs!AA145</f>
        <v>0.00191763560883032</v>
      </c>
      <c r="AE148" s="36"/>
      <c r="AF148" s="35"/>
      <c r="AG148" s="36"/>
      <c r="AH148" s="36" t="n">
        <f aca="false">IF(OR(A148="Saturday",A148="Sunday"),0,SUM(L148:AA148))</f>
        <v>0.132316857009292</v>
      </c>
      <c r="AI148" s="36" t="n">
        <f aca="false">AJ148-AH148</f>
        <v>1.78148348060337</v>
      </c>
      <c r="AJ148" s="36" t="n">
        <f aca="false">SUM(E148:AB148)</f>
        <v>1.91380033761266</v>
      </c>
      <c r="AK148" s="36"/>
      <c r="AM148" s="36"/>
      <c r="AN148" s="36"/>
      <c r="AO148" s="36"/>
    </row>
    <row r="149" customFormat="false" ht="15" hidden="false" customHeight="false" outlineLevel="0" collapsed="false">
      <c r="A149" s="0" t="s">
        <v>197</v>
      </c>
      <c r="B149" s="33" t="n">
        <v>2001</v>
      </c>
      <c r="C149" s="33" t="n">
        <v>5</v>
      </c>
      <c r="D149" s="33" t="n">
        <v>25</v>
      </c>
      <c r="E149" s="34" t="n">
        <f aca="false">Inputs!D146</f>
        <v>0.851056726743611</v>
      </c>
      <c r="F149" s="34" t="n">
        <f aca="false">Inputs!E146</f>
        <v>0.561844808780955</v>
      </c>
      <c r="G149" s="34" t="n">
        <f aca="false">Inputs!F146</f>
        <v>0.24684329303819</v>
      </c>
      <c r="H149" s="34" t="n">
        <f aca="false">Inputs!G146</f>
        <v>0.0442107390516162</v>
      </c>
      <c r="I149" s="34" t="n">
        <f aca="false">Inputs!H146</f>
        <v>0.00184211412715067</v>
      </c>
      <c r="J149" s="34" t="n">
        <f aca="false">Inputs!I146</f>
        <v>0.00184211412715067</v>
      </c>
      <c r="K149" s="34" t="n">
        <f aca="false">Inputs!J146</f>
        <v>0.00184211412715067</v>
      </c>
      <c r="L149" s="34" t="n">
        <f aca="false">Inputs!K146</f>
        <v>0.00184211412715067</v>
      </c>
      <c r="M149" s="34" t="n">
        <f aca="false">Inputs!L146</f>
        <v>0.00368422825430135</v>
      </c>
      <c r="N149" s="34" t="n">
        <f aca="false">Inputs!M146</f>
        <v>0.00552634238145202</v>
      </c>
      <c r="O149" s="34" t="n">
        <f aca="false">Inputs!N146</f>
        <v>0.00736845650860269</v>
      </c>
      <c r="P149" s="34" t="n">
        <f aca="false">Inputs!O146</f>
        <v>0.011052684762904</v>
      </c>
      <c r="Q149" s="34" t="n">
        <f aca="false">Inputs!P146</f>
        <v>0.0128947988900547</v>
      </c>
      <c r="R149" s="34" t="n">
        <f aca="false">Inputs!Q146</f>
        <v>0.0128947988900547</v>
      </c>
      <c r="S149" s="34" t="n">
        <f aca="false">Inputs!R146</f>
        <v>0.0147369130172054</v>
      </c>
      <c r="T149" s="34" t="n">
        <f aca="false">Inputs!S146</f>
        <v>0.0128947988900547</v>
      </c>
      <c r="U149" s="34" t="n">
        <f aca="false">Inputs!T146</f>
        <v>0.011052684762904</v>
      </c>
      <c r="V149" s="34" t="n">
        <f aca="false">Inputs!U146</f>
        <v>0.00921057063575337</v>
      </c>
      <c r="W149" s="34" t="n">
        <f aca="false">Inputs!V146</f>
        <v>0.00736845650860269</v>
      </c>
      <c r="X149" s="34" t="n">
        <f aca="false">Inputs!W146</f>
        <v>0.00552634238145202</v>
      </c>
      <c r="Y149" s="34" t="n">
        <f aca="false">Inputs!X146</f>
        <v>0.00368422825430135</v>
      </c>
      <c r="Z149" s="34" t="n">
        <f aca="false">Inputs!Y146</f>
        <v>0.00368422825430135</v>
      </c>
      <c r="AA149" s="34" t="n">
        <f aca="false">Inputs!Z146</f>
        <v>0.00368422825430135</v>
      </c>
      <c r="AB149" s="34" t="n">
        <f aca="false">Inputs!AA146</f>
        <v>0.00184211412715067</v>
      </c>
      <c r="AE149" s="36"/>
      <c r="AF149" s="35"/>
      <c r="AG149" s="36"/>
      <c r="AH149" s="36" t="n">
        <f aca="false">IF(OR(A149="Saturday",A149="Sunday"),0,SUM(L149:AA149))</f>
        <v>0.127105874773396</v>
      </c>
      <c r="AI149" s="36" t="n">
        <f aca="false">AJ149-AH149</f>
        <v>1.71132402412298</v>
      </c>
      <c r="AJ149" s="36" t="n">
        <f aca="false">SUM(E149:AB149)</f>
        <v>1.83842989889637</v>
      </c>
      <c r="AK149" s="36"/>
      <c r="AM149" s="36"/>
      <c r="AN149" s="36"/>
      <c r="AO149" s="36"/>
    </row>
    <row r="150" customFormat="false" ht="15" hidden="false" customHeight="false" outlineLevel="0" collapsed="false">
      <c r="A150" s="0" t="s">
        <v>198</v>
      </c>
      <c r="B150" s="33" t="n">
        <v>2001</v>
      </c>
      <c r="C150" s="33" t="n">
        <v>5</v>
      </c>
      <c r="D150" s="33" t="n">
        <v>26</v>
      </c>
      <c r="E150" s="34" t="n">
        <f aca="false">Inputs!D147</f>
        <v>0</v>
      </c>
      <c r="F150" s="34" t="n">
        <f aca="false">Inputs!E147</f>
        <v>0</v>
      </c>
      <c r="G150" s="34" t="n">
        <f aca="false">Inputs!F147</f>
        <v>0</v>
      </c>
      <c r="H150" s="34" t="n">
        <f aca="false">Inputs!G147</f>
        <v>0</v>
      </c>
      <c r="I150" s="34" t="n">
        <f aca="false">Inputs!H147</f>
        <v>0</v>
      </c>
      <c r="J150" s="34" t="n">
        <f aca="false">Inputs!I147</f>
        <v>0</v>
      </c>
      <c r="K150" s="34" t="n">
        <f aca="false">Inputs!J147</f>
        <v>0</v>
      </c>
      <c r="L150" s="34" t="n">
        <f aca="false">Inputs!K147</f>
        <v>0</v>
      </c>
      <c r="M150" s="34" t="n">
        <f aca="false">Inputs!L147</f>
        <v>0</v>
      </c>
      <c r="N150" s="34" t="n">
        <f aca="false">Inputs!M147</f>
        <v>0</v>
      </c>
      <c r="O150" s="34" t="n">
        <f aca="false">Inputs!N147</f>
        <v>0</v>
      </c>
      <c r="P150" s="34" t="n">
        <f aca="false">Inputs!O147</f>
        <v>0</v>
      </c>
      <c r="Q150" s="34" t="n">
        <f aca="false">Inputs!P147</f>
        <v>0</v>
      </c>
      <c r="R150" s="34" t="n">
        <f aca="false">Inputs!Q147</f>
        <v>0</v>
      </c>
      <c r="S150" s="34" t="n">
        <f aca="false">Inputs!R147</f>
        <v>0</v>
      </c>
      <c r="T150" s="34" t="n">
        <f aca="false">Inputs!S147</f>
        <v>0</v>
      </c>
      <c r="U150" s="34" t="n">
        <f aca="false">Inputs!T147</f>
        <v>0</v>
      </c>
      <c r="V150" s="34" t="n">
        <f aca="false">Inputs!U147</f>
        <v>0</v>
      </c>
      <c r="W150" s="34" t="n">
        <f aca="false">Inputs!V147</f>
        <v>0</v>
      </c>
      <c r="X150" s="34" t="n">
        <f aca="false">Inputs!W147</f>
        <v>0</v>
      </c>
      <c r="Y150" s="34" t="n">
        <f aca="false">Inputs!X147</f>
        <v>0</v>
      </c>
      <c r="Z150" s="34" t="n">
        <f aca="false">Inputs!Y147</f>
        <v>0</v>
      </c>
      <c r="AA150" s="34" t="n">
        <f aca="false">Inputs!Z147</f>
        <v>0</v>
      </c>
      <c r="AB150" s="34" t="n">
        <f aca="false">Inputs!AA147</f>
        <v>0</v>
      </c>
      <c r="AE150" s="36"/>
      <c r="AF150" s="35"/>
      <c r="AG150" s="36"/>
      <c r="AH150" s="36" t="n">
        <f aca="false">IF(OR(A150="Saturday",A150="Sunday"),0,SUM(L150:AA150))</f>
        <v>0</v>
      </c>
      <c r="AI150" s="36" t="n">
        <f aca="false">AJ150-AH150</f>
        <v>0</v>
      </c>
      <c r="AJ150" s="36" t="n">
        <f aca="false">SUM(E150:AB150)</f>
        <v>0</v>
      </c>
      <c r="AK150" s="36"/>
      <c r="AM150" s="36"/>
      <c r="AN150" s="36"/>
      <c r="AO150" s="36"/>
    </row>
    <row r="151" customFormat="false" ht="15" hidden="false" customHeight="false" outlineLevel="0" collapsed="false">
      <c r="A151" s="0" t="s">
        <v>199</v>
      </c>
      <c r="B151" s="33" t="n">
        <v>2001</v>
      </c>
      <c r="C151" s="33" t="n">
        <v>5</v>
      </c>
      <c r="D151" s="33" t="n">
        <v>27</v>
      </c>
      <c r="E151" s="34" t="n">
        <f aca="false">Inputs!D148</f>
        <v>0</v>
      </c>
      <c r="F151" s="34" t="n">
        <f aca="false">Inputs!E148</f>
        <v>0</v>
      </c>
      <c r="G151" s="34" t="n">
        <f aca="false">Inputs!F148</f>
        <v>0</v>
      </c>
      <c r="H151" s="34" t="n">
        <f aca="false">Inputs!G148</f>
        <v>0</v>
      </c>
      <c r="I151" s="34" t="n">
        <f aca="false">Inputs!H148</f>
        <v>0</v>
      </c>
      <c r="J151" s="34" t="n">
        <f aca="false">Inputs!I148</f>
        <v>0</v>
      </c>
      <c r="K151" s="34" t="n">
        <f aca="false">Inputs!J148</f>
        <v>0</v>
      </c>
      <c r="L151" s="34" t="n">
        <f aca="false">Inputs!K148</f>
        <v>0</v>
      </c>
      <c r="M151" s="34" t="n">
        <f aca="false">Inputs!L148</f>
        <v>0</v>
      </c>
      <c r="N151" s="34" t="n">
        <f aca="false">Inputs!M148</f>
        <v>0</v>
      </c>
      <c r="O151" s="34" t="n">
        <f aca="false">Inputs!N148</f>
        <v>0</v>
      </c>
      <c r="P151" s="34" t="n">
        <f aca="false">Inputs!O148</f>
        <v>0</v>
      </c>
      <c r="Q151" s="34" t="n">
        <f aca="false">Inputs!P148</f>
        <v>0</v>
      </c>
      <c r="R151" s="34" t="n">
        <f aca="false">Inputs!Q148</f>
        <v>0</v>
      </c>
      <c r="S151" s="34" t="n">
        <f aca="false">Inputs!R148</f>
        <v>0</v>
      </c>
      <c r="T151" s="34" t="n">
        <f aca="false">Inputs!S148</f>
        <v>0</v>
      </c>
      <c r="U151" s="34" t="n">
        <f aca="false">Inputs!T148</f>
        <v>0</v>
      </c>
      <c r="V151" s="34" t="n">
        <f aca="false">Inputs!U148</f>
        <v>0</v>
      </c>
      <c r="W151" s="34" t="n">
        <f aca="false">Inputs!V148</f>
        <v>0</v>
      </c>
      <c r="X151" s="34" t="n">
        <f aca="false">Inputs!W148</f>
        <v>0</v>
      </c>
      <c r="Y151" s="34" t="n">
        <f aca="false">Inputs!X148</f>
        <v>0</v>
      </c>
      <c r="Z151" s="34" t="n">
        <f aca="false">Inputs!Y148</f>
        <v>0</v>
      </c>
      <c r="AA151" s="34" t="n">
        <f aca="false">Inputs!Z148</f>
        <v>0</v>
      </c>
      <c r="AB151" s="34" t="n">
        <f aca="false">Inputs!AA148</f>
        <v>0</v>
      </c>
      <c r="AE151" s="36"/>
      <c r="AF151" s="35"/>
      <c r="AG151" s="36"/>
      <c r="AH151" s="36" t="n">
        <f aca="false">IF(OR(A151="Saturday",A151="Sunday"),0,SUM(L151:AA151))</f>
        <v>0</v>
      </c>
      <c r="AI151" s="36" t="n">
        <f aca="false">AJ151-AH151</f>
        <v>0</v>
      </c>
      <c r="AJ151" s="36" t="n">
        <f aca="false">SUM(E151:AB151)</f>
        <v>0</v>
      </c>
      <c r="AK151" s="36"/>
      <c r="AM151" s="36"/>
      <c r="AN151" s="36"/>
      <c r="AO151" s="36"/>
    </row>
    <row r="152" customFormat="false" ht="15" hidden="false" customHeight="false" outlineLevel="0" collapsed="false">
      <c r="A152" s="0" t="s">
        <v>193</v>
      </c>
      <c r="B152" s="33" t="n">
        <v>2001</v>
      </c>
      <c r="C152" s="33" t="n">
        <v>5</v>
      </c>
      <c r="D152" s="33" t="n">
        <v>28</v>
      </c>
      <c r="E152" s="34" t="n">
        <f aca="false">Inputs!D149</f>
        <v>0</v>
      </c>
      <c r="F152" s="34" t="n">
        <f aca="false">Inputs!E149</f>
        <v>0</v>
      </c>
      <c r="G152" s="34" t="n">
        <f aca="false">Inputs!F149</f>
        <v>0</v>
      </c>
      <c r="H152" s="34" t="n">
        <f aca="false">Inputs!G149</f>
        <v>0</v>
      </c>
      <c r="I152" s="34" t="n">
        <f aca="false">Inputs!H149</f>
        <v>0</v>
      </c>
      <c r="J152" s="34" t="n">
        <f aca="false">Inputs!I149</f>
        <v>0</v>
      </c>
      <c r="K152" s="34" t="n">
        <f aca="false">Inputs!J149</f>
        <v>0</v>
      </c>
      <c r="L152" s="34" t="n">
        <f aca="false">Inputs!K149</f>
        <v>0</v>
      </c>
      <c r="M152" s="34" t="n">
        <f aca="false">Inputs!L149</f>
        <v>0</v>
      </c>
      <c r="N152" s="34" t="n">
        <f aca="false">Inputs!M149</f>
        <v>0</v>
      </c>
      <c r="O152" s="34" t="n">
        <f aca="false">Inputs!N149</f>
        <v>0</v>
      </c>
      <c r="P152" s="34" t="n">
        <f aca="false">Inputs!O149</f>
        <v>0</v>
      </c>
      <c r="Q152" s="34" t="n">
        <f aca="false">Inputs!P149</f>
        <v>0</v>
      </c>
      <c r="R152" s="34" t="n">
        <f aca="false">Inputs!Q149</f>
        <v>0</v>
      </c>
      <c r="S152" s="34" t="n">
        <f aca="false">Inputs!R149</f>
        <v>0</v>
      </c>
      <c r="T152" s="34" t="n">
        <f aca="false">Inputs!S149</f>
        <v>0</v>
      </c>
      <c r="U152" s="34" t="n">
        <f aca="false">Inputs!T149</f>
        <v>0</v>
      </c>
      <c r="V152" s="34" t="n">
        <f aca="false">Inputs!U149</f>
        <v>0</v>
      </c>
      <c r="W152" s="34" t="n">
        <f aca="false">Inputs!V149</f>
        <v>0</v>
      </c>
      <c r="X152" s="34" t="n">
        <f aca="false">Inputs!W149</f>
        <v>0</v>
      </c>
      <c r="Y152" s="34" t="n">
        <f aca="false">Inputs!X149</f>
        <v>0</v>
      </c>
      <c r="Z152" s="34" t="n">
        <f aca="false">Inputs!Y149</f>
        <v>0</v>
      </c>
      <c r="AA152" s="34" t="n">
        <f aca="false">Inputs!Z149</f>
        <v>0</v>
      </c>
      <c r="AB152" s="34" t="n">
        <f aca="false">Inputs!AA149</f>
        <v>0</v>
      </c>
      <c r="AE152" s="36"/>
      <c r="AF152" s="35"/>
      <c r="AG152" s="36"/>
      <c r="AH152" s="36" t="n">
        <f aca="false">IF(OR(A152="Saturday",A152="Sunday"),0,SUM(L152:AA152))</f>
        <v>0</v>
      </c>
      <c r="AI152" s="36" t="n">
        <f aca="false">AJ152-AH152</f>
        <v>0</v>
      </c>
      <c r="AJ152" s="36" t="n">
        <f aca="false">SUM(E152:AB152)</f>
        <v>0</v>
      </c>
      <c r="AK152" s="36"/>
      <c r="AM152" s="36"/>
      <c r="AN152" s="36"/>
      <c r="AO152" s="36"/>
    </row>
    <row r="153" customFormat="false" ht="15" hidden="false" customHeight="false" outlineLevel="0" collapsed="false">
      <c r="A153" s="0" t="s">
        <v>194</v>
      </c>
      <c r="B153" s="33" t="n">
        <v>2001</v>
      </c>
      <c r="C153" s="33" t="n">
        <v>5</v>
      </c>
      <c r="D153" s="33" t="n">
        <v>29</v>
      </c>
      <c r="E153" s="34" t="n">
        <f aca="false">Inputs!D150</f>
        <v>0.148675489709832</v>
      </c>
      <c r="F153" s="34" t="n">
        <f aca="false">Inputs!E150</f>
        <v>0.11187462592027</v>
      </c>
      <c r="G153" s="34" t="n">
        <f aca="false">Inputs!F150</f>
        <v>0.0794898657854547</v>
      </c>
      <c r="H153" s="34" t="n">
        <f aca="false">Inputs!G150</f>
        <v>0.0544652784085523</v>
      </c>
      <c r="I153" s="34" t="n">
        <f aca="false">Inputs!H150</f>
        <v>0.0434250192716836</v>
      </c>
      <c r="J153" s="34" t="n">
        <f aca="false">Inputs!I150</f>
        <v>0.0368008637895624</v>
      </c>
      <c r="K153" s="34" t="n">
        <f aca="false">Inputs!J150</f>
        <v>0.0220805182737374</v>
      </c>
      <c r="L153" s="34" t="n">
        <f aca="false">Inputs!K150</f>
        <v>0.0110402591368687</v>
      </c>
      <c r="M153" s="34" t="n">
        <f aca="false">Inputs!L150</f>
        <v>0.000736017275791247</v>
      </c>
      <c r="N153" s="34" t="n">
        <f aca="false">Inputs!M150</f>
        <v>0.00220805182737374</v>
      </c>
      <c r="O153" s="34" t="n">
        <f aca="false">Inputs!N150</f>
        <v>0.00368008637895624</v>
      </c>
      <c r="P153" s="34" t="n">
        <f aca="false">Inputs!O150</f>
        <v>0.00588813820632998</v>
      </c>
      <c r="Q153" s="34" t="n">
        <f aca="false">Inputs!P150</f>
        <v>0.00736017275791247</v>
      </c>
      <c r="R153" s="34" t="n">
        <f aca="false">Inputs!Q150</f>
        <v>0.00809619003370372</v>
      </c>
      <c r="S153" s="34" t="n">
        <f aca="false">Inputs!R150</f>
        <v>0.00883220730949496</v>
      </c>
      <c r="T153" s="34" t="n">
        <f aca="false">Inputs!S150</f>
        <v>0.00809619003370372</v>
      </c>
      <c r="U153" s="34" t="n">
        <f aca="false">Inputs!T150</f>
        <v>0.00662415548212123</v>
      </c>
      <c r="V153" s="34" t="n">
        <f aca="false">Inputs!U150</f>
        <v>0.00515212093053873</v>
      </c>
      <c r="W153" s="34" t="n">
        <f aca="false">Inputs!V150</f>
        <v>0.00956822458528621</v>
      </c>
      <c r="X153" s="34" t="n">
        <f aca="false">Inputs!W150</f>
        <v>0.0220805182737374</v>
      </c>
      <c r="Y153" s="34" t="n">
        <f aca="false">Inputs!X150</f>
        <v>0.0331207774106061</v>
      </c>
      <c r="Z153" s="34" t="n">
        <f aca="false">Inputs!Y150</f>
        <v>0.0397449328927274</v>
      </c>
      <c r="AA153" s="34" t="n">
        <f aca="false">Inputs!Z150</f>
        <v>0.0390089156169361</v>
      </c>
      <c r="AB153" s="34" t="n">
        <f aca="false">Inputs!AA150</f>
        <v>0.0272326392042761</v>
      </c>
      <c r="AE153" s="36"/>
      <c r="AF153" s="35"/>
      <c r="AG153" s="36"/>
      <c r="AH153" s="36" t="n">
        <f aca="false">IF(OR(A153="Saturday",A153="Sunday"),0,SUM(L153:AA153))</f>
        <v>0.211236958152088</v>
      </c>
      <c r="AI153" s="36" t="n">
        <f aca="false">AJ153-AH153</f>
        <v>0.524044300363368</v>
      </c>
      <c r="AJ153" s="36" t="n">
        <f aca="false">SUM(E153:AB153)</f>
        <v>0.735281258515456</v>
      </c>
      <c r="AK153" s="36"/>
      <c r="AM153" s="36"/>
      <c r="AN153" s="36"/>
      <c r="AO153" s="36"/>
    </row>
    <row r="154" customFormat="false" ht="15" hidden="false" customHeight="false" outlineLevel="0" collapsed="false">
      <c r="A154" s="0" t="s">
        <v>195</v>
      </c>
      <c r="B154" s="33" t="n">
        <v>2001</v>
      </c>
      <c r="C154" s="33" t="n">
        <v>5</v>
      </c>
      <c r="D154" s="33" t="n">
        <v>30</v>
      </c>
      <c r="E154" s="34" t="n">
        <f aca="false">Inputs!D151</f>
        <v>2.22604545141467</v>
      </c>
      <c r="F154" s="34" t="n">
        <f aca="false">Inputs!E151</f>
        <v>1.47614219560194</v>
      </c>
      <c r="G154" s="34" t="n">
        <f aca="false">Inputs!F151</f>
        <v>0.660986921316119</v>
      </c>
      <c r="H154" s="34" t="n">
        <f aca="false">Inputs!G151</f>
        <v>0.134259467176936</v>
      </c>
      <c r="I154" s="34" t="n">
        <f aca="false">Inputs!H151</f>
        <v>0.0198408115287671</v>
      </c>
      <c r="J154" s="34" t="n">
        <f aca="false">Inputs!I151</f>
        <v>0.0160626898766845</v>
      </c>
      <c r="K154" s="34" t="n">
        <f aca="false">Inputs!J151</f>
        <v>0.0141736290506432</v>
      </c>
      <c r="L154" s="34" t="n">
        <f aca="false">Inputs!K151</f>
        <v>0.0160626898766845</v>
      </c>
      <c r="M154" s="34" t="n">
        <f aca="false">Inputs!L151</f>
        <v>0.0226800756231626</v>
      </c>
      <c r="N154" s="34" t="n">
        <f aca="false">Inputs!M151</f>
        <v>0.0330755830217232</v>
      </c>
      <c r="O154" s="34" t="n">
        <f aca="false">Inputs!N151</f>
        <v>0.0434710904202838</v>
      </c>
      <c r="P154" s="34" t="n">
        <f aca="false">Inputs!O151</f>
        <v>0.0614285139783431</v>
      </c>
      <c r="Q154" s="34" t="n">
        <f aca="false">Inputs!P151</f>
        <v>0.0718240213769037</v>
      </c>
      <c r="R154" s="34" t="n">
        <f aca="false">Inputs!Q151</f>
        <v>0.0793802646810689</v>
      </c>
      <c r="S154" s="34" t="n">
        <f aca="false">Inputs!R151</f>
        <v>0.0878867112535883</v>
      </c>
      <c r="T154" s="34" t="n">
        <f aca="false">Inputs!S151</f>
        <v>0.0954372817024201</v>
      </c>
      <c r="U154" s="34" t="n">
        <f aca="false">Inputs!T151</f>
        <v>0.0982652000861485</v>
      </c>
      <c r="V154" s="34" t="n">
        <f aca="false">Inputs!U151</f>
        <v>0.101093118469877</v>
      </c>
      <c r="W154" s="34" t="n">
        <f aca="false">Inputs!V151</f>
        <v>0.0916421414843371</v>
      </c>
      <c r="X154" s="34" t="n">
        <f aca="false">Inputs!W151</f>
        <v>0.0812466340857764</v>
      </c>
      <c r="Y154" s="34" t="n">
        <f aca="false">Inputs!X151</f>
        <v>0.0680175354481538</v>
      </c>
      <c r="Z154" s="34" t="n">
        <f aca="false">Inputs!Y151</f>
        <v>0.0623503529700299</v>
      </c>
      <c r="AA154" s="34" t="n">
        <f aca="false">Inputs!Z151</f>
        <v>0.0557386400788854</v>
      </c>
      <c r="AB154" s="34" t="n">
        <f aca="false">Inputs!AA151</f>
        <v>0.0462876630933454</v>
      </c>
      <c r="AE154" s="36"/>
      <c r="AF154" s="35"/>
      <c r="AG154" s="36"/>
      <c r="AH154" s="36" t="n">
        <f aca="false">IF(OR(A154="Saturday",A154="Sunday"),0,SUM(L154:AA154))</f>
        <v>1.06959985455739</v>
      </c>
      <c r="AI154" s="36" t="n">
        <f aca="false">AJ154-AH154</f>
        <v>4.59379882905911</v>
      </c>
      <c r="AJ154" s="36" t="n">
        <f aca="false">SUM(E154:AB154)</f>
        <v>5.6633986836165</v>
      </c>
      <c r="AK154" s="36"/>
      <c r="AM154" s="36"/>
      <c r="AN154" s="36"/>
      <c r="AO154" s="36"/>
    </row>
    <row r="155" customFormat="false" ht="15" hidden="false" customHeight="false" outlineLevel="0" collapsed="false">
      <c r="A155" s="0" t="s">
        <v>196</v>
      </c>
      <c r="B155" s="33" t="n">
        <v>2001</v>
      </c>
      <c r="C155" s="33" t="n">
        <v>5</v>
      </c>
      <c r="D155" s="33" t="n">
        <v>31</v>
      </c>
      <c r="E155" s="34" t="n">
        <f aca="false">Inputs!D152</f>
        <v>2.47869860243338</v>
      </c>
      <c r="F155" s="34" t="n">
        <f aca="false">Inputs!E152</f>
        <v>1.64738886715991</v>
      </c>
      <c r="G155" s="34" t="n">
        <f aca="false">Inputs!F152</f>
        <v>0.744665068819743</v>
      </c>
      <c r="H155" s="34" t="n">
        <f aca="false">Inputs!G152</f>
        <v>0.160008023744368</v>
      </c>
      <c r="I155" s="34" t="n">
        <f aca="false">Inputs!H152</f>
        <v>0.0305720316636732</v>
      </c>
      <c r="J155" s="34" t="n">
        <f aca="false">Inputs!I152</f>
        <v>0.0242325760152335</v>
      </c>
      <c r="K155" s="34" t="n">
        <f aca="false">Inputs!J152</f>
        <v>0.0210628481910137</v>
      </c>
      <c r="L155" s="34" t="n">
        <f aca="false">Inputs!K152</f>
        <v>0.0242325760152335</v>
      </c>
      <c r="M155" s="34" t="n">
        <f aca="false">Inputs!L152</f>
        <v>0.032616512909368</v>
      </c>
      <c r="N155" s="34" t="n">
        <f aca="false">Inputs!M152</f>
        <v>0.047339905451942</v>
      </c>
      <c r="O155" s="34" t="n">
        <f aca="false">Inputs!N152</f>
        <v>0.0620632979945161</v>
      </c>
      <c r="P155" s="34" t="n">
        <f aca="false">Inputs!O152</f>
        <v>0.0867554913433345</v>
      </c>
      <c r="Q155" s="34" t="n">
        <f aca="false">Inputs!P152</f>
        <v>0.101478883885909</v>
      </c>
      <c r="R155" s="34" t="n">
        <f aca="false">Inputs!Q152</f>
        <v>0.114157795182788</v>
      </c>
      <c r="S155" s="34" t="n">
        <f aca="false">Inputs!R152</f>
        <v>0.125711459901142</v>
      </c>
      <c r="T155" s="34" t="n">
        <f aca="false">Inputs!S152</f>
        <v>0.141100481688656</v>
      </c>
      <c r="U155" s="34" t="n">
        <f aca="false">Inputs!T152</f>
        <v>0.148565183915621</v>
      </c>
      <c r="V155" s="34" t="n">
        <f aca="false">Inputs!U152</f>
        <v>0.156029886142586</v>
      </c>
      <c r="W155" s="34" t="n">
        <f aca="false">Inputs!V152</f>
        <v>0.142891357512122</v>
      </c>
      <c r="X155" s="34" t="n">
        <f aca="false">Inputs!W152</f>
        <v>0.128167964969548</v>
      </c>
      <c r="Y155" s="34" t="n">
        <f aca="false">Inputs!X152</f>
        <v>0.108689980690644</v>
      </c>
      <c r="Z155" s="34" t="n">
        <f aca="false">Inputs!Y152</f>
        <v>0.0991807972179843</v>
      </c>
      <c r="AA155" s="34" t="n">
        <f aca="false">Inputs!Z152</f>
        <v>0.0880867498332149</v>
      </c>
      <c r="AB155" s="34" t="n">
        <f aca="false">Inputs!AA152</f>
        <v>0.0749482212027507</v>
      </c>
      <c r="AE155" s="36"/>
      <c r="AF155" s="35"/>
      <c r="AG155" s="36"/>
      <c r="AH155" s="36" t="n">
        <f aca="false">IF(OR(A155="Saturday",A155="Sunday"),0,SUM(L155:AA155))</f>
        <v>1.60706832465461</v>
      </c>
      <c r="AI155" s="36" t="n">
        <f aca="false">AJ155-AH155</f>
        <v>5.18157623923007</v>
      </c>
      <c r="AJ155" s="36" t="n">
        <f aca="false">SUM(E155:AB155)</f>
        <v>6.78864456388468</v>
      </c>
      <c r="AK155" s="36"/>
      <c r="AM155" s="36"/>
      <c r="AN155" s="36"/>
      <c r="AO155" s="36"/>
    </row>
    <row r="156" customFormat="false" ht="15" hidden="false" customHeight="false" outlineLevel="0" collapsed="false">
      <c r="A156" s="0" t="s">
        <v>197</v>
      </c>
      <c r="B156" s="33" t="n">
        <v>2001</v>
      </c>
      <c r="C156" s="33" t="n">
        <v>6</v>
      </c>
      <c r="D156" s="33" t="n">
        <v>1</v>
      </c>
      <c r="E156" s="34" t="n">
        <f aca="false">Inputs!D153</f>
        <v>0.00420422892392271</v>
      </c>
      <c r="F156" s="34" t="n">
        <f aca="false">Inputs!E153</f>
        <v>0.00372647563711331</v>
      </c>
      <c r="G156" s="34" t="n">
        <f aca="false">Inputs!F153</f>
        <v>0.00324872235030391</v>
      </c>
      <c r="H156" s="34" t="n">
        <f aca="false">Inputs!G153</f>
        <v>0.00267541840613263</v>
      </c>
      <c r="I156" s="34" t="n">
        <f aca="false">Inputs!H153</f>
        <v>0.00219766511932323</v>
      </c>
      <c r="J156" s="34" t="n">
        <f aca="false">Inputs!I153</f>
        <v>0.00171991183251384</v>
      </c>
      <c r="K156" s="34" t="n">
        <f aca="false">Inputs!J153</f>
        <v>0.0014332598604282</v>
      </c>
      <c r="L156" s="34" t="n">
        <f aca="false">Inputs!K153</f>
        <v>0.00124215854570444</v>
      </c>
      <c r="M156" s="34" t="n">
        <f aca="false">Inputs!L153</f>
        <v>0.0014332598604282</v>
      </c>
      <c r="N156" s="34" t="n">
        <f aca="false">Inputs!M153</f>
        <v>0.0019110131472376</v>
      </c>
      <c r="O156" s="34" t="n">
        <f aca="false">Inputs!N153</f>
        <v>0.00277096906349451</v>
      </c>
      <c r="P156" s="34" t="n">
        <f aca="false">Inputs!O153</f>
        <v>0.00372647563711331</v>
      </c>
      <c r="Q156" s="34" t="n">
        <f aca="false">Inputs!P153</f>
        <v>0.00496863418281775</v>
      </c>
      <c r="R156" s="34" t="n">
        <f aca="false">Inputs!Q153</f>
        <v>0.0065929953579697</v>
      </c>
      <c r="S156" s="34" t="n">
        <f aca="false">Inputs!R153</f>
        <v>0.00783515390367414</v>
      </c>
      <c r="T156" s="34" t="n">
        <f aca="false">Inputs!S153</f>
        <v>0.0085040085052073</v>
      </c>
      <c r="U156" s="34" t="n">
        <f aca="false">Inputs!T153</f>
        <v>0.0080262552183979</v>
      </c>
      <c r="V156" s="34" t="n">
        <f aca="false">Inputs!U153</f>
        <v>0.00668854601533158</v>
      </c>
      <c r="W156" s="34" t="n">
        <f aca="false">Inputs!V153</f>
        <v>0.00496863418281775</v>
      </c>
      <c r="X156" s="34" t="n">
        <f aca="false">Inputs!W153</f>
        <v>0.00410867826656083</v>
      </c>
      <c r="Y156" s="34" t="n">
        <f aca="false">Inputs!X153</f>
        <v>0.00372647563711331</v>
      </c>
      <c r="Z156" s="34" t="n">
        <f aca="false">Inputs!Y153</f>
        <v>0.00363092497975143</v>
      </c>
      <c r="AA156" s="34" t="n">
        <f aca="false">Inputs!Z153</f>
        <v>0.00324872235030391</v>
      </c>
      <c r="AB156" s="34" t="n">
        <f aca="false">Inputs!AA153</f>
        <v>0.00305762103558015</v>
      </c>
      <c r="AD156" s="36" t="n">
        <f aca="false">IF(OR(A156="Saturday",A156="Sunday"),0,SUM(L156:AA156))</f>
        <v>0.0733829048539237</v>
      </c>
      <c r="AE156" s="36" t="n">
        <f aca="false">AJ156-AD156</f>
        <v>0.022263303165318</v>
      </c>
      <c r="AF156" s="36"/>
      <c r="AJ156" s="36" t="n">
        <f aca="false">SUM(E156:AB156)</f>
        <v>0.0956462080192416</v>
      </c>
      <c r="AK156" s="36" t="n">
        <f aca="false">IF(OR(A156="Saturday",A156="Sunday"),"N/A",IF(Weather="Yes",MAX($S156:$T156),AVERAGE($S156:$T156)))</f>
        <v>0.0085040085052073</v>
      </c>
      <c r="AN156" s="36"/>
      <c r="AO156" s="36"/>
    </row>
    <row r="157" customFormat="false" ht="15" hidden="false" customHeight="false" outlineLevel="0" collapsed="false">
      <c r="A157" s="0" t="s">
        <v>198</v>
      </c>
      <c r="B157" s="33" t="n">
        <v>2001</v>
      </c>
      <c r="C157" s="33" t="n">
        <v>6</v>
      </c>
      <c r="D157" s="33" t="n">
        <v>2</v>
      </c>
      <c r="E157" s="34" t="n">
        <f aca="false">Inputs!D154</f>
        <v>0</v>
      </c>
      <c r="F157" s="34" t="n">
        <f aca="false">Inputs!E154</f>
        <v>0</v>
      </c>
      <c r="G157" s="34" t="n">
        <f aca="false">Inputs!F154</f>
        <v>0</v>
      </c>
      <c r="H157" s="34" t="n">
        <f aca="false">Inputs!G154</f>
        <v>0</v>
      </c>
      <c r="I157" s="34" t="n">
        <f aca="false">Inputs!H154</f>
        <v>0</v>
      </c>
      <c r="J157" s="34" t="n">
        <f aca="false">Inputs!I154</f>
        <v>0</v>
      </c>
      <c r="K157" s="34" t="n">
        <f aca="false">Inputs!J154</f>
        <v>0</v>
      </c>
      <c r="L157" s="34" t="n">
        <f aca="false">Inputs!K154</f>
        <v>0</v>
      </c>
      <c r="M157" s="34" t="n">
        <f aca="false">Inputs!L154</f>
        <v>0</v>
      </c>
      <c r="N157" s="34" t="n">
        <f aca="false">Inputs!M154</f>
        <v>0</v>
      </c>
      <c r="O157" s="34" t="n">
        <f aca="false">Inputs!N154</f>
        <v>0</v>
      </c>
      <c r="P157" s="34" t="n">
        <f aca="false">Inputs!O154</f>
        <v>0</v>
      </c>
      <c r="Q157" s="34" t="n">
        <f aca="false">Inputs!P154</f>
        <v>0</v>
      </c>
      <c r="R157" s="34" t="n">
        <f aca="false">Inputs!Q154</f>
        <v>0</v>
      </c>
      <c r="S157" s="34" t="n">
        <f aca="false">Inputs!R154</f>
        <v>0</v>
      </c>
      <c r="T157" s="34" t="n">
        <f aca="false">Inputs!S154</f>
        <v>0</v>
      </c>
      <c r="U157" s="34" t="n">
        <f aca="false">Inputs!T154</f>
        <v>0</v>
      </c>
      <c r="V157" s="34" t="n">
        <f aca="false">Inputs!U154</f>
        <v>0</v>
      </c>
      <c r="W157" s="34" t="n">
        <f aca="false">Inputs!V154</f>
        <v>0</v>
      </c>
      <c r="X157" s="34" t="n">
        <f aca="false">Inputs!W154</f>
        <v>0</v>
      </c>
      <c r="Y157" s="34" t="n">
        <f aca="false">Inputs!X154</f>
        <v>0</v>
      </c>
      <c r="Z157" s="34" t="n">
        <f aca="false">Inputs!Y154</f>
        <v>0</v>
      </c>
      <c r="AA157" s="34" t="n">
        <f aca="false">Inputs!Z154</f>
        <v>0</v>
      </c>
      <c r="AB157" s="34" t="n">
        <f aca="false">Inputs!AA154</f>
        <v>0</v>
      </c>
      <c r="AD157" s="36" t="n">
        <f aca="false">IF(OR(A157="Saturday",A157="Sunday"),0,SUM(L157:AA157))</f>
        <v>0</v>
      </c>
      <c r="AE157" s="36" t="n">
        <f aca="false">AJ157-AD157</f>
        <v>0</v>
      </c>
      <c r="AF157" s="36"/>
      <c r="AJ157" s="36" t="n">
        <f aca="false">SUM(E157:AB157)</f>
        <v>0</v>
      </c>
      <c r="AK157" s="36" t="str">
        <f aca="false">IF(OR(A157="Saturday",A157="Sunday"),"N/A",IF(Weather="Yes",MAX($S157:$T157),AVERAGE($S157:$T157)))</f>
        <v>N/A</v>
      </c>
      <c r="AN157" s="36"/>
      <c r="AO157" s="36"/>
    </row>
    <row r="158" customFormat="false" ht="15" hidden="false" customHeight="false" outlineLevel="0" collapsed="false">
      <c r="A158" s="0" t="s">
        <v>199</v>
      </c>
      <c r="B158" s="33" t="n">
        <v>2001</v>
      </c>
      <c r="C158" s="33" t="n">
        <v>6</v>
      </c>
      <c r="D158" s="33" t="n">
        <v>3</v>
      </c>
      <c r="E158" s="34" t="n">
        <f aca="false">Inputs!D155</f>
        <v>0.0146783665082428</v>
      </c>
      <c r="F158" s="34" t="n">
        <f aca="false">Inputs!E155</f>
        <v>0.0130103703141243</v>
      </c>
      <c r="G158" s="34" t="n">
        <f aca="false">Inputs!F155</f>
        <v>0.0113423741200058</v>
      </c>
      <c r="H158" s="34" t="n">
        <f aca="false">Inputs!G155</f>
        <v>0.00934077868706359</v>
      </c>
      <c r="I158" s="34" t="n">
        <f aca="false">Inputs!H155</f>
        <v>0.00767278249294509</v>
      </c>
      <c r="J158" s="34" t="n">
        <f aca="false">Inputs!I155</f>
        <v>0.00600478629882659</v>
      </c>
      <c r="K158" s="34" t="n">
        <f aca="false">Inputs!J155</f>
        <v>0.00500398858235549</v>
      </c>
      <c r="L158" s="34" t="n">
        <f aca="false">Inputs!K155</f>
        <v>0.00433679010470809</v>
      </c>
      <c r="M158" s="34" t="n">
        <f aca="false">Inputs!L155</f>
        <v>0.00500398858235549</v>
      </c>
      <c r="N158" s="34" t="n">
        <f aca="false">Inputs!M155</f>
        <v>0.00667198477647399</v>
      </c>
      <c r="O158" s="34" t="n">
        <f aca="false">Inputs!N155</f>
        <v>0.00967437792588729</v>
      </c>
      <c r="P158" s="34" t="n">
        <f aca="false">Inputs!O155</f>
        <v>0.0130103703141243</v>
      </c>
      <c r="Q158" s="34" t="n">
        <f aca="false">Inputs!P155</f>
        <v>0.0173471604188324</v>
      </c>
      <c r="R158" s="34" t="n">
        <f aca="false">Inputs!Q155</f>
        <v>0.0230183474788353</v>
      </c>
      <c r="S158" s="34" t="n">
        <f aca="false">Inputs!R155</f>
        <v>0.0273551375835434</v>
      </c>
      <c r="T158" s="34" t="n">
        <f aca="false">Inputs!S155</f>
        <v>0.0296903322553092</v>
      </c>
      <c r="U158" s="34" t="n">
        <f aca="false">Inputs!T155</f>
        <v>0.0280223360611908</v>
      </c>
      <c r="V158" s="34" t="n">
        <f aca="false">Inputs!U155</f>
        <v>0.023351946717659</v>
      </c>
      <c r="W158" s="34" t="n">
        <f aca="false">Inputs!V155</f>
        <v>0.0173471604188324</v>
      </c>
      <c r="X158" s="34" t="n">
        <f aca="false">Inputs!W155</f>
        <v>0.0143447672694191</v>
      </c>
      <c r="Y158" s="34" t="n">
        <f aca="false">Inputs!X155</f>
        <v>0.0130103703141243</v>
      </c>
      <c r="Z158" s="34" t="n">
        <f aca="false">Inputs!Y155</f>
        <v>0.0126767710753006</v>
      </c>
      <c r="AA158" s="34" t="n">
        <f aca="false">Inputs!Z155</f>
        <v>0.0113423741200058</v>
      </c>
      <c r="AB158" s="34" t="n">
        <f aca="false">Inputs!AA155</f>
        <v>0.0106751756423584</v>
      </c>
      <c r="AD158" s="36" t="n">
        <f aca="false">IF(OR(A158="Saturday",A158="Sunday"),0,SUM(L158:AA158))</f>
        <v>0</v>
      </c>
      <c r="AE158" s="36" t="n">
        <f aca="false">AJ158-AD158</f>
        <v>0.333932838062523</v>
      </c>
      <c r="AF158" s="36"/>
      <c r="AJ158" s="36" t="n">
        <f aca="false">SUM(E158:AB158)</f>
        <v>0.333932838062523</v>
      </c>
      <c r="AK158" s="36" t="str">
        <f aca="false">IF(OR(A158="Saturday",A158="Sunday"),"N/A",IF(Weather="Yes",MAX($S158:$T158),AVERAGE($S158:$T158)))</f>
        <v>N/A</v>
      </c>
      <c r="AN158" s="36"/>
      <c r="AO158" s="36"/>
    </row>
    <row r="159" customFormat="false" ht="15" hidden="false" customHeight="false" outlineLevel="0" collapsed="false">
      <c r="A159" s="0" t="s">
        <v>193</v>
      </c>
      <c r="B159" s="33" t="n">
        <v>2001</v>
      </c>
      <c r="C159" s="33" t="n">
        <v>6</v>
      </c>
      <c r="D159" s="33" t="n">
        <v>4</v>
      </c>
      <c r="E159" s="34" t="n">
        <f aca="false">Inputs!D156</f>
        <v>0.0781357712245398</v>
      </c>
      <c r="F159" s="34" t="n">
        <f aca="false">Inputs!E156</f>
        <v>0.0692567063126603</v>
      </c>
      <c r="G159" s="34" t="n">
        <f aca="false">Inputs!F156</f>
        <v>0.0603776414007808</v>
      </c>
      <c r="H159" s="34" t="n">
        <f aca="false">Inputs!G156</f>
        <v>0.0497227635065253</v>
      </c>
      <c r="I159" s="34" t="n">
        <f aca="false">Inputs!H156</f>
        <v>0.0408436985946458</v>
      </c>
      <c r="J159" s="34" t="n">
        <f aca="false">Inputs!I156</f>
        <v>0.0319646336827663</v>
      </c>
      <c r="K159" s="34" t="n">
        <f aca="false">Inputs!J156</f>
        <v>0.0266371947356386</v>
      </c>
      <c r="L159" s="34" t="n">
        <f aca="false">Inputs!K156</f>
        <v>0.0230855687708868</v>
      </c>
      <c r="M159" s="34" t="n">
        <f aca="false">Inputs!L156</f>
        <v>0.0266371947356386</v>
      </c>
      <c r="N159" s="34" t="n">
        <f aca="false">Inputs!M156</f>
        <v>0.0355162596475181</v>
      </c>
      <c r="O159" s="34" t="n">
        <f aca="false">Inputs!N156</f>
        <v>0.0514985764889013</v>
      </c>
      <c r="P159" s="34" t="n">
        <f aca="false">Inputs!O156</f>
        <v>0.0692567063126603</v>
      </c>
      <c r="Q159" s="34" t="n">
        <f aca="false">Inputs!P156</f>
        <v>0.0923422750835471</v>
      </c>
      <c r="R159" s="34" t="n">
        <f aca="false">Inputs!Q156</f>
        <v>0.122531095783938</v>
      </c>
      <c r="S159" s="34" t="n">
        <f aca="false">Inputs!R156</f>
        <v>0.145616664554824</v>
      </c>
      <c r="T159" s="34" t="n">
        <f aca="false">Inputs!S156</f>
        <v>0.158047355431456</v>
      </c>
      <c r="U159" s="34" t="n">
        <f aca="false">Inputs!T156</f>
        <v>0.149168290519576</v>
      </c>
      <c r="V159" s="34" t="n">
        <f aca="false">Inputs!U156</f>
        <v>0.124306908766313</v>
      </c>
      <c r="W159" s="34" t="n">
        <f aca="false">Inputs!V156</f>
        <v>0.0923422750835471</v>
      </c>
      <c r="X159" s="34" t="n">
        <f aca="false">Inputs!W156</f>
        <v>0.0763599582421639</v>
      </c>
      <c r="Y159" s="34" t="n">
        <f aca="false">Inputs!X156</f>
        <v>0.0692567063126603</v>
      </c>
      <c r="Z159" s="34" t="n">
        <f aca="false">Inputs!Y156</f>
        <v>0.0674808933302844</v>
      </c>
      <c r="AA159" s="34" t="n">
        <f aca="false">Inputs!Z156</f>
        <v>0.0603776414007808</v>
      </c>
      <c r="AB159" s="34" t="n">
        <f aca="false">Inputs!AA156</f>
        <v>0.056826015436029</v>
      </c>
      <c r="AD159" s="36" t="n">
        <f aca="false">IF(OR(A159="Saturday",A159="Sunday"),0,SUM(L159:AA159))</f>
        <v>1.3638243704647</v>
      </c>
      <c r="AE159" s="36" t="n">
        <f aca="false">AJ159-AD159</f>
        <v>0.413764424893586</v>
      </c>
      <c r="AF159" s="36"/>
      <c r="AJ159" s="36" t="n">
        <f aca="false">SUM(E159:AB159)</f>
        <v>1.77758879535828</v>
      </c>
      <c r="AK159" s="36" t="n">
        <f aca="false">IF(OR(A159="Saturday",A159="Sunday"),"N/A",IF(Weather="Yes",MAX($S159:$T159),AVERAGE($S159:$T159)))</f>
        <v>0.158047355431456</v>
      </c>
      <c r="AN159" s="36"/>
      <c r="AO159" s="36"/>
    </row>
    <row r="160" customFormat="false" ht="15" hidden="false" customHeight="false" outlineLevel="0" collapsed="false">
      <c r="A160" s="0" t="s">
        <v>194</v>
      </c>
      <c r="B160" s="33" t="n">
        <v>2001</v>
      </c>
      <c r="C160" s="33" t="n">
        <v>6</v>
      </c>
      <c r="D160" s="33" t="n">
        <v>5</v>
      </c>
      <c r="E160" s="34" t="n">
        <f aca="false">Inputs!D157</f>
        <v>0.106596937682805</v>
      </c>
      <c r="F160" s="34" t="n">
        <f aca="false">Inputs!E157</f>
        <v>0.0944836493097589</v>
      </c>
      <c r="G160" s="34" t="n">
        <f aca="false">Inputs!F157</f>
        <v>0.0823703609367129</v>
      </c>
      <c r="H160" s="34" t="n">
        <f aca="false">Inputs!G157</f>
        <v>0.0678344148890577</v>
      </c>
      <c r="I160" s="34" t="n">
        <f aca="false">Inputs!H157</f>
        <v>0.0557211265160117</v>
      </c>
      <c r="J160" s="34" t="n">
        <f aca="false">Inputs!I157</f>
        <v>0.0436078381429657</v>
      </c>
      <c r="K160" s="34" t="n">
        <f aca="false">Inputs!J157</f>
        <v>0.0363398651191381</v>
      </c>
      <c r="L160" s="34" t="n">
        <f aca="false">Inputs!K157</f>
        <v>0.0314945497699196</v>
      </c>
      <c r="M160" s="34" t="n">
        <f aca="false">Inputs!L157</f>
        <v>0.0363398651191381</v>
      </c>
      <c r="N160" s="34" t="n">
        <f aca="false">Inputs!M157</f>
        <v>0.0484531534921841</v>
      </c>
      <c r="O160" s="34" t="n">
        <f aca="false">Inputs!N157</f>
        <v>0.0702570725636669</v>
      </c>
      <c r="P160" s="34" t="n">
        <f aca="false">Inputs!O157</f>
        <v>0.0944836493097589</v>
      </c>
      <c r="Q160" s="34" t="n">
        <f aca="false">Inputs!P157</f>
        <v>0.125978199079679</v>
      </c>
      <c r="R160" s="34" t="n">
        <f aca="false">Inputs!Q157</f>
        <v>0.167163379548035</v>
      </c>
      <c r="S160" s="34" t="n">
        <f aca="false">Inputs!R157</f>
        <v>0.198657929317955</v>
      </c>
      <c r="T160" s="34" t="n">
        <f aca="false">Inputs!S157</f>
        <v>0.215616533040219</v>
      </c>
      <c r="U160" s="34" t="n">
        <f aca="false">Inputs!T157</f>
        <v>0.203503244667173</v>
      </c>
      <c r="V160" s="34" t="n">
        <f aca="false">Inputs!U157</f>
        <v>0.169586037222644</v>
      </c>
      <c r="W160" s="34" t="n">
        <f aca="false">Inputs!V157</f>
        <v>0.125978199079679</v>
      </c>
      <c r="X160" s="34" t="n">
        <f aca="false">Inputs!W157</f>
        <v>0.104174280008196</v>
      </c>
      <c r="Y160" s="34" t="n">
        <f aca="false">Inputs!X157</f>
        <v>0.0944836493097589</v>
      </c>
      <c r="Z160" s="34" t="n">
        <f aca="false">Inputs!Y157</f>
        <v>0.0920609916351498</v>
      </c>
      <c r="AA160" s="34" t="n">
        <f aca="false">Inputs!Z157</f>
        <v>0.0823703609367129</v>
      </c>
      <c r="AB160" s="34" t="n">
        <f aca="false">Inputs!AA157</f>
        <v>0.0775250455874946</v>
      </c>
      <c r="AD160" s="36" t="n">
        <f aca="false">IF(OR(A160="Saturday",A160="Sunday"),0,SUM(L160:AA160))</f>
        <v>1.86060109409987</v>
      </c>
      <c r="AE160" s="36" t="n">
        <f aca="false">AJ160-AD160</f>
        <v>0.564479238183944</v>
      </c>
      <c r="AF160" s="36"/>
      <c r="AJ160" s="36" t="n">
        <f aca="false">SUM(E160:AB160)</f>
        <v>2.42508033228381</v>
      </c>
      <c r="AK160" s="36" t="n">
        <f aca="false">IF(OR(A160="Saturday",A160="Sunday"),"N/A",IF(Weather="Yes",MAX($S160:$T160),AVERAGE($S160:$T160)))</f>
        <v>0.215616533040219</v>
      </c>
      <c r="AN160" s="36"/>
      <c r="AO160" s="36"/>
    </row>
    <row r="161" customFormat="false" ht="15" hidden="false" customHeight="false" outlineLevel="0" collapsed="false">
      <c r="A161" s="0" t="s">
        <v>195</v>
      </c>
      <c r="B161" s="33" t="n">
        <v>2001</v>
      </c>
      <c r="C161" s="33" t="n">
        <v>6</v>
      </c>
      <c r="D161" s="33" t="n">
        <v>6</v>
      </c>
      <c r="E161" s="34" t="n">
        <f aca="false">Inputs!D158</f>
        <v>0.143427446460038</v>
      </c>
      <c r="F161" s="34" t="n">
        <f aca="false">Inputs!E158</f>
        <v>0.125574332459429</v>
      </c>
      <c r="G161" s="34" t="n">
        <f aca="false">Inputs!F158</f>
        <v>0.10434340668435</v>
      </c>
      <c r="H161" s="34" t="n">
        <f aca="false">Inputs!G158</f>
        <v>0.0831124809092705</v>
      </c>
      <c r="I161" s="34" t="n">
        <f aca="false">Inputs!H158</f>
        <v>0.0618815551341914</v>
      </c>
      <c r="J161" s="34" t="n">
        <f aca="false">Inputs!I158</f>
        <v>0.0406506293591124</v>
      </c>
      <c r="K161" s="34" t="n">
        <f aca="false">Inputs!J158</f>
        <v>0.0336539920281077</v>
      </c>
      <c r="L161" s="34" t="n">
        <f aca="false">Inputs!K158</f>
        <v>0.0337744989191404</v>
      </c>
      <c r="M161" s="34" t="n">
        <f aca="false">Inputs!L158</f>
        <v>0.0446309755887451</v>
      </c>
      <c r="N161" s="34" t="n">
        <f aca="false">Inputs!M158</f>
        <v>0.0699627544844895</v>
      </c>
      <c r="O161" s="34" t="n">
        <f aca="false">Inputs!N158</f>
        <v>0.113147647380843</v>
      </c>
      <c r="P161" s="34" t="n">
        <f aca="false">Inputs!O158</f>
        <v>0.156332540277197</v>
      </c>
      <c r="Q161" s="34" t="n">
        <f aca="false">Inputs!P158</f>
        <v>0.199276419391486</v>
      </c>
      <c r="R161" s="34" t="n">
        <f aca="false">Inputs!Q158</f>
        <v>0.262969196716723</v>
      </c>
      <c r="S161" s="34" t="n">
        <f aca="false">Inputs!R158</f>
        <v>0.312427685597886</v>
      </c>
      <c r="T161" s="34" t="n">
        <f aca="false">Inputs!S158</f>
        <v>0.344153567369472</v>
      </c>
      <c r="U161" s="34" t="n">
        <f aca="false">Inputs!T158</f>
        <v>0.32666197404196</v>
      </c>
      <c r="V161" s="34" t="n">
        <f aca="false">Inputs!U158</f>
        <v>0.263451224280853</v>
      </c>
      <c r="W161" s="34" t="n">
        <f aca="false">Inputs!V158</f>
        <v>0.189263490959109</v>
      </c>
      <c r="X161" s="34" t="n">
        <f aca="false">Inputs!W158</f>
        <v>0.146560625626886</v>
      </c>
      <c r="Y161" s="34" t="n">
        <f aca="false">Inputs!X158</f>
        <v>0.142339265615188</v>
      </c>
      <c r="Z161" s="34" t="n">
        <f aca="false">Inputs!Y158</f>
        <v>0.148974382273095</v>
      </c>
      <c r="AA161" s="34" t="n">
        <f aca="false">Inputs!Z158</f>
        <v>0.145114542934494</v>
      </c>
      <c r="AB161" s="34" t="n">
        <f aca="false">Inputs!AA158</f>
        <v>0.137756384930392</v>
      </c>
      <c r="AD161" s="36" t="n">
        <f aca="false">IF(OR(A161="Saturday",A161="Sunday"),0,SUM(L161:AA161))</f>
        <v>2.89904079145757</v>
      </c>
      <c r="AE161" s="36" t="n">
        <f aca="false">AJ161-AD161</f>
        <v>0.73040022796489</v>
      </c>
      <c r="AF161" s="36"/>
      <c r="AJ161" s="36" t="n">
        <f aca="false">SUM(E161:AB161)</f>
        <v>3.62944101942246</v>
      </c>
      <c r="AK161" s="36" t="n">
        <f aca="false">IF(OR(A161="Saturday",A161="Sunday"),"N/A",IF(Weather="Yes",MAX($S161:$T161),AVERAGE($S161:$T161)))</f>
        <v>0.344153567369472</v>
      </c>
      <c r="AN161" s="36"/>
      <c r="AO161" s="36"/>
    </row>
    <row r="162" customFormat="false" ht="15" hidden="false" customHeight="false" outlineLevel="0" collapsed="false">
      <c r="A162" s="0" t="s">
        <v>196</v>
      </c>
      <c r="B162" s="33" t="n">
        <v>2001</v>
      </c>
      <c r="C162" s="33" t="n">
        <v>6</v>
      </c>
      <c r="D162" s="33" t="n">
        <v>7</v>
      </c>
      <c r="E162" s="34" t="n">
        <f aca="false">Inputs!D159</f>
        <v>0.149497321014068</v>
      </c>
      <c r="F162" s="34" t="n">
        <f aca="false">Inputs!E159</f>
        <v>0.130888660114611</v>
      </c>
      <c r="G162" s="34" t="n">
        <f aca="false">Inputs!F159</f>
        <v>0.108759237857155</v>
      </c>
      <c r="H162" s="34" t="n">
        <f aca="false">Inputs!G159</f>
        <v>0.0866298155996992</v>
      </c>
      <c r="I162" s="34" t="n">
        <f aca="false">Inputs!H159</f>
        <v>0.0645003933422432</v>
      </c>
      <c r="J162" s="34" t="n">
        <f aca="false">Inputs!I159</f>
        <v>0.0423709710847871</v>
      </c>
      <c r="K162" s="34" t="n">
        <f aca="false">Inputs!J159</f>
        <v>0.0350782348414236</v>
      </c>
      <c r="L162" s="34" t="n">
        <f aca="false">Inputs!K159</f>
        <v>0.0352038416051062</v>
      </c>
      <c r="M162" s="34" t="n">
        <f aca="false">Inputs!L159</f>
        <v>0.0465197662611995</v>
      </c>
      <c r="N162" s="34" t="n">
        <f aca="false">Inputs!M159</f>
        <v>0.0729235904587505</v>
      </c>
      <c r="O162" s="34" t="n">
        <f aca="false">Inputs!N159</f>
        <v>0.117936075555758</v>
      </c>
      <c r="P162" s="34" t="n">
        <f aca="false">Inputs!O159</f>
        <v>0.162948560652766</v>
      </c>
      <c r="Q162" s="34" t="n">
        <f aca="false">Inputs!P159</f>
        <v>0.207709832222409</v>
      </c>
      <c r="R162" s="34" t="n">
        <f aca="false">Inputs!Q159</f>
        <v>0.274098098994777</v>
      </c>
      <c r="S162" s="34" t="n">
        <f aca="false">Inputs!R159</f>
        <v>0.325649679753052</v>
      </c>
      <c r="T162" s="34" t="n">
        <f aca="false">Inputs!S159</f>
        <v>0.358718206375554</v>
      </c>
      <c r="U162" s="34" t="n">
        <f aca="false">Inputs!T159</f>
        <v>0.340486365767145</v>
      </c>
      <c r="V162" s="34" t="n">
        <f aca="false">Inputs!U159</f>
        <v>0.274600526049507</v>
      </c>
      <c r="W162" s="34" t="n">
        <f aca="false">Inputs!V159</f>
        <v>0.197273154912094</v>
      </c>
      <c r="X162" s="34" t="n">
        <f aca="false">Inputs!W159</f>
        <v>0.152763096869817</v>
      </c>
      <c r="Y162" s="34" t="n">
        <f aca="false">Inputs!X159</f>
        <v>0.148363088166039</v>
      </c>
      <c r="Z162" s="34" t="n">
        <f aca="false">Inputs!Y159</f>
        <v>0.155279004118355</v>
      </c>
      <c r="AA162" s="34" t="n">
        <f aca="false">Inputs!Z159</f>
        <v>0.151255815705625</v>
      </c>
      <c r="AB162" s="34" t="n">
        <f aca="false">Inputs!AA159</f>
        <v>0.143586259171213</v>
      </c>
      <c r="AD162" s="36" t="n">
        <f aca="false">IF(OR(A162="Saturday",A162="Sunday"),0,SUM(L162:AA162))</f>
        <v>3.02172870346795</v>
      </c>
      <c r="AE162" s="36" t="n">
        <f aca="false">AJ162-AD162</f>
        <v>0.761310893025201</v>
      </c>
      <c r="AF162" s="36"/>
      <c r="AJ162" s="36" t="n">
        <f aca="false">SUM(E162:AB162)</f>
        <v>3.78303959649316</v>
      </c>
      <c r="AK162" s="36" t="n">
        <f aca="false">IF(OR(A162="Saturday",A162="Sunday"),"N/A",IF(Weather="Yes",MAX($S162:$T162),AVERAGE($S162:$T162)))</f>
        <v>0.358718206375554</v>
      </c>
      <c r="AN162" s="36"/>
      <c r="AO162" s="36"/>
    </row>
    <row r="163" customFormat="false" ht="15" hidden="false" customHeight="false" outlineLevel="0" collapsed="false">
      <c r="A163" s="0" t="s">
        <v>197</v>
      </c>
      <c r="B163" s="33" t="n">
        <v>2001</v>
      </c>
      <c r="C163" s="33" t="n">
        <v>6</v>
      </c>
      <c r="D163" s="33" t="n">
        <v>8</v>
      </c>
      <c r="E163" s="34" t="n">
        <f aca="false">Inputs!D160</f>
        <v>0.0746023018762271</v>
      </c>
      <c r="F163" s="34" t="n">
        <f aca="false">Inputs!E160</f>
        <v>0.0661247675721103</v>
      </c>
      <c r="G163" s="34" t="n">
        <f aca="false">Inputs!F160</f>
        <v>0.0576472332679937</v>
      </c>
      <c r="H163" s="34" t="n">
        <f aca="false">Inputs!G160</f>
        <v>0.0474741921030536</v>
      </c>
      <c r="I163" s="34" t="n">
        <f aca="false">Inputs!H160</f>
        <v>0.0389966577989369</v>
      </c>
      <c r="J163" s="34" t="n">
        <f aca="false">Inputs!I160</f>
        <v>0.0305191234948202</v>
      </c>
      <c r="K163" s="34" t="n">
        <f aca="false">Inputs!J160</f>
        <v>0.0254326029123501</v>
      </c>
      <c r="L163" s="34" t="n">
        <f aca="false">Inputs!K160</f>
        <v>0.0220415891907034</v>
      </c>
      <c r="M163" s="34" t="n">
        <f aca="false">Inputs!L160</f>
        <v>0.0254326029123501</v>
      </c>
      <c r="N163" s="34" t="n">
        <f aca="false">Inputs!M160</f>
        <v>0.0339101372164668</v>
      </c>
      <c r="O163" s="34" t="n">
        <f aca="false">Inputs!N160</f>
        <v>0.0491696989638769</v>
      </c>
      <c r="P163" s="34" t="n">
        <f aca="false">Inputs!O160</f>
        <v>0.0661247675721103</v>
      </c>
      <c r="Q163" s="34" t="n">
        <f aca="false">Inputs!P160</f>
        <v>0.0881663567628138</v>
      </c>
      <c r="R163" s="34" t="n">
        <f aca="false">Inputs!Q160</f>
        <v>0.116989973396811</v>
      </c>
      <c r="S163" s="34" t="n">
        <f aca="false">Inputs!R160</f>
        <v>0.139031562587514</v>
      </c>
      <c r="T163" s="34" t="n">
        <f aca="false">Inputs!S160</f>
        <v>0.150900110613277</v>
      </c>
      <c r="U163" s="34" t="n">
        <f aca="false">Inputs!T160</f>
        <v>0.142422576309161</v>
      </c>
      <c r="V163" s="34" t="n">
        <f aca="false">Inputs!U160</f>
        <v>0.118685480257634</v>
      </c>
      <c r="W163" s="34" t="n">
        <f aca="false">Inputs!V160</f>
        <v>0.0881663567628138</v>
      </c>
      <c r="X163" s="34" t="n">
        <f aca="false">Inputs!W160</f>
        <v>0.0729067950154037</v>
      </c>
      <c r="Y163" s="34" t="n">
        <f aca="false">Inputs!X160</f>
        <v>0.0661247675721103</v>
      </c>
      <c r="Z163" s="34" t="n">
        <f aca="false">Inputs!Y160</f>
        <v>0.064429260711287</v>
      </c>
      <c r="AA163" s="34" t="n">
        <f aca="false">Inputs!Z160</f>
        <v>0.0576472332679937</v>
      </c>
      <c r="AB163" s="34" t="n">
        <f aca="false">Inputs!AA160</f>
        <v>0.0542562195463469</v>
      </c>
      <c r="AD163" s="36" t="n">
        <f aca="false">IF(OR(A163="Saturday",A163="Sunday"),0,SUM(L163:AA163))</f>
        <v>1.30214926911233</v>
      </c>
      <c r="AE163" s="36" t="n">
        <f aca="false">AJ163-AD163</f>
        <v>0.395053098571839</v>
      </c>
      <c r="AF163" s="36"/>
      <c r="AJ163" s="36" t="n">
        <f aca="false">SUM(E163:AB163)</f>
        <v>1.69720236768417</v>
      </c>
      <c r="AK163" s="36" t="n">
        <f aca="false">IF(OR(A163="Saturday",A163="Sunday"),"N/A",IF(Weather="Yes",MAX($S163:$T163),AVERAGE($S163:$T163)))</f>
        <v>0.150900110613277</v>
      </c>
      <c r="AN163" s="36"/>
      <c r="AO163" s="36"/>
    </row>
    <row r="164" customFormat="false" ht="15" hidden="false" customHeight="false" outlineLevel="0" collapsed="false">
      <c r="A164" s="0" t="s">
        <v>198</v>
      </c>
      <c r="B164" s="33" t="n">
        <v>2001</v>
      </c>
      <c r="C164" s="33" t="n">
        <v>6</v>
      </c>
      <c r="D164" s="33" t="n">
        <v>9</v>
      </c>
      <c r="E164" s="34" t="n">
        <f aca="false">Inputs!D161</f>
        <v>0.0716483505459374</v>
      </c>
      <c r="F164" s="34" t="n">
        <f aca="false">Inputs!E161</f>
        <v>0.0635064925293536</v>
      </c>
      <c r="G164" s="34" t="n">
        <f aca="false">Inputs!F161</f>
        <v>0.0553646345127698</v>
      </c>
      <c r="H164" s="34" t="n">
        <f aca="false">Inputs!G161</f>
        <v>0.0455944048928693</v>
      </c>
      <c r="I164" s="34" t="n">
        <f aca="false">Inputs!H161</f>
        <v>0.0374525468762855</v>
      </c>
      <c r="J164" s="34" t="n">
        <f aca="false">Inputs!I161</f>
        <v>0.0293106888597017</v>
      </c>
      <c r="K164" s="34" t="n">
        <f aca="false">Inputs!J161</f>
        <v>0.0244255740497514</v>
      </c>
      <c r="L164" s="34" t="n">
        <f aca="false">Inputs!K161</f>
        <v>0.0211688308431179</v>
      </c>
      <c r="M164" s="34" t="n">
        <f aca="false">Inputs!L161</f>
        <v>0.0244255740497514</v>
      </c>
      <c r="N164" s="34" t="n">
        <f aca="false">Inputs!M161</f>
        <v>0.0325674320663352</v>
      </c>
      <c r="O164" s="34" t="n">
        <f aca="false">Inputs!N161</f>
        <v>0.047222776496186</v>
      </c>
      <c r="P164" s="34" t="n">
        <f aca="false">Inputs!O161</f>
        <v>0.0635064925293536</v>
      </c>
      <c r="Q164" s="34" t="n">
        <f aca="false">Inputs!P161</f>
        <v>0.0846753233724715</v>
      </c>
      <c r="R164" s="34" t="n">
        <f aca="false">Inputs!Q161</f>
        <v>0.112357640628856</v>
      </c>
      <c r="S164" s="34" t="n">
        <f aca="false">Inputs!R161</f>
        <v>0.133526471471974</v>
      </c>
      <c r="T164" s="34" t="n">
        <f aca="false">Inputs!S161</f>
        <v>0.144925072695192</v>
      </c>
      <c r="U164" s="34" t="n">
        <f aca="false">Inputs!T161</f>
        <v>0.136783214678608</v>
      </c>
      <c r="V164" s="34" t="n">
        <f aca="false">Inputs!U161</f>
        <v>0.113986012232173</v>
      </c>
      <c r="W164" s="34" t="n">
        <f aca="false">Inputs!V161</f>
        <v>0.0846753233724715</v>
      </c>
      <c r="X164" s="34" t="n">
        <f aca="false">Inputs!W161</f>
        <v>0.0700199789426206</v>
      </c>
      <c r="Y164" s="34" t="n">
        <f aca="false">Inputs!X161</f>
        <v>0.0635064925293536</v>
      </c>
      <c r="Z164" s="34" t="n">
        <f aca="false">Inputs!Y161</f>
        <v>0.0618781209260369</v>
      </c>
      <c r="AA164" s="34" t="n">
        <f aca="false">Inputs!Z161</f>
        <v>0.0553646345127698</v>
      </c>
      <c r="AB164" s="34" t="n">
        <f aca="false">Inputs!AA161</f>
        <v>0.0521078913061363</v>
      </c>
      <c r="AD164" s="36" t="n">
        <f aca="false">IF(OR(A164="Saturday",A164="Sunday"),0,SUM(L164:AA164))</f>
        <v>0</v>
      </c>
      <c r="AE164" s="36" t="n">
        <f aca="false">AJ164-AD164</f>
        <v>1.62999997492008</v>
      </c>
      <c r="AF164" s="36"/>
      <c r="AJ164" s="36" t="n">
        <f aca="false">SUM(E164:AB164)</f>
        <v>1.62999997492008</v>
      </c>
      <c r="AK164" s="36" t="str">
        <f aca="false">IF(OR(A164="Saturday",A164="Sunday"),"N/A",IF(Weather="Yes",MAX($S164:$T164),AVERAGE($S164:$T164)))</f>
        <v>N/A</v>
      </c>
      <c r="AN164" s="36"/>
      <c r="AO164" s="36"/>
    </row>
    <row r="165" customFormat="false" ht="15" hidden="false" customHeight="false" outlineLevel="0" collapsed="false">
      <c r="A165" s="0" t="s">
        <v>199</v>
      </c>
      <c r="B165" s="33" t="n">
        <v>2001</v>
      </c>
      <c r="C165" s="33" t="n">
        <v>6</v>
      </c>
      <c r="D165" s="33" t="n">
        <v>10</v>
      </c>
      <c r="E165" s="34" t="n">
        <f aca="false">Inputs!D162</f>
        <v>0.131678793674812</v>
      </c>
      <c r="F165" s="34" t="n">
        <f aca="false">Inputs!E162</f>
        <v>0.116715294393583</v>
      </c>
      <c r="G165" s="34" t="n">
        <f aca="false">Inputs!F162</f>
        <v>0.101751795112354</v>
      </c>
      <c r="H165" s="34" t="n">
        <f aca="false">Inputs!G162</f>
        <v>0.0837955959748801</v>
      </c>
      <c r="I165" s="34" t="n">
        <f aca="false">Inputs!H162</f>
        <v>0.0688320966936515</v>
      </c>
      <c r="J165" s="34" t="n">
        <f aca="false">Inputs!I162</f>
        <v>0.053868597412423</v>
      </c>
      <c r="K165" s="34" t="n">
        <f aca="false">Inputs!J162</f>
        <v>0.0448904978436858</v>
      </c>
      <c r="L165" s="34" t="n">
        <f aca="false">Inputs!K162</f>
        <v>0.0389050981311944</v>
      </c>
      <c r="M165" s="34" t="n">
        <f aca="false">Inputs!L162</f>
        <v>0.0448904978436858</v>
      </c>
      <c r="N165" s="34" t="n">
        <f aca="false">Inputs!M162</f>
        <v>0.0598539971249144</v>
      </c>
      <c r="O165" s="34" t="n">
        <f aca="false">Inputs!N162</f>
        <v>0.0867882958311259</v>
      </c>
      <c r="P165" s="34" t="n">
        <f aca="false">Inputs!O162</f>
        <v>0.116715294393583</v>
      </c>
      <c r="Q165" s="34" t="n">
        <f aca="false">Inputs!P162</f>
        <v>0.155620392524777</v>
      </c>
      <c r="R165" s="34" t="n">
        <f aca="false">Inputs!Q162</f>
        <v>0.206496290080955</v>
      </c>
      <c r="S165" s="34" t="n">
        <f aca="false">Inputs!R162</f>
        <v>0.245401388212149</v>
      </c>
      <c r="T165" s="34" t="n">
        <f aca="false">Inputs!S162</f>
        <v>0.266350287205869</v>
      </c>
      <c r="U165" s="34" t="n">
        <f aca="false">Inputs!T162</f>
        <v>0.25138678792464</v>
      </c>
      <c r="V165" s="34" t="n">
        <f aca="false">Inputs!U162</f>
        <v>0.2094889899372</v>
      </c>
      <c r="W165" s="34" t="n">
        <f aca="false">Inputs!V162</f>
        <v>0.155620392524777</v>
      </c>
      <c r="X165" s="34" t="n">
        <f aca="false">Inputs!W162</f>
        <v>0.128686093818566</v>
      </c>
      <c r="Y165" s="34" t="n">
        <f aca="false">Inputs!X162</f>
        <v>0.116715294393583</v>
      </c>
      <c r="Z165" s="34" t="n">
        <f aca="false">Inputs!Y162</f>
        <v>0.113722594537337</v>
      </c>
      <c r="AA165" s="34" t="n">
        <f aca="false">Inputs!Z162</f>
        <v>0.101751795112354</v>
      </c>
      <c r="AB165" s="34" t="n">
        <f aca="false">Inputs!AA162</f>
        <v>0.095766395399863</v>
      </c>
      <c r="AD165" s="36" t="n">
        <f aca="false">IF(OR(A165="Saturday",A165="Sunday"),0,SUM(L165:AA165))</f>
        <v>0</v>
      </c>
      <c r="AE165" s="36" t="n">
        <f aca="false">AJ165-AD165</f>
        <v>2.99569255610197</v>
      </c>
      <c r="AF165" s="36"/>
      <c r="AJ165" s="36" t="n">
        <f aca="false">SUM(E165:AB165)</f>
        <v>2.99569255610197</v>
      </c>
      <c r="AK165" s="36" t="str">
        <f aca="false">IF(OR(A165="Saturday",A165="Sunday"),"N/A",IF(Weather="Yes",MAX($S165:$T165),AVERAGE($S165:$T165)))</f>
        <v>N/A</v>
      </c>
      <c r="AN165" s="36"/>
      <c r="AO165" s="36"/>
    </row>
    <row r="166" customFormat="false" ht="15" hidden="false" customHeight="false" outlineLevel="0" collapsed="false">
      <c r="A166" s="0" t="s">
        <v>193</v>
      </c>
      <c r="B166" s="33" t="n">
        <v>2001</v>
      </c>
      <c r="C166" s="33" t="n">
        <v>6</v>
      </c>
      <c r="D166" s="33" t="n">
        <v>11</v>
      </c>
      <c r="E166" s="34" t="n">
        <f aca="false">Inputs!D163</f>
        <v>0.0624155545857484</v>
      </c>
      <c r="F166" s="34" t="n">
        <f aca="false">Inputs!E163</f>
        <v>0.055322877928277</v>
      </c>
      <c r="G166" s="34" t="n">
        <f aca="false">Inputs!F163</f>
        <v>0.0482302012708056</v>
      </c>
      <c r="H166" s="34" t="n">
        <f aca="false">Inputs!G163</f>
        <v>0.0397189892818399</v>
      </c>
      <c r="I166" s="34" t="n">
        <f aca="false">Inputs!H163</f>
        <v>0.0326263126243685</v>
      </c>
      <c r="J166" s="34" t="n">
        <f aca="false">Inputs!I163</f>
        <v>0.0255336359668971</v>
      </c>
      <c r="K166" s="34" t="n">
        <f aca="false">Inputs!J163</f>
        <v>0.0212780299724142</v>
      </c>
      <c r="L166" s="34" t="n">
        <f aca="false">Inputs!K163</f>
        <v>0.0184409593094257</v>
      </c>
      <c r="M166" s="34" t="n">
        <f aca="false">Inputs!L163</f>
        <v>0.0212780299724142</v>
      </c>
      <c r="N166" s="34" t="n">
        <f aca="false">Inputs!M163</f>
        <v>0.0283707066298856</v>
      </c>
      <c r="O166" s="34" t="n">
        <f aca="false">Inputs!N163</f>
        <v>0.0411375246133342</v>
      </c>
      <c r="P166" s="34" t="n">
        <f aca="false">Inputs!O163</f>
        <v>0.055322877928277</v>
      </c>
      <c r="Q166" s="34" t="n">
        <f aca="false">Inputs!P163</f>
        <v>0.0737638372377027</v>
      </c>
      <c r="R166" s="34" t="n">
        <f aca="false">Inputs!Q163</f>
        <v>0.0978789378731055</v>
      </c>
      <c r="S166" s="34" t="n">
        <f aca="false">Inputs!R163</f>
        <v>0.116319897182531</v>
      </c>
      <c r="T166" s="34" t="n">
        <f aca="false">Inputs!S163</f>
        <v>0.126249644502991</v>
      </c>
      <c r="U166" s="34" t="n">
        <f aca="false">Inputs!T163</f>
        <v>0.11915696784552</v>
      </c>
      <c r="V166" s="34" t="n">
        <f aca="false">Inputs!U163</f>
        <v>0.0992974732045998</v>
      </c>
      <c r="W166" s="34" t="n">
        <f aca="false">Inputs!V163</f>
        <v>0.0737638372377027</v>
      </c>
      <c r="X166" s="34" t="n">
        <f aca="false">Inputs!W163</f>
        <v>0.0609970192542541</v>
      </c>
      <c r="Y166" s="34" t="n">
        <f aca="false">Inputs!X163</f>
        <v>0.055322877928277</v>
      </c>
      <c r="Z166" s="34" t="n">
        <f aca="false">Inputs!Y163</f>
        <v>0.0539043425967827</v>
      </c>
      <c r="AA166" s="34" t="n">
        <f aca="false">Inputs!Z163</f>
        <v>0.0482302012708056</v>
      </c>
      <c r="AB166" s="34" t="n">
        <f aca="false">Inputs!AA163</f>
        <v>0.045393130607817</v>
      </c>
      <c r="AD166" s="36" t="n">
        <f aca="false">IF(OR(A166="Saturday",A166="Sunday"),0,SUM(L166:AA166))</f>
        <v>1.08943513458761</v>
      </c>
      <c r="AE166" s="36" t="n">
        <f aca="false">AJ166-AD166</f>
        <v>0.330518732238168</v>
      </c>
      <c r="AF166" s="36"/>
      <c r="AJ166" s="36" t="n">
        <f aca="false">SUM(E166:AB166)</f>
        <v>1.41995386682578</v>
      </c>
      <c r="AK166" s="36" t="n">
        <f aca="false">IF(OR(A166="Saturday",A166="Sunday"),"N/A",IF(Weather="Yes",MAX($S166:$T166),AVERAGE($S166:$T166)))</f>
        <v>0.126249644502991</v>
      </c>
      <c r="AN166" s="36"/>
      <c r="AO166" s="36"/>
    </row>
    <row r="167" customFormat="false" ht="15" hidden="false" customHeight="false" outlineLevel="0" collapsed="false">
      <c r="A167" s="0" t="s">
        <v>194</v>
      </c>
      <c r="B167" s="33" t="n">
        <v>2001</v>
      </c>
      <c r="C167" s="33" t="n">
        <v>6</v>
      </c>
      <c r="D167" s="33" t="n">
        <v>12</v>
      </c>
      <c r="E167" s="34" t="n">
        <f aca="false">Inputs!D164</f>
        <v>0.166284640431671</v>
      </c>
      <c r="F167" s="34" t="n">
        <f aca="false">Inputs!E164</f>
        <v>0.147779613538855</v>
      </c>
      <c r="G167" s="34" t="n">
        <f aca="false">Inputs!F164</f>
        <v>0.129017840095674</v>
      </c>
      <c r="H167" s="34" t="n">
        <f aca="false">Inputs!G164</f>
        <v>0.106914506444441</v>
      </c>
      <c r="I167" s="34" t="n">
        <f aca="false">Inputs!H164</f>
        <v>0.0884094795516245</v>
      </c>
      <c r="J167" s="34" t="n">
        <f aca="false">Inputs!I164</f>
        <v>0.0699044526588085</v>
      </c>
      <c r="K167" s="34" t="n">
        <f aca="false">Inputs!J164</f>
        <v>0.0591095323835567</v>
      </c>
      <c r="L167" s="34" t="n">
        <f aca="false">Inputs!K164</f>
        <v>0.0521696654170871</v>
      </c>
      <c r="M167" s="34" t="n">
        <f aca="false">Inputs!L164</f>
        <v>0.0603932651353812</v>
      </c>
      <c r="N167" s="34" t="n">
        <f aca="false">Inputs!M164</f>
        <v>0.0801820247800217</v>
      </c>
      <c r="O167" s="34" t="n">
        <f aca="false">Inputs!N164</f>
        <v>0.114620758008696</v>
      </c>
      <c r="P167" s="34" t="n">
        <f aca="false">Inputs!O164</f>
        <v>0.152914544546153</v>
      </c>
      <c r="Q167" s="34" t="n">
        <f aca="false">Inputs!P164</f>
        <v>0.201489758258131</v>
      </c>
      <c r="R167" s="34" t="n">
        <f aca="false">Inputs!Q164</f>
        <v>0.263944705903049</v>
      </c>
      <c r="S167" s="34" t="n">
        <f aca="false">Inputs!R164</f>
        <v>0.311749679963933</v>
      </c>
      <c r="T167" s="34" t="n">
        <f aca="false">Inputs!S164</f>
        <v>0.337451320373584</v>
      </c>
      <c r="U167" s="34" t="n">
        <f aca="false">Inputs!T164</f>
        <v>0.319203040031133</v>
      </c>
      <c r="V167" s="34" t="n">
        <f aca="false">Inputs!U164</f>
        <v>0.268313252312561</v>
      </c>
      <c r="W167" s="34" t="n">
        <f aca="false">Inputs!V164</f>
        <v>0.202003251358861</v>
      </c>
      <c r="X167" s="34" t="n">
        <f aca="false">Inputs!W164</f>
        <v>0.168334757781281</v>
      </c>
      <c r="Y167" s="34" t="n">
        <f aca="false">Inputs!X164</f>
        <v>0.152657797995788</v>
      </c>
      <c r="Z167" s="34" t="n">
        <f aca="false">Inputs!Y164</f>
        <v>0.148032505035911</v>
      </c>
      <c r="AA167" s="34" t="n">
        <f aca="false">Inputs!Z164</f>
        <v>0.132612291800782</v>
      </c>
      <c r="AB167" s="34" t="n">
        <f aca="false">Inputs!AA164</f>
        <v>0.124902185183218</v>
      </c>
      <c r="AD167" s="36" t="n">
        <f aca="false">IF(OR(A167="Saturday",A167="Sunday"),0,SUM(L167:AA167))</f>
        <v>2.96607261870235</v>
      </c>
      <c r="AE167" s="36" t="n">
        <f aca="false">AJ167-AD167</f>
        <v>0.892322250287848</v>
      </c>
      <c r="AF167" s="36"/>
      <c r="AJ167" s="36" t="n">
        <f aca="false">SUM(E167:AB167)</f>
        <v>3.8583948689902</v>
      </c>
      <c r="AK167" s="36" t="n">
        <f aca="false">IF(OR(A167="Saturday",A167="Sunday"),"N/A",IF(Weather="Yes",MAX($S167:$T167),AVERAGE($S167:$T167)))</f>
        <v>0.337451320373584</v>
      </c>
      <c r="AN167" s="36"/>
      <c r="AO167" s="36"/>
    </row>
    <row r="168" customFormat="false" ht="15" hidden="false" customHeight="false" outlineLevel="0" collapsed="false">
      <c r="A168" s="0" t="s">
        <v>195</v>
      </c>
      <c r="B168" s="33" t="n">
        <v>2001</v>
      </c>
      <c r="C168" s="33" t="n">
        <v>6</v>
      </c>
      <c r="D168" s="33" t="n">
        <v>13</v>
      </c>
      <c r="E168" s="34" t="n">
        <f aca="false">Inputs!D165</f>
        <v>0.376922044279972</v>
      </c>
      <c r="F168" s="34" t="n">
        <f aca="false">Inputs!E165</f>
        <v>0.331730381730325</v>
      </c>
      <c r="G168" s="34" t="n">
        <f aca="false">Inputs!F165</f>
        <v>0.282424784713244</v>
      </c>
      <c r="H168" s="34" t="n">
        <f aca="false">Inputs!G165</f>
        <v>0.233119187696164</v>
      </c>
      <c r="I168" s="34" t="n">
        <f aca="false">Inputs!H165</f>
        <v>0.183813590679084</v>
      </c>
      <c r="J168" s="34" t="n">
        <f aca="false">Inputs!I165</f>
        <v>0.134507993662004</v>
      </c>
      <c r="K168" s="34" t="n">
        <f aca="false">Inputs!J165</f>
        <v>0.120124627174017</v>
      </c>
      <c r="L168" s="34" t="n">
        <f aca="false">Inputs!K165</f>
        <v>0.123202375950577</v>
      </c>
      <c r="M168" s="34" t="n">
        <f aca="false">Inputs!L165</f>
        <v>0.154010672012237</v>
      </c>
      <c r="N168" s="34" t="n">
        <f aca="false">Inputs!M165</f>
        <v>0.225896696156109</v>
      </c>
      <c r="O168" s="34" t="n">
        <f aca="false">Inputs!N165</f>
        <v>0.342974382849629</v>
      </c>
      <c r="P168" s="34" t="n">
        <f aca="false">Inputs!O165</f>
        <v>0.460052069543148</v>
      </c>
      <c r="Q168" s="34" t="n">
        <f aca="false">Inputs!P165</f>
        <v>0.570974258683547</v>
      </c>
      <c r="R168" s="34" t="n">
        <f aca="false">Inputs!Q165</f>
        <v>0.718891049734788</v>
      </c>
      <c r="S168" s="34" t="n">
        <f aca="false">Inputs!R165</f>
        <v>0.831885610256935</v>
      </c>
      <c r="T168" s="34" t="n">
        <f aca="false">Inputs!S165</f>
        <v>0.902766257005995</v>
      </c>
      <c r="U168" s="34" t="n">
        <f aca="false">Inputs!T165</f>
        <v>0.866807840786028</v>
      </c>
      <c r="V168" s="34" t="n">
        <f aca="false">Inputs!U165</f>
        <v>0.731202044841027</v>
      </c>
      <c r="W168" s="34" t="n">
        <f aca="false">Inputs!V165</f>
        <v>0.561710204057806</v>
      </c>
      <c r="X168" s="34" t="n">
        <f aca="false">Inputs!W165</f>
        <v>0.456943512470526</v>
      </c>
      <c r="Y168" s="34" t="n">
        <f aca="false">Inputs!X165</f>
        <v>0.431285336567174</v>
      </c>
      <c r="Z168" s="34" t="n">
        <f aca="false">Inputs!Y165</f>
        <v>0.436435456725481</v>
      </c>
      <c r="AA168" s="34" t="n">
        <f aca="false">Inputs!Z165</f>
        <v>0.420010527151809</v>
      </c>
      <c r="AB168" s="34" t="n">
        <f aca="false">Inputs!AA165</f>
        <v>0.396393914334142</v>
      </c>
      <c r="AD168" s="36" t="n">
        <f aca="false">IF(OR(A168="Saturday",A168="Sunday"),0,SUM(L168:AA168))</f>
        <v>8.23504829479282</v>
      </c>
      <c r="AE168" s="36" t="n">
        <f aca="false">AJ168-AD168</f>
        <v>2.05903652426895</v>
      </c>
      <c r="AF168" s="36"/>
      <c r="AJ168" s="36" t="n">
        <f aca="false">SUM(E168:AB168)</f>
        <v>10.2940848190618</v>
      </c>
      <c r="AK168" s="36" t="n">
        <f aca="false">IF(OR(A168="Saturday",A168="Sunday"),"N/A",IF(Weather="Yes",MAX($S168:$T168),AVERAGE($S168:$T168)))</f>
        <v>0.902766257005995</v>
      </c>
      <c r="AN168" s="36"/>
      <c r="AO168" s="36"/>
    </row>
    <row r="169" customFormat="false" ht="15" hidden="false" customHeight="false" outlineLevel="0" collapsed="false">
      <c r="A169" s="0" t="s">
        <v>196</v>
      </c>
      <c r="B169" s="33" t="n">
        <v>2001</v>
      </c>
      <c r="C169" s="33" t="n">
        <v>6</v>
      </c>
      <c r="D169" s="33" t="n">
        <v>14</v>
      </c>
      <c r="E169" s="34" t="n">
        <f aca="false">Inputs!D166</f>
        <v>0.379427215520247</v>
      </c>
      <c r="F169" s="34" t="n">
        <f aca="false">Inputs!E166</f>
        <v>0.333935191516454</v>
      </c>
      <c r="G169" s="34" t="n">
        <f aca="false">Inputs!F166</f>
        <v>0.284301890228673</v>
      </c>
      <c r="H169" s="34" t="n">
        <f aca="false">Inputs!G166</f>
        <v>0.234668588940892</v>
      </c>
      <c r="I169" s="34" t="n">
        <f aca="false">Inputs!H166</f>
        <v>0.185035287653112</v>
      </c>
      <c r="J169" s="34" t="n">
        <f aca="false">Inputs!I166</f>
        <v>0.135401986365331</v>
      </c>
      <c r="K169" s="34" t="n">
        <f aca="false">Inputs!J166</f>
        <v>0.120923022401391</v>
      </c>
      <c r="L169" s="34" t="n">
        <f aca="false">Inputs!K166</f>
        <v>0.124021227099373</v>
      </c>
      <c r="M169" s="34" t="n">
        <f aca="false">Inputs!L166</f>
        <v>0.155034287139226</v>
      </c>
      <c r="N169" s="34" t="n">
        <f aca="false">Inputs!M166</f>
        <v>0.227398093898883</v>
      </c>
      <c r="O169" s="34" t="n">
        <f aca="false">Inputs!N166</f>
        <v>0.345253924662333</v>
      </c>
      <c r="P169" s="34" t="n">
        <f aca="false">Inputs!O166</f>
        <v>0.463109755425782</v>
      </c>
      <c r="Q169" s="34" t="n">
        <f aca="false">Inputs!P166</f>
        <v>0.574769176793269</v>
      </c>
      <c r="R169" s="34" t="n">
        <f aca="false">Inputs!Q166</f>
        <v>0.723669080656612</v>
      </c>
      <c r="S169" s="34" t="n">
        <f aca="false">Inputs!R166</f>
        <v>0.837414647196113</v>
      </c>
      <c r="T169" s="34" t="n">
        <f aca="false">Inputs!S166</f>
        <v>0.908766394429803</v>
      </c>
      <c r="U169" s="34" t="n">
        <f aca="false">Inputs!T166</f>
        <v>0.872568984519955</v>
      </c>
      <c r="V169" s="34" t="n">
        <f aca="false">Inputs!U166</f>
        <v>0.736061899448538</v>
      </c>
      <c r="W169" s="34" t="n">
        <f aca="false">Inputs!V166</f>
        <v>0.565443549639285</v>
      </c>
      <c r="X169" s="34" t="n">
        <f aca="false">Inputs!W166</f>
        <v>0.459980537667761</v>
      </c>
      <c r="Y169" s="34" t="n">
        <f aca="false">Inputs!X166</f>
        <v>0.434151827497903</v>
      </c>
      <c r="Z169" s="34" t="n">
        <f aca="false">Inputs!Y166</f>
        <v>0.439336177367899</v>
      </c>
      <c r="AA169" s="34" t="n">
        <f aca="false">Inputs!Z166</f>
        <v>0.422802081291985</v>
      </c>
      <c r="AB169" s="34" t="n">
        <f aca="false">Inputs!AA166</f>
        <v>0.399028503234102</v>
      </c>
      <c r="AD169" s="36" t="n">
        <f aca="false">IF(OR(A169="Saturday",A169="Sunday"),0,SUM(L169:AA169))</f>
        <v>8.28978164473472</v>
      </c>
      <c r="AE169" s="36" t="n">
        <f aca="false">AJ169-AD169</f>
        <v>2.0727216858602</v>
      </c>
      <c r="AF169" s="36"/>
      <c r="AJ169" s="36" t="n">
        <f aca="false">SUM(E169:AB169)</f>
        <v>10.3625033305949</v>
      </c>
      <c r="AK169" s="36" t="n">
        <f aca="false">IF(OR(A169="Saturday",A169="Sunday"),"N/A",IF(Weather="Yes",MAX($S169:$T169),AVERAGE($S169:$T169)))</f>
        <v>0.908766394429803</v>
      </c>
      <c r="AN169" s="36"/>
      <c r="AO169" s="36"/>
    </row>
    <row r="170" customFormat="false" ht="15" hidden="false" customHeight="false" outlineLevel="0" collapsed="false">
      <c r="A170" s="0" t="s">
        <v>197</v>
      </c>
      <c r="B170" s="33" t="n">
        <v>2001</v>
      </c>
      <c r="C170" s="33" t="n">
        <v>6</v>
      </c>
      <c r="D170" s="33" t="n">
        <v>15</v>
      </c>
      <c r="E170" s="34" t="n">
        <f aca="false">Inputs!D167</f>
        <v>0.460448622140512</v>
      </c>
      <c r="F170" s="34" t="n">
        <f aca="false">Inputs!E167</f>
        <v>0.414010293457489</v>
      </c>
      <c r="G170" s="34" t="n">
        <f aca="false">Inputs!F167</f>
        <v>0.363706940167757</v>
      </c>
      <c r="H170" s="34" t="n">
        <f aca="false">Inputs!G167</f>
        <v>0.309526955590814</v>
      </c>
      <c r="I170" s="34" t="n">
        <f aca="false">Inputs!H167</f>
        <v>0.263088626907791</v>
      </c>
      <c r="J170" s="34" t="n">
        <f aca="false">Inputs!I167</f>
        <v>0.216650298224768</v>
      </c>
      <c r="K170" s="34" t="n">
        <f aca="false">Inputs!J167</f>
        <v>0.193425330543007</v>
      </c>
      <c r="L170" s="34" t="n">
        <f aca="false">Inputs!K167</f>
        <v>0.181807043361876</v>
      </c>
      <c r="M170" s="34" t="n">
        <f aca="false">Inputs!L167</f>
        <v>0.212750453576557</v>
      </c>
      <c r="N170" s="34" t="n">
        <f aca="false">Inputs!M167</f>
        <v>0.278513905293129</v>
      </c>
      <c r="O170" s="34" t="n">
        <f aca="false">Inputs!N167</f>
        <v>0.379109005192093</v>
      </c>
      <c r="P170" s="34" t="n">
        <f aca="false">Inputs!O167</f>
        <v>0.491310785591688</v>
      </c>
      <c r="Q170" s="34" t="n">
        <f aca="false">Inputs!P167</f>
        <v>0.619007484459625</v>
      </c>
      <c r="R170" s="34" t="n">
        <f aca="false">Inputs!Q167</f>
        <v>0.769940757689823</v>
      </c>
      <c r="S170" s="34" t="n">
        <f aca="false">Inputs!R167</f>
        <v>0.88604238273763</v>
      </c>
      <c r="T170" s="34" t="n">
        <f aca="false">Inputs!S167</f>
        <v>0.947964023208494</v>
      </c>
      <c r="U170" s="34" t="n">
        <f aca="false">Inputs!T167</f>
        <v>0.905390719132181</v>
      </c>
      <c r="V170" s="34" t="n">
        <f aca="false">Inputs!U167</f>
        <v>0.789277487403874</v>
      </c>
      <c r="W170" s="34" t="n">
        <f aca="false">Inputs!V167</f>
        <v>0.626737533673044</v>
      </c>
      <c r="X170" s="34" t="n">
        <f aca="false">Inputs!W167</f>
        <v>0.53773750759421</v>
      </c>
      <c r="Y170" s="34" t="n">
        <f aca="false">Inputs!X167</f>
        <v>0.487445760984978</v>
      </c>
      <c r="Z170" s="34" t="n">
        <f aca="false">Inputs!Y167</f>
        <v>0.464244006664218</v>
      </c>
      <c r="AA170" s="34" t="n">
        <f aca="false">Inputs!Z167</f>
        <v>0.417817284661696</v>
      </c>
      <c r="AB170" s="34" t="n">
        <f aca="false">Inputs!AA167</f>
        <v>0.394603923660435</v>
      </c>
      <c r="AD170" s="36" t="n">
        <f aca="false">IF(OR(A170="Saturday",A170="Sunday"),0,SUM(L170:AA170))</f>
        <v>8.99509614122512</v>
      </c>
      <c r="AE170" s="36" t="n">
        <f aca="false">AJ170-AD170</f>
        <v>2.61546099069257</v>
      </c>
      <c r="AF170" s="36"/>
      <c r="AJ170" s="36" t="n">
        <f aca="false">SUM(E170:AB170)</f>
        <v>11.6105571319177</v>
      </c>
      <c r="AK170" s="36" t="n">
        <f aca="false">IF(OR(A170="Saturday",A170="Sunday"),"N/A",IF(Weather="Yes",MAX($S170:$T170),AVERAGE($S170:$T170)))</f>
        <v>0.947964023208494</v>
      </c>
      <c r="AN170" s="36"/>
      <c r="AO170" s="36"/>
    </row>
    <row r="171" customFormat="false" ht="15" hidden="false" customHeight="false" outlineLevel="0" collapsed="false">
      <c r="A171" s="0" t="s">
        <v>198</v>
      </c>
      <c r="B171" s="33" t="n">
        <v>2001</v>
      </c>
      <c r="C171" s="33" t="n">
        <v>6</v>
      </c>
      <c r="D171" s="33" t="n">
        <v>16</v>
      </c>
      <c r="E171" s="34" t="n">
        <f aca="false">Inputs!D168</f>
        <v>0.525018750277535</v>
      </c>
      <c r="F171" s="34" t="n">
        <f aca="false">Inputs!E168</f>
        <v>0.473590042950811</v>
      </c>
      <c r="G171" s="34" t="n">
        <f aca="false">Inputs!F168</f>
        <v>0.416754908325404</v>
      </c>
      <c r="H171" s="34" t="n">
        <f aca="false">Inputs!G168</f>
        <v>0.357203030452809</v>
      </c>
      <c r="I171" s="34" t="n">
        <f aca="false">Inputs!H168</f>
        <v>0.305774323126086</v>
      </c>
      <c r="J171" s="34" t="n">
        <f aca="false">Inputs!I168</f>
        <v>0.254345615799363</v>
      </c>
      <c r="K171" s="34" t="n">
        <f aca="false">Inputs!J168</f>
        <v>0.22997610416175</v>
      </c>
      <c r="L171" s="34" t="n">
        <f aca="false">Inputs!K168</f>
        <v>0.219136190368692</v>
      </c>
      <c r="M171" s="34" t="n">
        <f aca="false">Inputs!L168</f>
        <v>0.257008240655171</v>
      </c>
      <c r="N171" s="34" t="n">
        <f aca="false">Inputs!M168</f>
        <v>0.335469084475316</v>
      </c>
      <c r="O171" s="34" t="n">
        <f aca="false">Inputs!N168</f>
        <v>0.451829037777629</v>
      </c>
      <c r="P171" s="34" t="n">
        <f aca="false">Inputs!O168</f>
        <v>0.581718588924497</v>
      </c>
      <c r="Q171" s="34" t="n">
        <f aca="false">Inputs!P168</f>
        <v>0.725164797111609</v>
      </c>
      <c r="R171" s="34" t="n">
        <f aca="false">Inputs!Q168</f>
        <v>0.890290832884837</v>
      </c>
      <c r="S171" s="34" t="n">
        <f aca="false">Inputs!R168</f>
        <v>1.0175177591759</v>
      </c>
      <c r="T171" s="34" t="n">
        <f aca="false">Inputs!S168</f>
        <v>1.08519280759436</v>
      </c>
      <c r="U171" s="34" t="n">
        <f aca="false">Inputs!T168</f>
        <v>1.03917052756632</v>
      </c>
      <c r="V171" s="34" t="n">
        <f aca="false">Inputs!U168</f>
        <v>0.914633285326761</v>
      </c>
      <c r="W171" s="34" t="n">
        <f aca="false">Inputs!V168</f>
        <v>0.735977651708977</v>
      </c>
      <c r="X171" s="34" t="n">
        <f aca="false">Inputs!W168</f>
        <v>0.635836980302718</v>
      </c>
      <c r="Y171" s="34" t="n">
        <f aca="false">Inputs!X168</f>
        <v>0.576312161625813</v>
      </c>
      <c r="Z171" s="34" t="n">
        <f aca="false">Inputs!Y168</f>
        <v>0.546563281885204</v>
      </c>
      <c r="AA171" s="34" t="n">
        <f aca="false">Inputs!Z168</f>
        <v>0.492444890506983</v>
      </c>
      <c r="AB171" s="34" t="n">
        <f aca="false">Inputs!AA168</f>
        <v>0.465385694817873</v>
      </c>
      <c r="AD171" s="36" t="n">
        <f aca="false">IF(OR(A171="Saturday",A171="Sunday"),0,SUM(L171:AA171))</f>
        <v>0</v>
      </c>
      <c r="AE171" s="36" t="n">
        <f aca="false">AJ171-AD171</f>
        <v>13.5323145878024</v>
      </c>
      <c r="AF171" s="36"/>
      <c r="AJ171" s="36" t="n">
        <f aca="false">SUM(E171:AB171)</f>
        <v>13.5323145878024</v>
      </c>
      <c r="AK171" s="36" t="str">
        <f aca="false">IF(OR(A171="Saturday",A171="Sunday"),"N/A",IF(Weather="Yes",MAX($S171:$T171),AVERAGE($S171:$T171)))</f>
        <v>N/A</v>
      </c>
      <c r="AN171" s="36"/>
      <c r="AO171" s="36"/>
    </row>
    <row r="172" customFormat="false" ht="15" hidden="false" customHeight="false" outlineLevel="0" collapsed="false">
      <c r="A172" s="0" t="s">
        <v>199</v>
      </c>
      <c r="B172" s="33" t="n">
        <v>2001</v>
      </c>
      <c r="C172" s="33" t="n">
        <v>6</v>
      </c>
      <c r="D172" s="33" t="n">
        <v>17</v>
      </c>
      <c r="E172" s="34" t="n">
        <f aca="false">Inputs!D169</f>
        <v>0.664693580768607</v>
      </c>
      <c r="F172" s="34" t="n">
        <f aca="false">Inputs!E169</f>
        <v>0.602639681496181</v>
      </c>
      <c r="G172" s="34" t="n">
        <f aca="false">Inputs!F169</f>
        <v>0.531733598106496</v>
      </c>
      <c r="H172" s="34" t="n">
        <f aca="false">Inputs!G169</f>
        <v>0.460809792626487</v>
      </c>
      <c r="I172" s="34" t="n">
        <f aca="false">Inputs!H169</f>
        <v>0.39875589335406</v>
      </c>
      <c r="J172" s="34" t="n">
        <f aca="false">Inputs!I169</f>
        <v>0.336701994081633</v>
      </c>
      <c r="K172" s="34" t="n">
        <f aca="false">Inputs!J169</f>
        <v>0.310092275458886</v>
      </c>
      <c r="L172" s="34" t="n">
        <f aca="false">Inputs!K169</f>
        <v>0.301204647160979</v>
      </c>
      <c r="M172" s="34" t="n">
        <f aca="false">Inputs!L169</f>
        <v>0.354353196045174</v>
      </c>
      <c r="N172" s="34" t="n">
        <f aca="false">Inputs!M169</f>
        <v>0.460668015903888</v>
      </c>
      <c r="O172" s="34" t="n">
        <f aca="false">Inputs!N169</f>
        <v>0.61131464471019</v>
      </c>
      <c r="P172" s="34" t="n">
        <f aca="false">Inputs!O169</f>
        <v>0.779683363841331</v>
      </c>
      <c r="Q172" s="34" t="n">
        <f aca="false">Inputs!P169</f>
        <v>0.956957433360705</v>
      </c>
      <c r="R172" s="34" t="n">
        <f aca="false">Inputs!Q169</f>
        <v>1.15200675947589</v>
      </c>
      <c r="S172" s="34" t="n">
        <f aca="false">Inputs!R169</f>
        <v>1.30272427664349</v>
      </c>
      <c r="T172" s="34" t="n">
        <f aca="false">Inputs!S169</f>
        <v>1.38251798833108</v>
      </c>
      <c r="U172" s="34" t="n">
        <f aca="false">Inputs!T169</f>
        <v>1.32931627317592</v>
      </c>
      <c r="V172" s="34" t="n">
        <f aca="false">Inputs!U169</f>
        <v>1.18743321803525</v>
      </c>
      <c r="W172" s="34" t="n">
        <f aca="false">Inputs!V169</f>
        <v>0.97466180159522</v>
      </c>
      <c r="X172" s="34" t="n">
        <f aca="false">Inputs!W169</f>
        <v>0.850571725140691</v>
      </c>
      <c r="Y172" s="34" t="n">
        <f aca="false">Inputs!X169</f>
        <v>0.770831179724074</v>
      </c>
      <c r="Z172" s="34" t="n">
        <f aca="false">Inputs!Y169</f>
        <v>0.726552537047461</v>
      </c>
      <c r="AA172" s="34" t="n">
        <f aca="false">Inputs!Z169</f>
        <v>0.655664175748101</v>
      </c>
      <c r="AB172" s="34" t="n">
        <f aca="false">Inputs!AA169</f>
        <v>0.620219995098422</v>
      </c>
      <c r="AD172" s="36" t="n">
        <f aca="false">IF(OR(A172="Saturday",A172="Sunday"),0,SUM(L172:AA172))</f>
        <v>0</v>
      </c>
      <c r="AE172" s="36" t="n">
        <f aca="false">AJ172-AD172</f>
        <v>17.7221080469302</v>
      </c>
      <c r="AF172" s="36"/>
      <c r="AJ172" s="36" t="n">
        <f aca="false">SUM(E172:AB172)</f>
        <v>17.7221080469302</v>
      </c>
      <c r="AK172" s="36" t="str">
        <f aca="false">IF(OR(A172="Saturday",A172="Sunday"),"N/A",IF(Weather="Yes",MAX($S172:$T172),AVERAGE($S172:$T172)))</f>
        <v>N/A</v>
      </c>
      <c r="AN172" s="36"/>
      <c r="AO172" s="36"/>
    </row>
    <row r="173" customFormat="false" ht="15" hidden="false" customHeight="false" outlineLevel="0" collapsed="false">
      <c r="A173" s="0" t="s">
        <v>193</v>
      </c>
      <c r="B173" s="33" t="n">
        <v>2001</v>
      </c>
      <c r="C173" s="33" t="n">
        <v>6</v>
      </c>
      <c r="D173" s="33" t="n">
        <v>18</v>
      </c>
      <c r="E173" s="34" t="n">
        <f aca="false">Inputs!D170</f>
        <v>0.715706763980501</v>
      </c>
      <c r="F173" s="34" t="n">
        <f aca="false">Inputs!E170</f>
        <v>0.648890419238184</v>
      </c>
      <c r="G173" s="34" t="n">
        <f aca="false">Inputs!F170</f>
        <v>0.572542512537053</v>
      </c>
      <c r="H173" s="34" t="n">
        <f aca="false">Inputs!G170</f>
        <v>0.496175523629798</v>
      </c>
      <c r="I173" s="34" t="n">
        <f aca="false">Inputs!H170</f>
        <v>0.42935917888748</v>
      </c>
      <c r="J173" s="34" t="n">
        <f aca="false">Inputs!I170</f>
        <v>0.362542834145163</v>
      </c>
      <c r="K173" s="34" t="n">
        <f aca="false">Inputs!J170</f>
        <v>0.333890901650349</v>
      </c>
      <c r="L173" s="34" t="n">
        <f aca="false">Inputs!K170</f>
        <v>0.324321175279288</v>
      </c>
      <c r="M173" s="34" t="n">
        <f aca="false">Inputs!L170</f>
        <v>0.38154871144442</v>
      </c>
      <c r="N173" s="34" t="n">
        <f aca="false">Inputs!M170</f>
        <v>0.496022865980808</v>
      </c>
      <c r="O173" s="34" t="n">
        <f aca="false">Inputs!N170</f>
        <v>0.658231159135761</v>
      </c>
      <c r="P173" s="34" t="n">
        <f aca="false">Inputs!O170</f>
        <v>0.839521658414466</v>
      </c>
      <c r="Q173" s="34" t="n">
        <f aca="false">Inputs!P170</f>
        <v>1.03040096627036</v>
      </c>
      <c r="R173" s="34" t="n">
        <f aca="false">Inputs!Q170</f>
        <v>1.24041972686837</v>
      </c>
      <c r="S173" s="34" t="n">
        <f aca="false">Inputs!R170</f>
        <v>1.40270434884782</v>
      </c>
      <c r="T173" s="34" t="n">
        <f aca="false">Inputs!S170</f>
        <v>1.48862198192001</v>
      </c>
      <c r="U173" s="34" t="n">
        <f aca="false">Inputs!T170</f>
        <v>1.43133719913651</v>
      </c>
      <c r="V173" s="34" t="n">
        <f aca="false">Inputs!U170</f>
        <v>1.27856505690975</v>
      </c>
      <c r="W173" s="34" t="n">
        <f aca="false">Inputs!V170</f>
        <v>1.04946409018798</v>
      </c>
      <c r="X173" s="34" t="n">
        <f aca="false">Inputs!W170</f>
        <v>0.915850482909473</v>
      </c>
      <c r="Y173" s="34" t="n">
        <f aca="false">Inputs!X170</f>
        <v>0.829990096455652</v>
      </c>
      <c r="Z173" s="34" t="n">
        <f aca="false">Inputs!Y170</f>
        <v>0.782313204455458</v>
      </c>
      <c r="AA173" s="34" t="n">
        <f aca="false">Inputs!Z170</f>
        <v>0.70598437996045</v>
      </c>
      <c r="AB173" s="34" t="n">
        <f aca="false">Inputs!AA170</f>
        <v>0.667819967712946</v>
      </c>
      <c r="AD173" s="36" t="n">
        <f aca="false">IF(OR(A173="Saturday",A173="Sunday"),0,SUM(L173:AA173))</f>
        <v>14.8552971041766</v>
      </c>
      <c r="AE173" s="36" t="n">
        <f aca="false">AJ173-AD173</f>
        <v>4.22692810178148</v>
      </c>
      <c r="AF173" s="36"/>
      <c r="AJ173" s="36" t="n">
        <f aca="false">SUM(E173:AB173)</f>
        <v>19.082225205958</v>
      </c>
      <c r="AK173" s="36" t="n">
        <f aca="false">IF(OR(A173="Saturday",A173="Sunday"),"N/A",IF(Weather="Yes",MAX($S173:$T173),AVERAGE($S173:$T173)))</f>
        <v>1.48862198192001</v>
      </c>
      <c r="AN173" s="36"/>
      <c r="AO173" s="36"/>
    </row>
    <row r="174" customFormat="false" ht="15" hidden="false" customHeight="false" outlineLevel="0" collapsed="false">
      <c r="A174" s="0" t="s">
        <v>194</v>
      </c>
      <c r="B174" s="33" t="n">
        <v>2001</v>
      </c>
      <c r="C174" s="33" t="n">
        <v>6</v>
      </c>
      <c r="D174" s="33" t="n">
        <v>19</v>
      </c>
      <c r="E174" s="34" t="n">
        <f aca="false">Inputs!D171</f>
        <v>0.369396749305886</v>
      </c>
      <c r="F174" s="34" t="n">
        <f aca="false">Inputs!E171</f>
        <v>0.330620175405178</v>
      </c>
      <c r="G174" s="34" t="n">
        <f aca="false">Inputs!F171</f>
        <v>0.289741892625392</v>
      </c>
      <c r="H174" s="34" t="n">
        <f aca="false">Inputs!G171</f>
        <v>0.244050687496174</v>
      </c>
      <c r="I174" s="34" t="n">
        <f aca="false">Inputs!H171</f>
        <v>0.205274113595466</v>
      </c>
      <c r="J174" s="34" t="n">
        <f aca="false">Inputs!I171</f>
        <v>0.166497539694759</v>
      </c>
      <c r="K174" s="34" t="n">
        <f aca="false">Inputs!J171</f>
        <v>0.145753646009229</v>
      </c>
      <c r="L174" s="34" t="n">
        <f aca="false">Inputs!K171</f>
        <v>0.134026092431288</v>
      </c>
      <c r="M174" s="34" t="n">
        <f aca="false">Inputs!L171</f>
        <v>0.156262190404624</v>
      </c>
      <c r="N174" s="34" t="n">
        <f aca="false">Inputs!M171</f>
        <v>0.205547308700726</v>
      </c>
      <c r="O174" s="34" t="n">
        <f aca="false">Inputs!N171</f>
        <v>0.284592660789947</v>
      </c>
      <c r="P174" s="34" t="n">
        <f aca="false">Inputs!O171</f>
        <v>0.372654352986758</v>
      </c>
      <c r="Q174" s="34" t="n">
        <f aca="false">Inputs!P171</f>
        <v>0.47725652111094</v>
      </c>
      <c r="R174" s="34" t="n">
        <f aca="false">Inputs!Q171</f>
        <v>0.605313796391004</v>
      </c>
      <c r="S174" s="34" t="n">
        <f aca="false">Inputs!R171</f>
        <v>0.703610837877949</v>
      </c>
      <c r="T174" s="34" t="n">
        <f aca="false">Inputs!S171</f>
        <v>0.756216674235676</v>
      </c>
      <c r="U174" s="34" t="n">
        <f aca="false">Inputs!T171</f>
        <v>0.719541809214048</v>
      </c>
      <c r="V174" s="34" t="n">
        <f aca="false">Inputs!U171</f>
        <v>0.618533554256751</v>
      </c>
      <c r="W174" s="34" t="n">
        <f aca="false">Inputs!V171</f>
        <v>0.481459938869098</v>
      </c>
      <c r="X174" s="34" t="n">
        <f aca="false">Inputs!W171</f>
        <v>0.408719713417113</v>
      </c>
      <c r="Y174" s="34" t="n">
        <f aca="false">Inputs!X171</f>
        <v>0.370552644107679</v>
      </c>
      <c r="Z174" s="34" t="n">
        <f aca="false">Inputs!Y171</f>
        <v>0.355231177362853</v>
      </c>
      <c r="AA174" s="34" t="n">
        <f aca="false">Inputs!Z171</f>
        <v>0.319165816932497</v>
      </c>
      <c r="AB174" s="34" t="n">
        <f aca="false">Inputs!AA171</f>
        <v>0.301133136717319</v>
      </c>
      <c r="AD174" s="36" t="n">
        <f aca="false">IF(OR(A174="Saturday",A174="Sunday"),0,SUM(L174:AA174))</f>
        <v>6.96868508908895</v>
      </c>
      <c r="AE174" s="36" t="n">
        <f aca="false">AJ174-AD174</f>
        <v>2.0524679408494</v>
      </c>
      <c r="AF174" s="36"/>
      <c r="AJ174" s="36" t="n">
        <f aca="false">SUM(E174:AB174)</f>
        <v>9.02115302993835</v>
      </c>
      <c r="AK174" s="36" t="n">
        <f aca="false">IF(OR(A174="Saturday",A174="Sunday"),"N/A",IF(Weather="Yes",MAX($S174:$T174),AVERAGE($S174:$T174)))</f>
        <v>0.756216674235676</v>
      </c>
      <c r="AN174" s="36"/>
      <c r="AO174" s="36"/>
    </row>
    <row r="175" customFormat="false" ht="15" hidden="false" customHeight="false" outlineLevel="0" collapsed="false">
      <c r="A175" s="0" t="s">
        <v>195</v>
      </c>
      <c r="B175" s="33" t="n">
        <v>2001</v>
      </c>
      <c r="C175" s="33" t="n">
        <v>6</v>
      </c>
      <c r="D175" s="33" t="n">
        <v>20</v>
      </c>
      <c r="E175" s="34" t="n">
        <f aca="false">Inputs!D172</f>
        <v>0.209110835859345</v>
      </c>
      <c r="F175" s="34" t="n">
        <f aca="false">Inputs!E172</f>
        <v>0.183423741268902</v>
      </c>
      <c r="G175" s="34" t="n">
        <f aca="false">Inputs!F172</f>
        <v>0.153755733083828</v>
      </c>
      <c r="H175" s="34" t="n">
        <f aca="false">Inputs!G172</f>
        <v>0.124087724898753</v>
      </c>
      <c r="I175" s="34" t="n">
        <f aca="false">Inputs!H172</f>
        <v>0.0944197167136784</v>
      </c>
      <c r="J175" s="34" t="n">
        <f aca="false">Inputs!I172</f>
        <v>0.0647517085286039</v>
      </c>
      <c r="K175" s="34" t="n">
        <f aca="false">Inputs!J172</f>
        <v>0.0553442496850194</v>
      </c>
      <c r="L175" s="34" t="n">
        <f aca="false">Inputs!K172</f>
        <v>0.0560670655121799</v>
      </c>
      <c r="M175" s="34" t="n">
        <f aca="false">Inputs!L172</f>
        <v>0.0723467012590382</v>
      </c>
      <c r="N175" s="34" t="n">
        <f aca="false">Inputs!M172</f>
        <v>0.110332518001708</v>
      </c>
      <c r="O175" s="34" t="n">
        <f aca="false">Inputs!N172</f>
        <v>0.17400542933482</v>
      </c>
      <c r="P175" s="34" t="n">
        <f aca="false">Inputs!O172</f>
        <v>0.237678340667932</v>
      </c>
      <c r="Q175" s="34" t="n">
        <f aca="false">Inputs!P172</f>
        <v>0.299905620346723</v>
      </c>
      <c r="R175" s="34" t="n">
        <f aca="false">Inputs!Q172</f>
        <v>0.388909644901947</v>
      </c>
      <c r="S175" s="34" t="n">
        <f aca="false">Inputs!R172</f>
        <v>0.45765312011568</v>
      </c>
      <c r="T175" s="34" t="n">
        <f aca="false">Inputs!S172</f>
        <v>0.501432316566131</v>
      </c>
      <c r="U175" s="34" t="n">
        <f aca="false">Inputs!T172</f>
        <v>0.47791366945717</v>
      </c>
      <c r="V175" s="34" t="n">
        <f aca="false">Inputs!U172</f>
        <v>0.391800908210588</v>
      </c>
      <c r="W175" s="34" t="n">
        <f aca="false">Inputs!V172</f>
        <v>0.288685695389988</v>
      </c>
      <c r="X175" s="34" t="n">
        <f aca="false">Inputs!W172</f>
        <v>0.227904047365518</v>
      </c>
      <c r="Y175" s="34" t="n">
        <f aca="false">Inputs!X172</f>
        <v>0.218863422980763</v>
      </c>
      <c r="Z175" s="34" t="n">
        <f aca="false">Inputs!Y172</f>
        <v>0.226102434342866</v>
      </c>
      <c r="AA175" s="34" t="n">
        <f aca="false">Inputs!Z172</f>
        <v>0.219230257439592</v>
      </c>
      <c r="AB175" s="34" t="n">
        <f aca="false">Inputs!AA172</f>
        <v>0.207654351114526</v>
      </c>
      <c r="AD175" s="36" t="n">
        <f aca="false">IF(OR(A175="Saturday",A175="Sunday"),0,SUM(L175:AA175))</f>
        <v>4.34883119189264</v>
      </c>
      <c r="AE175" s="36" t="n">
        <f aca="false">AJ175-AD175</f>
        <v>1.09254806115266</v>
      </c>
      <c r="AF175" s="36"/>
      <c r="AJ175" s="36" t="n">
        <f aca="false">SUM(E175:AB175)</f>
        <v>5.4413792530453</v>
      </c>
      <c r="AK175" s="36" t="n">
        <f aca="false">IF(OR(A175="Saturday",A175="Sunday"),"N/A",IF(Weather="Yes",MAX($S175:$T175),AVERAGE($S175:$T175)))</f>
        <v>0.501432316566131</v>
      </c>
      <c r="AN175" s="36"/>
      <c r="AO175" s="36"/>
    </row>
    <row r="176" customFormat="false" ht="15" hidden="false" customHeight="false" outlineLevel="0" collapsed="false">
      <c r="A176" s="0" t="s">
        <v>196</v>
      </c>
      <c r="B176" s="33" t="n">
        <v>2001</v>
      </c>
      <c r="C176" s="33" t="n">
        <v>6</v>
      </c>
      <c r="D176" s="33" t="n">
        <v>21</v>
      </c>
      <c r="E176" s="34" t="n">
        <f aca="false">Inputs!D173</f>
        <v>0.174133311897063</v>
      </c>
      <c r="F176" s="34" t="n">
        <f aca="false">Inputs!E173</f>
        <v>0.152551236120703</v>
      </c>
      <c r="G176" s="34" t="n">
        <f aca="false">Inputs!F173</f>
        <v>0.127125291008651</v>
      </c>
      <c r="H176" s="34" t="n">
        <f aca="false">Inputs!G173</f>
        <v>0.101699345896599</v>
      </c>
      <c r="I176" s="34" t="n">
        <f aca="false">Inputs!H173</f>
        <v>0.0762734007845465</v>
      </c>
      <c r="J176" s="34" t="n">
        <f aca="false">Inputs!I173</f>
        <v>0.0508474556724942</v>
      </c>
      <c r="K176" s="34" t="n">
        <f aca="false">Inputs!J173</f>
        <v>0.0425690347266349</v>
      </c>
      <c r="L176" s="34" t="n">
        <f aca="false">Inputs!K173</f>
        <v>0.042864375863872</v>
      </c>
      <c r="M176" s="34" t="n">
        <f aca="false">Inputs!L173</f>
        <v>0.0561680306943723</v>
      </c>
      <c r="N176" s="34" t="n">
        <f aca="false">Inputs!M173</f>
        <v>0.0872098919655398</v>
      </c>
      <c r="O176" s="34" t="n">
        <f aca="false">Inputs!N173</f>
        <v>0.139833829013067</v>
      </c>
      <c r="P176" s="34" t="n">
        <f aca="false">Inputs!O173</f>
        <v>0.192457766060594</v>
      </c>
      <c r="Q176" s="34" t="n">
        <f aca="false">Inputs!P173</f>
        <v>0.244491020833647</v>
      </c>
      <c r="R176" s="34" t="n">
        <f aca="false">Inputs!Q173</f>
        <v>0.320768856169803</v>
      </c>
      <c r="S176" s="34" t="n">
        <f aca="false">Inputs!R173</f>
        <v>0.379899167339767</v>
      </c>
      <c r="T176" s="34" t="n">
        <f aca="false">Inputs!S173</f>
        <v>0.417742743870608</v>
      </c>
      <c r="U176" s="34" t="n">
        <f aca="false">Inputs!T173</f>
        <v>0.39704669150596</v>
      </c>
      <c r="V176" s="34" t="n">
        <f aca="false">Inputs!U173</f>
        <v>0.321950220718752</v>
      </c>
      <c r="W176" s="34" t="n">
        <f aca="false">Inputs!V173</f>
        <v>0.233254753963806</v>
      </c>
      <c r="X176" s="34" t="n">
        <f aca="false">Inputs!W173</f>
        <v>0.181812181465227</v>
      </c>
      <c r="Y176" s="34" t="n">
        <f aca="false">Inputs!X173</f>
        <v>0.175900924168875</v>
      </c>
      <c r="Z176" s="34" t="n">
        <f aca="false">Inputs!Y173</f>
        <v>0.183293321703023</v>
      </c>
      <c r="AA176" s="34" t="n">
        <f aca="false">Inputs!Z173</f>
        <v>0.178268087818382</v>
      </c>
      <c r="AB176" s="34" t="n">
        <f aca="false">Inputs!AA173</f>
        <v>0.169103643460812</v>
      </c>
      <c r="AD176" s="36" t="n">
        <f aca="false">IF(OR(A176="Saturday",A176="Sunday"),0,SUM(L176:AA176))</f>
        <v>3.5529618631553</v>
      </c>
      <c r="AE176" s="36" t="n">
        <f aca="false">AJ176-AD176</f>
        <v>0.894302719567503</v>
      </c>
      <c r="AF176" s="36"/>
      <c r="AJ176" s="36" t="n">
        <f aca="false">SUM(E176:AB176)</f>
        <v>4.4472645827228</v>
      </c>
      <c r="AK176" s="36" t="n">
        <f aca="false">IF(OR(A176="Saturday",A176="Sunday"),"N/A",IF(Weather="Yes",MAX($S176:$T176),AVERAGE($S176:$T176)))</f>
        <v>0.417742743870608</v>
      </c>
      <c r="AN176" s="36"/>
      <c r="AO176" s="36"/>
    </row>
    <row r="177" customFormat="false" ht="15" hidden="false" customHeight="false" outlineLevel="0" collapsed="false">
      <c r="A177" s="0" t="s">
        <v>197</v>
      </c>
      <c r="B177" s="33" t="n">
        <v>2001</v>
      </c>
      <c r="C177" s="33" t="n">
        <v>6</v>
      </c>
      <c r="D177" s="33" t="n">
        <v>22</v>
      </c>
      <c r="E177" s="34" t="n">
        <f aca="false">Inputs!D174</f>
        <v>0.284609953768207</v>
      </c>
      <c r="F177" s="34" t="n">
        <f aca="false">Inputs!E174</f>
        <v>0.253992724454973</v>
      </c>
      <c r="G177" s="34" t="n">
        <f aca="false">Inputs!F174</f>
        <v>0.222242783513996</v>
      </c>
      <c r="H177" s="34" t="n">
        <f aca="false">Inputs!G174</f>
        <v>0.185955192989212</v>
      </c>
      <c r="I177" s="34" t="n">
        <f aca="false">Inputs!H174</f>
        <v>0.155337963675978</v>
      </c>
      <c r="J177" s="34" t="n">
        <f aca="false">Inputs!I174</f>
        <v>0.124720734362743</v>
      </c>
      <c r="K177" s="34" t="n">
        <f aca="false">Inputs!J174</f>
        <v>0.107709650728093</v>
      </c>
      <c r="L177" s="34" t="n">
        <f aca="false">Inputs!K174</f>
        <v>0.0975016399327352</v>
      </c>
      <c r="M177" s="34" t="n">
        <f aca="false">Inputs!L174</f>
        <v>0.113373208866804</v>
      </c>
      <c r="N177" s="34" t="n">
        <f aca="false">Inputs!M174</f>
        <v>0.149653996318749</v>
      </c>
      <c r="O177" s="34" t="n">
        <f aca="false">Inputs!N174</f>
        <v>0.209748940244636</v>
      </c>
      <c r="P177" s="34" t="n">
        <f aca="false">Inputs!O174</f>
        <v>0.276646957009816</v>
      </c>
      <c r="Q177" s="34" t="n">
        <f aca="false">Inputs!P174</f>
        <v>0.358290634154161</v>
      </c>
      <c r="R177" s="34" t="n">
        <f aca="false">Inputs!Q174</f>
        <v>0.460350332889222</v>
      </c>
      <c r="S177" s="34" t="n">
        <f aca="false">Inputs!R174</f>
        <v>0.538595875150341</v>
      </c>
      <c r="T177" s="34" t="n">
        <f aca="false">Inputs!S174</f>
        <v>0.580553826886675</v>
      </c>
      <c r="U177" s="34" t="n">
        <f aca="false">Inputs!T174</f>
        <v>0.551069309201183</v>
      </c>
      <c r="V177" s="34" t="n">
        <f aca="false">Inputs!U174</f>
        <v>0.469418828983998</v>
      </c>
      <c r="W177" s="34" t="n">
        <f aca="false">Inputs!V174</f>
        <v>0.360556057409645</v>
      </c>
      <c r="X177" s="34" t="n">
        <f aca="false">Inputs!W174</f>
        <v>0.303859248366984</v>
      </c>
      <c r="Y177" s="34" t="n">
        <f aca="false">Inputs!X174</f>
        <v>0.275514245382074</v>
      </c>
      <c r="Z177" s="34" t="n">
        <f aca="false">Inputs!Y174</f>
        <v>0.265313037659555</v>
      </c>
      <c r="AA177" s="34" t="n">
        <f aca="false">Inputs!Z174</f>
        <v>0.238100746302386</v>
      </c>
      <c r="AB177" s="34" t="n">
        <f aca="false">Inputs!AA174</f>
        <v>0.224494600623802</v>
      </c>
      <c r="AD177" s="36" t="n">
        <f aca="false">IF(OR(A177="Saturday",A177="Sunday"),0,SUM(L177:AA177))</f>
        <v>5.24854688475896</v>
      </c>
      <c r="AE177" s="36" t="n">
        <f aca="false">AJ177-AD177</f>
        <v>1.559063604117</v>
      </c>
      <c r="AF177" s="36"/>
      <c r="AJ177" s="36" t="n">
        <f aca="false">SUM(E177:AB177)</f>
        <v>6.80761048887597</v>
      </c>
      <c r="AK177" s="36" t="n">
        <f aca="false">IF(OR(A177="Saturday",A177="Sunday"),"N/A",IF(Weather="Yes",MAX($S177:$T177),AVERAGE($S177:$T177)))</f>
        <v>0.580553826886675</v>
      </c>
      <c r="AN177" s="36"/>
      <c r="AO177" s="36"/>
    </row>
    <row r="178" customFormat="false" ht="15" hidden="false" customHeight="false" outlineLevel="0" collapsed="false">
      <c r="A178" s="0" t="s">
        <v>198</v>
      </c>
      <c r="B178" s="33" t="n">
        <v>2001</v>
      </c>
      <c r="C178" s="33" t="n">
        <v>6</v>
      </c>
      <c r="D178" s="33" t="n">
        <v>23</v>
      </c>
      <c r="E178" s="34" t="n">
        <f aca="false">Inputs!D175</f>
        <v>0.294095761768735</v>
      </c>
      <c r="F178" s="34" t="n">
        <f aca="false">Inputs!E175</f>
        <v>0.262458086209935</v>
      </c>
      <c r="G178" s="34" t="n">
        <f aca="false">Inputs!F175</f>
        <v>0.229649946707008</v>
      </c>
      <c r="H178" s="34" t="n">
        <f aca="false">Inputs!G175</f>
        <v>0.192152921614098</v>
      </c>
      <c r="I178" s="34" t="n">
        <f aca="false">Inputs!H175</f>
        <v>0.160515246055298</v>
      </c>
      <c r="J178" s="34" t="n">
        <f aca="false">Inputs!I175</f>
        <v>0.128877570496498</v>
      </c>
      <c r="K178" s="34" t="n">
        <f aca="false">Inputs!J175</f>
        <v>0.111299521894169</v>
      </c>
      <c r="L178" s="34" t="n">
        <f aca="false">Inputs!K175</f>
        <v>0.100751286770076</v>
      </c>
      <c r="M178" s="34" t="n">
        <f aca="false">Inputs!L175</f>
        <v>0.1171518416148</v>
      </c>
      <c r="N178" s="34" t="n">
        <f aca="false">Inputs!M175</f>
        <v>0.154641836894232</v>
      </c>
      <c r="O178" s="34" t="n">
        <f aca="false">Inputs!N175</f>
        <v>0.216739694254228</v>
      </c>
      <c r="P178" s="34" t="n">
        <f aca="false">Inputs!O175</f>
        <v>0.28586736509246</v>
      </c>
      <c r="Q178" s="34" t="n">
        <f aca="false">Inputs!P175</f>
        <v>0.370232156644768</v>
      </c>
      <c r="R178" s="34" t="n">
        <f aca="false">Inputs!Q175</f>
        <v>0.475693418445262</v>
      </c>
      <c r="S178" s="34" t="n">
        <f aca="false">Inputs!R175</f>
        <v>0.556546818165192</v>
      </c>
      <c r="T178" s="34" t="n">
        <f aca="false">Inputs!S175</f>
        <v>0.599903192792211</v>
      </c>
      <c r="U178" s="34" t="n">
        <f aca="false">Inputs!T175</f>
        <v>0.569435981177537</v>
      </c>
      <c r="V178" s="34" t="n">
        <f aca="false">Inputs!U175</f>
        <v>0.485064159811751</v>
      </c>
      <c r="W178" s="34" t="n">
        <f aca="false">Inputs!V175</f>
        <v>0.372573084533021</v>
      </c>
      <c r="X178" s="34" t="n">
        <f aca="false">Inputs!W175</f>
        <v>0.313986619005403</v>
      </c>
      <c r="Y178" s="34" t="n">
        <f aca="false">Inputs!X175</f>
        <v>0.284696901148334</v>
      </c>
      <c r="Z178" s="34" t="n">
        <f aca="false">Inputs!Y175</f>
        <v>0.274155695837719</v>
      </c>
      <c r="AA178" s="34" t="n">
        <f aca="false">Inputs!Z175</f>
        <v>0.246036441924776</v>
      </c>
      <c r="AB178" s="34" t="n">
        <f aca="false">Inputs!AA175</f>
        <v>0.231976814968304</v>
      </c>
      <c r="AD178" s="36" t="n">
        <f aca="false">IF(OR(A178="Saturday",A178="Sunday"),0,SUM(L178:AA178))</f>
        <v>0</v>
      </c>
      <c r="AE178" s="36" t="n">
        <f aca="false">AJ178-AD178</f>
        <v>7.03450236382582</v>
      </c>
      <c r="AF178" s="36"/>
      <c r="AJ178" s="36" t="n">
        <f aca="false">SUM(E178:AB178)</f>
        <v>7.03450236382582</v>
      </c>
      <c r="AK178" s="36" t="str">
        <f aca="false">IF(OR(A178="Saturday",A178="Sunday"),"N/A",IF(Weather="Yes",MAX($S178:$T178),AVERAGE($S178:$T178)))</f>
        <v>N/A</v>
      </c>
      <c r="AN178" s="36"/>
      <c r="AO178" s="36"/>
    </row>
    <row r="179" customFormat="false" ht="15" hidden="false" customHeight="false" outlineLevel="0" collapsed="false">
      <c r="A179" s="0" t="s">
        <v>199</v>
      </c>
      <c r="B179" s="33" t="n">
        <v>2001</v>
      </c>
      <c r="C179" s="33" t="n">
        <v>6</v>
      </c>
      <c r="D179" s="33" t="n">
        <v>24</v>
      </c>
      <c r="E179" s="34" t="n">
        <f aca="false">Inputs!D176</f>
        <v>0.0682348757619064</v>
      </c>
      <c r="F179" s="34" t="n">
        <f aca="false">Inputs!E176</f>
        <v>0.0604809126071444</v>
      </c>
      <c r="G179" s="34" t="n">
        <f aca="false">Inputs!F176</f>
        <v>0.0527269494523823</v>
      </c>
      <c r="H179" s="34" t="n">
        <f aca="false">Inputs!G176</f>
        <v>0.0434221936666677</v>
      </c>
      <c r="I179" s="34" t="n">
        <f aca="false">Inputs!H176</f>
        <v>0.0356682305119056</v>
      </c>
      <c r="J179" s="34" t="n">
        <f aca="false">Inputs!I176</f>
        <v>0.0279142673571435</v>
      </c>
      <c r="K179" s="34" t="n">
        <f aca="false">Inputs!J176</f>
        <v>0.0232618894642863</v>
      </c>
      <c r="L179" s="34" t="n">
        <f aca="false">Inputs!K176</f>
        <v>0.0201603042023814</v>
      </c>
      <c r="M179" s="34" t="n">
        <f aca="false">Inputs!L176</f>
        <v>0.0232618894642863</v>
      </c>
      <c r="N179" s="34" t="n">
        <f aca="false">Inputs!M176</f>
        <v>0.0310158526190484</v>
      </c>
      <c r="O179" s="34" t="n">
        <f aca="false">Inputs!N176</f>
        <v>0.0449729862976202</v>
      </c>
      <c r="P179" s="34" t="n">
        <f aca="false">Inputs!O176</f>
        <v>0.0604809126071444</v>
      </c>
      <c r="Q179" s="34" t="n">
        <f aca="false">Inputs!P176</f>
        <v>0.0806412168095258</v>
      </c>
      <c r="R179" s="34" t="n">
        <f aca="false">Inputs!Q176</f>
        <v>0.107004691535717</v>
      </c>
      <c r="S179" s="34" t="n">
        <f aca="false">Inputs!R176</f>
        <v>0.127164995738098</v>
      </c>
      <c r="T179" s="34" t="n">
        <f aca="false">Inputs!S176</f>
        <v>0.138020544154765</v>
      </c>
      <c r="U179" s="34" t="n">
        <f aca="false">Inputs!T176</f>
        <v>0.130266581000003</v>
      </c>
      <c r="V179" s="34" t="n">
        <f aca="false">Inputs!U176</f>
        <v>0.108555484166669</v>
      </c>
      <c r="W179" s="34" t="n">
        <f aca="false">Inputs!V176</f>
        <v>0.0806412168095258</v>
      </c>
      <c r="X179" s="34" t="n">
        <f aca="false">Inputs!W176</f>
        <v>0.066684083130954</v>
      </c>
      <c r="Y179" s="34" t="n">
        <f aca="false">Inputs!X176</f>
        <v>0.0604809126071444</v>
      </c>
      <c r="Z179" s="34" t="n">
        <f aca="false">Inputs!Y176</f>
        <v>0.0589301199761919</v>
      </c>
      <c r="AA179" s="34" t="n">
        <f aca="false">Inputs!Z176</f>
        <v>0.0527269494523823</v>
      </c>
      <c r="AB179" s="34" t="n">
        <f aca="false">Inputs!AA176</f>
        <v>0.0496253641904774</v>
      </c>
      <c r="AD179" s="36" t="n">
        <f aca="false">IF(OR(A179="Saturday",A179="Sunday"),0,SUM(L179:AA179))</f>
        <v>0</v>
      </c>
      <c r="AE179" s="36" t="n">
        <f aca="false">AJ179-AD179</f>
        <v>1.55234342358337</v>
      </c>
      <c r="AF179" s="36"/>
      <c r="AJ179" s="36" t="n">
        <f aca="false">SUM(E179:AB179)</f>
        <v>1.55234342358337</v>
      </c>
      <c r="AK179" s="36" t="str">
        <f aca="false">IF(OR(A179="Saturday",A179="Sunday"),"N/A",IF(Weather="Yes",MAX($S179:$T179),AVERAGE($S179:$T179)))</f>
        <v>N/A</v>
      </c>
      <c r="AN179" s="36"/>
      <c r="AO179" s="36"/>
    </row>
    <row r="180" customFormat="false" ht="15" hidden="false" customHeight="false" outlineLevel="0" collapsed="false">
      <c r="A180" s="0" t="s">
        <v>193</v>
      </c>
      <c r="B180" s="33" t="n">
        <v>2001</v>
      </c>
      <c r="C180" s="33" t="n">
        <v>6</v>
      </c>
      <c r="D180" s="33" t="n">
        <v>25</v>
      </c>
      <c r="E180" s="34" t="n">
        <f aca="false">Inputs!D177</f>
        <v>0.191093679185562</v>
      </c>
      <c r="F180" s="34" t="n">
        <f aca="false">Inputs!E177</f>
        <v>0.169827772345363</v>
      </c>
      <c r="G180" s="34" t="n">
        <f aca="false">Inputs!F177</f>
        <v>0.148266813341596</v>
      </c>
      <c r="H180" s="34" t="n">
        <f aca="false">Inputs!G177</f>
        <v>0.122865745998783</v>
      </c>
      <c r="I180" s="34" t="n">
        <f aca="false">Inputs!H177</f>
        <v>0.101599839158583</v>
      </c>
      <c r="J180" s="34" t="n">
        <f aca="false">Inputs!I177</f>
        <v>0.0803339323183839</v>
      </c>
      <c r="K180" s="34" t="n">
        <f aca="false">Inputs!J177</f>
        <v>0.0679284508105453</v>
      </c>
      <c r="L180" s="34" t="n">
        <f aca="false">Inputs!K177</f>
        <v>0.0599531819688873</v>
      </c>
      <c r="M180" s="34" t="n">
        <f aca="false">Inputs!L177</f>
        <v>0.0694037116283835</v>
      </c>
      <c r="N180" s="34" t="n">
        <f aca="false">Inputs!M177</f>
        <v>0.0921448792864211</v>
      </c>
      <c r="O180" s="34" t="n">
        <f aca="false">Inputs!N177</f>
        <v>0.131721741118478</v>
      </c>
      <c r="P180" s="34" t="n">
        <f aca="false">Inputs!O177</f>
        <v>0.175728815616715</v>
      </c>
      <c r="Q180" s="34" t="n">
        <f aca="false">Inputs!P177</f>
        <v>0.231551267295656</v>
      </c>
      <c r="R180" s="34" t="n">
        <f aca="false">Inputs!Q177</f>
        <v>0.303324256657912</v>
      </c>
      <c r="S180" s="34" t="n">
        <f aca="false">Inputs!R177</f>
        <v>0.35826155184615</v>
      </c>
      <c r="T180" s="34" t="n">
        <f aca="false">Inputs!S177</f>
        <v>0.387797779691575</v>
      </c>
      <c r="U180" s="34" t="n">
        <f aca="false">Inputs!T177</f>
        <v>0.366826925014944</v>
      </c>
      <c r="V180" s="34" t="n">
        <f aca="false">Inputs!U177</f>
        <v>0.308344573651228</v>
      </c>
      <c r="W180" s="34" t="n">
        <f aca="false">Inputs!V177</f>
        <v>0.232141371622791</v>
      </c>
      <c r="X180" s="34" t="n">
        <f aca="false">Inputs!W177</f>
        <v>0.193449666281437</v>
      </c>
      <c r="Y180" s="34" t="n">
        <f aca="false">Inputs!X177</f>
        <v>0.175433763453147</v>
      </c>
      <c r="Z180" s="34" t="n">
        <f aca="false">Inputs!Y177</f>
        <v>0.170118394296264</v>
      </c>
      <c r="AA180" s="34" t="n">
        <f aca="false">Inputs!Z177</f>
        <v>0.152397543631542</v>
      </c>
      <c r="AB180" s="34" t="n">
        <f aca="false">Inputs!AA177</f>
        <v>0.143537118299181</v>
      </c>
      <c r="AD180" s="36" t="n">
        <f aca="false">IF(OR(A180="Saturday",A180="Sunday"),0,SUM(L180:AA180))</f>
        <v>3.40859942306153</v>
      </c>
      <c r="AE180" s="36" t="n">
        <f aca="false">AJ180-AD180</f>
        <v>1.025453351458</v>
      </c>
      <c r="AF180" s="36"/>
      <c r="AJ180" s="36" t="n">
        <f aca="false">SUM(E180:AB180)</f>
        <v>4.43405277451953</v>
      </c>
      <c r="AK180" s="36" t="n">
        <f aca="false">IF(OR(A180="Saturday",A180="Sunday"),"N/A",IF(Weather="Yes",MAX($S180:$T180),AVERAGE($S180:$T180)))</f>
        <v>0.387797779691575</v>
      </c>
      <c r="AN180" s="36"/>
      <c r="AO180" s="36"/>
    </row>
    <row r="181" customFormat="false" ht="15" hidden="false" customHeight="false" outlineLevel="0" collapsed="false">
      <c r="A181" s="0" t="s">
        <v>194</v>
      </c>
      <c r="B181" s="33" t="n">
        <v>2001</v>
      </c>
      <c r="C181" s="33" t="n">
        <v>6</v>
      </c>
      <c r="D181" s="33" t="n">
        <v>26</v>
      </c>
      <c r="E181" s="34" t="n">
        <f aca="false">Inputs!D178</f>
        <v>0.384901869515118</v>
      </c>
      <c r="F181" s="34" t="n">
        <f aca="false">Inputs!E178</f>
        <v>0.34501476018584</v>
      </c>
      <c r="G181" s="34" t="n">
        <f aca="false">Inputs!F178</f>
        <v>0.302598150303019</v>
      </c>
      <c r="H181" s="34" t="n">
        <f aca="false">Inputs!G178</f>
        <v>0.255745419329301</v>
      </c>
      <c r="I181" s="34" t="n">
        <f aca="false">Inputs!H178</f>
        <v>0.215858310000022</v>
      </c>
      <c r="J181" s="34" t="n">
        <f aca="false">Inputs!I178</f>
        <v>0.175971200670743</v>
      </c>
      <c r="K181" s="34" t="n">
        <f aca="false">Inputs!J178</f>
        <v>0.155074335737427</v>
      </c>
      <c r="L181" s="34" t="n">
        <f aca="false">Inputs!K178</f>
        <v>0.143672593002091</v>
      </c>
      <c r="M181" s="34" t="n">
        <f aca="false">Inputs!L178</f>
        <v>0.167721838505137</v>
      </c>
      <c r="N181" s="34" t="n">
        <f aca="false">Inputs!M178</f>
        <v>0.220256450602127</v>
      </c>
      <c r="O181" s="34" t="n">
        <f aca="false">Inputs!N178</f>
        <v>0.303183049830414</v>
      </c>
      <c r="P181" s="34" t="n">
        <f aca="false">Inputs!O178</f>
        <v>0.395604771256683</v>
      </c>
      <c r="Q181" s="34" t="n">
        <f aca="false">Inputs!P178</f>
        <v>0.503864356509184</v>
      </c>
      <c r="R181" s="34" t="n">
        <f aca="false">Inputs!Q178</f>
        <v>0.634927427232356</v>
      </c>
      <c r="S181" s="34" t="n">
        <f aca="false">Inputs!R178</f>
        <v>0.73559851082423</v>
      </c>
      <c r="T181" s="34" t="n">
        <f aca="false">Inputs!S178</f>
        <v>0.789416863442386</v>
      </c>
      <c r="U181" s="34" t="n">
        <f aca="false">Inputs!T178</f>
        <v>0.75205925466665</v>
      </c>
      <c r="V181" s="34" t="n">
        <f aca="false">Inputs!U178</f>
        <v>0.649481550537421</v>
      </c>
      <c r="W181" s="34" t="n">
        <f aca="false">Inputs!V178</f>
        <v>0.508923357616268</v>
      </c>
      <c r="X181" s="34" t="n">
        <f aca="false">Inputs!W178</f>
        <v>0.433585260048607</v>
      </c>
      <c r="Y181" s="34" t="n">
        <f aca="false">Inputs!X178</f>
        <v>0.393075270703141</v>
      </c>
      <c r="Z181" s="34" t="n">
        <f aca="false">Inputs!Y178</f>
        <v>0.375991646844533</v>
      </c>
      <c r="AA181" s="34" t="n">
        <f aca="false">Inputs!Z178</f>
        <v>0.338011158052609</v>
      </c>
      <c r="AB181" s="34" t="n">
        <f aca="false">Inputs!AA178</f>
        <v>0.319020913656647</v>
      </c>
      <c r="AD181" s="36" t="n">
        <f aca="false">IF(OR(A181="Saturday",A181="Sunday"),0,SUM(L181:AA181))</f>
        <v>7.34537335967384</v>
      </c>
      <c r="AE181" s="36" t="n">
        <f aca="false">AJ181-AD181</f>
        <v>2.15418495939812</v>
      </c>
      <c r="AF181" s="36"/>
      <c r="AJ181" s="36" t="n">
        <f aca="false">SUM(E181:AB181)</f>
        <v>9.49955831907195</v>
      </c>
      <c r="AK181" s="36" t="n">
        <f aca="false">IF(OR(A181="Saturday",A181="Sunday"),"N/A",IF(Weather="Yes",MAX($S181:$T181),AVERAGE($S181:$T181)))</f>
        <v>0.789416863442386</v>
      </c>
      <c r="AN181" s="36"/>
      <c r="AO181" s="36"/>
    </row>
    <row r="182" customFormat="false" ht="15" hidden="false" customHeight="false" outlineLevel="0" collapsed="false">
      <c r="A182" s="0" t="s">
        <v>195</v>
      </c>
      <c r="B182" s="33" t="n">
        <v>2001</v>
      </c>
      <c r="C182" s="33" t="n">
        <v>6</v>
      </c>
      <c r="D182" s="33" t="n">
        <v>27</v>
      </c>
      <c r="E182" s="34" t="n">
        <f aca="false">Inputs!D179</f>
        <v>0.334409468242136</v>
      </c>
      <c r="F182" s="34" t="n">
        <f aca="false">Inputs!E179</f>
        <v>0.293909690031483</v>
      </c>
      <c r="G182" s="34" t="n">
        <f aca="false">Inputs!F179</f>
        <v>0.24864155379691</v>
      </c>
      <c r="H182" s="34" t="n">
        <f aca="false">Inputs!G179</f>
        <v>0.203373417562337</v>
      </c>
      <c r="I182" s="34" t="n">
        <f aca="false">Inputs!H179</f>
        <v>0.158105281327764</v>
      </c>
      <c r="J182" s="34" t="n">
        <f aca="false">Inputs!I179</f>
        <v>0.112837145093191</v>
      </c>
      <c r="K182" s="34" t="n">
        <f aca="false">Inputs!J179</f>
        <v>0.099135932022588</v>
      </c>
      <c r="L182" s="34" t="n">
        <f aca="false">Inputs!K179</f>
        <v>0.10121818053397</v>
      </c>
      <c r="M182" s="34" t="n">
        <f aca="false">Inputs!L179</f>
        <v>0.12801674567402</v>
      </c>
      <c r="N182" s="34" t="n">
        <f aca="false">Inputs!M179</f>
        <v>0.190546731000804</v>
      </c>
      <c r="O182" s="34" t="n">
        <f aca="false">Inputs!N179</f>
        <v>0.293576494538241</v>
      </c>
      <c r="P182" s="34" t="n">
        <f aca="false">Inputs!O179</f>
        <v>0.396606258075679</v>
      </c>
      <c r="Q182" s="34" t="n">
        <f aca="false">Inputs!P179</f>
        <v>0.495471524590352</v>
      </c>
      <c r="R182" s="34" t="n">
        <f aca="false">Inputs!Q179</f>
        <v>0.631275933294071</v>
      </c>
      <c r="S182" s="34" t="n">
        <f aca="false">Inputs!R179</f>
        <v>0.73551341883382</v>
      </c>
      <c r="T182" s="34" t="n">
        <f aca="false">Inputs!S179</f>
        <v>0.801333374674297</v>
      </c>
      <c r="U182" s="34" t="n">
        <f aca="false">Inputs!T179</f>
        <v>0.76708034199779</v>
      </c>
      <c r="V182" s="34" t="n">
        <f aca="false">Inputs!U179</f>
        <v>0.639604927339599</v>
      </c>
      <c r="W182" s="34" t="n">
        <f aca="false">Inputs!V179</f>
        <v>0.483248699029975</v>
      </c>
      <c r="X182" s="34" t="n">
        <f aca="false">Inputs!W179</f>
        <v>0.388547929538066</v>
      </c>
      <c r="Y182" s="34" t="n">
        <f aca="false">Inputs!X179</f>
        <v>0.369203831934473</v>
      </c>
      <c r="Z182" s="34" t="n">
        <f aca="false">Inputs!Y179</f>
        <v>0.37665829947093</v>
      </c>
      <c r="AA182" s="34" t="n">
        <f aca="false">Inputs!Z179</f>
        <v>0.363560947401483</v>
      </c>
      <c r="AB182" s="34" t="n">
        <f aca="false">Inputs!AA179</f>
        <v>0.343612988796734</v>
      </c>
      <c r="AD182" s="36" t="n">
        <f aca="false">IF(OR(A182="Saturday",A182="Sunday"),0,SUM(L182:AA182))</f>
        <v>7.16146363792757</v>
      </c>
      <c r="AE182" s="36" t="n">
        <f aca="false">AJ182-AD182</f>
        <v>1.79402547687314</v>
      </c>
      <c r="AF182" s="36"/>
      <c r="AJ182" s="36" t="n">
        <f aca="false">SUM(E182:AB182)</f>
        <v>8.95548911480071</v>
      </c>
      <c r="AK182" s="36" t="n">
        <f aca="false">IF(OR(A182="Saturday",A182="Sunday"),"N/A",IF(Weather="Yes",MAX($S182:$T182),AVERAGE($S182:$T182)))</f>
        <v>0.801333374674297</v>
      </c>
      <c r="AN182" s="36"/>
      <c r="AO182" s="36"/>
    </row>
    <row r="183" customFormat="false" ht="15" hidden="false" customHeight="false" outlineLevel="0" collapsed="false">
      <c r="A183" s="0" t="s">
        <v>196</v>
      </c>
      <c r="B183" s="33" t="n">
        <v>2001</v>
      </c>
      <c r="C183" s="33" t="n">
        <v>6</v>
      </c>
      <c r="D183" s="33" t="n">
        <v>28</v>
      </c>
      <c r="E183" s="34" t="n">
        <f aca="false">Inputs!D180</f>
        <v>0.229106095821519</v>
      </c>
      <c r="F183" s="34" t="n">
        <f aca="false">Inputs!E180</f>
        <v>0.200962791193476</v>
      </c>
      <c r="G183" s="34" t="n">
        <f aca="false">Inputs!F180</f>
        <v>0.168457916454917</v>
      </c>
      <c r="H183" s="34" t="n">
        <f aca="false">Inputs!G180</f>
        <v>0.135953041716358</v>
      </c>
      <c r="I183" s="34" t="n">
        <f aca="false">Inputs!H180</f>
        <v>0.1034481669778</v>
      </c>
      <c r="J183" s="34" t="n">
        <f aca="false">Inputs!I180</f>
        <v>0.0709432922392409</v>
      </c>
      <c r="K183" s="34" t="n">
        <f aca="false">Inputs!J180</f>
        <v>0.0606362884993438</v>
      </c>
      <c r="L183" s="34" t="n">
        <f aca="false">Inputs!K180</f>
        <v>0.0614282202587775</v>
      </c>
      <c r="M183" s="34" t="n">
        <f aca="false">Inputs!L180</f>
        <v>0.0792645211469243</v>
      </c>
      <c r="N183" s="34" t="n">
        <f aca="false">Inputs!M180</f>
        <v>0.1208825565526</v>
      </c>
      <c r="O183" s="34" t="n">
        <f aca="false">Inputs!N180</f>
        <v>0.19064389658632</v>
      </c>
      <c r="P183" s="34" t="n">
        <f aca="false">Inputs!O180</f>
        <v>0.260405236620039</v>
      </c>
      <c r="Q183" s="34" t="n">
        <f aca="false">Inputs!P180</f>
        <v>0.328582713134892</v>
      </c>
      <c r="R183" s="34" t="n">
        <f aca="false">Inputs!Q180</f>
        <v>0.426097337350568</v>
      </c>
      <c r="S183" s="34" t="n">
        <f aca="false">Inputs!R180</f>
        <v>0.501414090567582</v>
      </c>
      <c r="T183" s="34" t="n">
        <f aca="false">Inputs!S180</f>
        <v>0.549379470915986</v>
      </c>
      <c r="U183" s="34" t="n">
        <f aca="false">Inputs!T180</f>
        <v>0.523611961566244</v>
      </c>
      <c r="V183" s="34" t="n">
        <f aca="false">Inputs!U180</f>
        <v>0.429265064388303</v>
      </c>
      <c r="W183" s="34" t="n">
        <f aca="false">Inputs!V180</f>
        <v>0.316289934562781</v>
      </c>
      <c r="X183" s="34" t="n">
        <f aca="false">Inputs!W180</f>
        <v>0.249696321566796</v>
      </c>
      <c r="Y183" s="34" t="n">
        <f aca="false">Inputs!X180</f>
        <v>0.239791229140245</v>
      </c>
      <c r="Z183" s="34" t="n">
        <f aca="false">Inputs!Y180</f>
        <v>0.247722437601841</v>
      </c>
      <c r="AA183" s="34" t="n">
        <f aca="false">Inputs!Z180</f>
        <v>0.240193140453592</v>
      </c>
      <c r="AB183" s="34" t="n">
        <f aca="false">Inputs!AA180</f>
        <v>0.227510341435393</v>
      </c>
      <c r="AD183" s="36" t="n">
        <f aca="false">IF(OR(A183="Saturday",A183="Sunday"),0,SUM(L183:AA183))</f>
        <v>4.76466813241349</v>
      </c>
      <c r="AE183" s="36" t="n">
        <f aca="false">AJ183-AD183</f>
        <v>1.19701793433805</v>
      </c>
      <c r="AF183" s="36"/>
      <c r="AJ183" s="36" t="n">
        <f aca="false">SUM(E183:AB183)</f>
        <v>5.96168606675154</v>
      </c>
      <c r="AK183" s="36" t="n">
        <f aca="false">IF(OR(A183="Saturday",A183="Sunday"),"N/A",IF(Weather="Yes",MAX($S183:$T183),AVERAGE($S183:$T183)))</f>
        <v>0.549379470915986</v>
      </c>
      <c r="AN183" s="36"/>
      <c r="AO183" s="36"/>
    </row>
    <row r="184" customFormat="false" ht="15" hidden="false" customHeight="false" outlineLevel="0" collapsed="false">
      <c r="A184" s="0" t="s">
        <v>197</v>
      </c>
      <c r="B184" s="33" t="n">
        <v>2001</v>
      </c>
      <c r="C184" s="33" t="n">
        <v>6</v>
      </c>
      <c r="D184" s="33" t="n">
        <v>29</v>
      </c>
      <c r="E184" s="34" t="n">
        <f aca="false">Inputs!D181</f>
        <v>0.220001054574853</v>
      </c>
      <c r="F184" s="34" t="n">
        <f aca="false">Inputs!E181</f>
        <v>0.195784673415071</v>
      </c>
      <c r="G184" s="34" t="n">
        <f aca="false">Inputs!F181</f>
        <v>0.171053598197918</v>
      </c>
      <c r="H184" s="34" t="n">
        <f aca="false">Inputs!G181</f>
        <v>0.142199818429129</v>
      </c>
      <c r="I184" s="34" t="n">
        <f aca="false">Inputs!H181</f>
        <v>0.117983437269347</v>
      </c>
      <c r="J184" s="34" t="n">
        <f aca="false">Inputs!I181</f>
        <v>0.0937670561095658</v>
      </c>
      <c r="K184" s="34" t="n">
        <f aca="false">Inputs!J181</f>
        <v>0.0798548602825424</v>
      </c>
      <c r="L184" s="34" t="n">
        <f aca="false">Inputs!K181</f>
        <v>0.0710947571218981</v>
      </c>
      <c r="M184" s="34" t="n">
        <f aca="false">Inputs!L181</f>
        <v>0.0824283305693988</v>
      </c>
      <c r="N184" s="34" t="n">
        <f aca="false">Inputs!M181</f>
        <v>0.109218182016037</v>
      </c>
      <c r="O184" s="34" t="n">
        <f aca="false">Inputs!N181</f>
        <v>0.155072321956077</v>
      </c>
      <c r="P184" s="34" t="n">
        <f aca="false">Inputs!O181</f>
        <v>0.206078554562497</v>
      </c>
      <c r="Q184" s="34" t="n">
        <f aca="false">Inputs!P181</f>
        <v>0.269967594881197</v>
      </c>
      <c r="R184" s="34" t="n">
        <f aca="false">Inputs!Q181</f>
        <v>0.351376841521186</v>
      </c>
      <c r="S184" s="34" t="n">
        <f aca="false">Inputs!R181</f>
        <v>0.413721799667773</v>
      </c>
      <c r="T184" s="34" t="n">
        <f aca="false">Inputs!S181</f>
        <v>0.447212978045569</v>
      </c>
      <c r="U184" s="34" t="n">
        <f aca="false">Inputs!T181</f>
        <v>0.423511290943159</v>
      </c>
      <c r="V184" s="34" t="n">
        <f aca="false">Inputs!U181</f>
        <v>0.357558322302308</v>
      </c>
      <c r="W184" s="34" t="n">
        <f aca="false">Inputs!V181</f>
        <v>0.270996982995939</v>
      </c>
      <c r="X184" s="34" t="n">
        <f aca="false">Inputs!W181</f>
        <v>0.226686925228013</v>
      </c>
      <c r="Y184" s="34" t="n">
        <f aca="false">Inputs!X181</f>
        <v>0.205563860505125</v>
      </c>
      <c r="Z184" s="34" t="n">
        <f aca="false">Inputs!Y181</f>
        <v>0.198867685666632</v>
      </c>
      <c r="AA184" s="34" t="n">
        <f aca="false">Inputs!Z181</f>
        <v>0.178259315001116</v>
      </c>
      <c r="AB184" s="34" t="n">
        <f aca="false">Inputs!AA181</f>
        <v>0.167955129668358</v>
      </c>
      <c r="AD184" s="36" t="n">
        <f aca="false">IF(OR(A184="Saturday",A184="Sunday"),0,SUM(L184:AA184))</f>
        <v>3.96761574298392</v>
      </c>
      <c r="AE184" s="36" t="n">
        <f aca="false">AJ184-AD184</f>
        <v>1.18859962794678</v>
      </c>
      <c r="AF184" s="36"/>
      <c r="AJ184" s="36" t="n">
        <f aca="false">SUM(E184:AB184)</f>
        <v>5.15621537093071</v>
      </c>
      <c r="AK184" s="36" t="n">
        <f aca="false">IF(OR(A184="Saturday",A184="Sunday"),"N/A",IF(Weather="Yes",MAX($S184:$T184),AVERAGE($S184:$T184)))</f>
        <v>0.447212978045569</v>
      </c>
      <c r="AN184" s="36"/>
      <c r="AO184" s="36"/>
    </row>
    <row r="185" customFormat="false" ht="15" hidden="false" customHeight="false" outlineLevel="0" collapsed="false">
      <c r="A185" s="0" t="s">
        <v>198</v>
      </c>
      <c r="B185" s="33" t="n">
        <v>2001</v>
      </c>
      <c r="C185" s="33" t="n">
        <v>6</v>
      </c>
      <c r="D185" s="33" t="n">
        <v>30</v>
      </c>
      <c r="E185" s="34" t="n">
        <f aca="false">Inputs!D182</f>
        <v>0.241120839349238</v>
      </c>
      <c r="F185" s="34" t="n">
        <f aca="false">Inputs!E182</f>
        <v>0.214877775752266</v>
      </c>
      <c r="G185" s="34" t="n">
        <f aca="false">Inputs!F182</f>
        <v>0.187874870386945</v>
      </c>
      <c r="H185" s="34" t="n">
        <f aca="false">Inputs!G182</f>
        <v>0.156687130777919</v>
      </c>
      <c r="I185" s="34" t="n">
        <f aca="false">Inputs!H182</f>
        <v>0.130444067180947</v>
      </c>
      <c r="J185" s="34" t="n">
        <f aca="false">Inputs!I182</f>
        <v>0.104201003583976</v>
      </c>
      <c r="K185" s="34" t="n">
        <f aca="false">Inputs!J182</f>
        <v>0.0893669755478125</v>
      </c>
      <c r="L185" s="34" t="n">
        <f aca="false">Inputs!K182</f>
        <v>0.0802374652920536</v>
      </c>
      <c r="M185" s="34" t="n">
        <f aca="false">Inputs!L182</f>
        <v>0.0931661843895617</v>
      </c>
      <c r="N185" s="34" t="n">
        <f aca="false">Inputs!M182</f>
        <v>0.123208456828283</v>
      </c>
      <c r="O185" s="34" t="n">
        <f aca="false">Inputs!N182</f>
        <v>0.173789275083571</v>
      </c>
      <c r="P185" s="34" t="n">
        <f aca="false">Inputs!O182</f>
        <v>0.230074611119263</v>
      </c>
      <c r="Q185" s="34" t="n">
        <f aca="false">Inputs!P182</f>
        <v>0.299674291654419</v>
      </c>
      <c r="R185" s="34" t="n">
        <f aca="false">Inputs!Q182</f>
        <v>0.387532992701093</v>
      </c>
      <c r="S185" s="34" t="n">
        <f aca="false">Inputs!R182</f>
        <v>0.454853147931199</v>
      </c>
      <c r="T185" s="34" t="n">
        <f aca="false">Inputs!S182</f>
        <v>0.490985563552279</v>
      </c>
      <c r="U185" s="34" t="n">
        <f aca="false">Inputs!T182</f>
        <v>0.465502341723658</v>
      </c>
      <c r="V185" s="34" t="n">
        <f aca="false">Inputs!U182</f>
        <v>0.394757194018197</v>
      </c>
      <c r="W185" s="34" t="n">
        <f aca="false">Inputs!V182</f>
        <v>0.301193975191119</v>
      </c>
      <c r="X185" s="34" t="n">
        <f aca="false">Inputs!W182</f>
        <v>0.25289268224088</v>
      </c>
      <c r="Y185" s="34" t="n">
        <f aca="false">Inputs!X182</f>
        <v>0.229314769350913</v>
      </c>
      <c r="Z185" s="34" t="n">
        <f aca="false">Inputs!Y182</f>
        <v>0.22133072626546</v>
      </c>
      <c r="AA185" s="34" t="n">
        <f aca="false">Inputs!Z182</f>
        <v>0.198512655143843</v>
      </c>
      <c r="AB185" s="34" t="n">
        <f aca="false">Inputs!AA182</f>
        <v>0.187103619583034</v>
      </c>
      <c r="AD185" s="36" t="n">
        <f aca="false">IF(OR(A185="Saturday",A185="Sunday"),0,SUM(L185:AA185))</f>
        <v>0</v>
      </c>
      <c r="AE185" s="36" t="n">
        <f aca="false">AJ185-AD185</f>
        <v>5.70870261464793</v>
      </c>
      <c r="AF185" s="36"/>
      <c r="AJ185" s="36" t="n">
        <f aca="false">SUM(E185:AB185)</f>
        <v>5.70870261464793</v>
      </c>
      <c r="AK185" s="36" t="str">
        <f aca="false">IF(OR(A185="Saturday",A185="Sunday"),"N/A",IF(Weather="Yes",MAX($S185:$T185),AVERAGE($S185:$T185)))</f>
        <v>N/A</v>
      </c>
      <c r="AN185" s="36"/>
      <c r="AO185" s="36"/>
    </row>
    <row r="186" customFormat="false" ht="15" hidden="false" customHeight="false" outlineLevel="0" collapsed="false">
      <c r="A186" s="0" t="s">
        <v>199</v>
      </c>
      <c r="B186" s="33" t="n">
        <v>2001</v>
      </c>
      <c r="C186" s="33" t="n">
        <v>7</v>
      </c>
      <c r="D186" s="33" t="n">
        <v>1</v>
      </c>
      <c r="E186" s="34" t="n">
        <f aca="false">Inputs!D183</f>
        <v>0.304968443812409</v>
      </c>
      <c r="F186" s="34" t="n">
        <f aca="false">Inputs!E183</f>
        <v>0.272553954532971</v>
      </c>
      <c r="G186" s="34" t="n">
        <f aca="false">Inputs!F183</f>
        <v>0.238667753451043</v>
      </c>
      <c r="H186" s="34" t="n">
        <f aca="false">Inputs!G183</f>
        <v>0.200359051036712</v>
      </c>
      <c r="I186" s="34" t="n">
        <f aca="false">Inputs!H183</f>
        <v>0.167944561757274</v>
      </c>
      <c r="J186" s="34" t="n">
        <f aca="false">Inputs!I183</f>
        <v>0.135530072477835</v>
      </c>
      <c r="K186" s="34" t="n">
        <f aca="false">Inputs!J183</f>
        <v>0.117847433073158</v>
      </c>
      <c r="L186" s="34" t="n">
        <f aca="false">Inputs!K183</f>
        <v>0.107530718605862</v>
      </c>
      <c r="M186" s="34" t="n">
        <f aca="false">Inputs!L183</f>
        <v>0.125205992085602</v>
      </c>
      <c r="N186" s="34" t="n">
        <f aca="false">Inputs!M183</f>
        <v>0.164979040377484</v>
      </c>
      <c r="O186" s="34" t="n">
        <f aca="false">Inputs!N183</f>
        <v>0.229800653011424</v>
      </c>
      <c r="P186" s="34" t="n">
        <f aca="false">Inputs!O183</f>
        <v>0.301988190582745</v>
      </c>
      <c r="Q186" s="34" t="n">
        <f aca="false">Inputs!P183</f>
        <v>0.388914943953765</v>
      </c>
      <c r="R186" s="34" t="n">
        <f aca="false">Inputs!Q183</f>
        <v>0.496475126259377</v>
      </c>
      <c r="S186" s="34" t="n">
        <f aca="false">Inputs!R183</f>
        <v>0.578986744222931</v>
      </c>
      <c r="T186" s="34" t="n">
        <f aca="false">Inputs!S183</f>
        <v>0.623189659772154</v>
      </c>
      <c r="U186" s="34" t="n">
        <f aca="false">Inputs!T183</f>
        <v>0.592246882295204</v>
      </c>
      <c r="V186" s="34" t="n">
        <f aca="false">Inputs!U183</f>
        <v>0.506784474801735</v>
      </c>
      <c r="W186" s="34" t="n">
        <f aca="false">Inputs!V183</f>
        <v>0.391858367558743</v>
      </c>
      <c r="X186" s="34" t="n">
        <f aca="false">Inputs!W183</f>
        <v>0.331451890332269</v>
      </c>
      <c r="Y186" s="34" t="n">
        <f aca="false">Inputs!X183</f>
        <v>0.300516478780256</v>
      </c>
      <c r="Z186" s="34" t="n">
        <f aca="false">Inputs!Y183</f>
        <v>0.288735418435409</v>
      </c>
      <c r="AA186" s="34" t="n">
        <f aca="false">Inputs!Z183</f>
        <v>0.259271718685885</v>
      </c>
      <c r="AB186" s="34" t="n">
        <f aca="false">Inputs!AA183</f>
        <v>0.244539868811123</v>
      </c>
      <c r="AD186" s="36" t="n">
        <f aca="false">IF(OR(A186="Saturday",A186="Sunday"),0,SUM(L186:AA186))</f>
        <v>0</v>
      </c>
      <c r="AE186" s="36" t="n">
        <f aca="false">AJ186-AD186</f>
        <v>7.37034743871337</v>
      </c>
      <c r="AF186" s="36"/>
      <c r="AJ186" s="36" t="n">
        <f aca="false">SUM(E186:AB186)</f>
        <v>7.37034743871337</v>
      </c>
      <c r="AK186" s="36" t="str">
        <f aca="false">IF(OR(A186="Saturday",A186="Sunday"),"N/A",IF(Weather="Yes",MAX($S186:$T186),AVERAGE($S186:$T186)))</f>
        <v>N/A</v>
      </c>
      <c r="AN186" s="36"/>
      <c r="AO186" s="36"/>
    </row>
    <row r="187" customFormat="false" ht="15" hidden="false" customHeight="false" outlineLevel="0" collapsed="false">
      <c r="A187" s="0" t="s">
        <v>193</v>
      </c>
      <c r="B187" s="33" t="n">
        <v>2001</v>
      </c>
      <c r="C187" s="33" t="n">
        <v>7</v>
      </c>
      <c r="D187" s="33" t="n">
        <v>2</v>
      </c>
      <c r="E187" s="34" t="n">
        <f aca="false">Inputs!D184</f>
        <v>0.333320479504292</v>
      </c>
      <c r="F187" s="34" t="n">
        <f aca="false">Inputs!E184</f>
        <v>0.298330929026644</v>
      </c>
      <c r="G187" s="34" t="n">
        <f aca="false">Inputs!F184</f>
        <v>0.261444928153399</v>
      </c>
      <c r="H187" s="34" t="n">
        <f aca="false">Inputs!G184</f>
        <v>0.22021604773846</v>
      </c>
      <c r="I187" s="34" t="n">
        <f aca="false">Inputs!H184</f>
        <v>0.185226497260811</v>
      </c>
      <c r="J187" s="34" t="n">
        <f aca="false">Inputs!I184</f>
        <v>0.150236946783163</v>
      </c>
      <c r="K187" s="34" t="n">
        <f aca="false">Inputs!J184</f>
        <v>0.131518956971289</v>
      </c>
      <c r="L187" s="34" t="n">
        <f aca="false">Inputs!K184</f>
        <v>0.120936747492303</v>
      </c>
      <c r="M187" s="34" t="n">
        <f aca="false">Inputs!L184</f>
        <v>0.141001208949269</v>
      </c>
      <c r="N187" s="34" t="n">
        <f aca="false">Inputs!M184</f>
        <v>0.185473011404898</v>
      </c>
      <c r="O187" s="34" t="n">
        <f aca="false">Inputs!N184</f>
        <v>0.256798584005287</v>
      </c>
      <c r="P187" s="34" t="n">
        <f aca="false">Inputs!O184</f>
        <v>0.336259936938564</v>
      </c>
      <c r="Q187" s="34" t="n">
        <f aca="false">Inputs!P184</f>
        <v>0.430646378892523</v>
      </c>
      <c r="R187" s="34" t="n">
        <f aca="false">Inputs!Q184</f>
        <v>0.546197239804454</v>
      </c>
      <c r="S187" s="34" t="n">
        <f aca="false">Inputs!R184</f>
        <v>0.634894330571625</v>
      </c>
      <c r="T187" s="34" t="n">
        <f aca="false">Inputs!S184</f>
        <v>0.682362540923855</v>
      </c>
      <c r="U187" s="34" t="n">
        <f aca="false">Inputs!T184</f>
        <v>0.649269440841803</v>
      </c>
      <c r="V187" s="34" t="n">
        <f aca="false">Inputs!U184</f>
        <v>0.558125920928534</v>
      </c>
      <c r="W187" s="34" t="n">
        <f aca="false">Inputs!V184</f>
        <v>0.434439279683715</v>
      </c>
      <c r="X187" s="34" t="n">
        <f aca="false">Inputs!W184</f>
        <v>0.368803058270113</v>
      </c>
      <c r="Y187" s="34" t="n">
        <f aca="false">Inputs!X184</f>
        <v>0.334363486542968</v>
      </c>
      <c r="Z187" s="34" t="n">
        <f aca="false">Inputs!Y184</f>
        <v>0.320538355023293</v>
      </c>
      <c r="AA187" s="34" t="n">
        <f aca="false">Inputs!Z184</f>
        <v>0.287995233691744</v>
      </c>
      <c r="AB187" s="34" t="n">
        <f aca="false">Inputs!AA184</f>
        <v>0.271723673025969</v>
      </c>
      <c r="AD187" s="36" t="n">
        <f aca="false">IF(OR(A187="Saturday",A187="Sunday"),0,SUM(L187:AA187))</f>
        <v>6.28810475396495</v>
      </c>
      <c r="AE187" s="36" t="n">
        <f aca="false">AJ187-AD187</f>
        <v>1.85201845846403</v>
      </c>
      <c r="AF187" s="36"/>
      <c r="AJ187" s="36" t="n">
        <f aca="false">SUM(E187:AB187)</f>
        <v>8.14012321242897</v>
      </c>
      <c r="AK187" s="36" t="n">
        <f aca="false">IF(OR(A187="Saturday",A187="Sunday"),"N/A",IF(Weather="Yes",MAX($S187:$T187),AVERAGE($S187:$T187)))</f>
        <v>0.682362540923855</v>
      </c>
      <c r="AN187" s="36"/>
      <c r="AO187" s="36"/>
    </row>
    <row r="188" customFormat="false" ht="15" hidden="false" customHeight="false" outlineLevel="0" collapsed="false">
      <c r="A188" s="0" t="s">
        <v>194</v>
      </c>
      <c r="B188" s="33" t="n">
        <v>2001</v>
      </c>
      <c r="C188" s="33" t="n">
        <v>7</v>
      </c>
      <c r="D188" s="33" t="n">
        <v>3</v>
      </c>
      <c r="E188" s="34" t="n">
        <f aca="false">Inputs!D185</f>
        <v>0.176020680959045</v>
      </c>
      <c r="F188" s="34" t="n">
        <f aca="false">Inputs!E185</f>
        <v>0.154204684735932</v>
      </c>
      <c r="G188" s="34" t="n">
        <f aca="false">Inputs!F185</f>
        <v>0.12850315684392</v>
      </c>
      <c r="H188" s="34" t="n">
        <f aca="false">Inputs!G185</f>
        <v>0.102801628951908</v>
      </c>
      <c r="I188" s="34" t="n">
        <f aca="false">Inputs!H185</f>
        <v>0.0771001010598967</v>
      </c>
      <c r="J188" s="34" t="n">
        <f aca="false">Inputs!I185</f>
        <v>0.0513985731678849</v>
      </c>
      <c r="K188" s="34" t="n">
        <f aca="false">Inputs!J185</f>
        <v>0.0430304253604328</v>
      </c>
      <c r="L188" s="34" t="n">
        <f aca="false">Inputs!K185</f>
        <v>0.0433289675952605</v>
      </c>
      <c r="M188" s="34" t="n">
        <f aca="false">Inputs!L185</f>
        <v>0.0567768160109217</v>
      </c>
      <c r="N188" s="34" t="n">
        <f aca="false">Inputs!M185</f>
        <v>0.0881551289807979</v>
      </c>
      <c r="O188" s="34" t="n">
        <f aca="false">Inputs!N185</f>
        <v>0.141349438173787</v>
      </c>
      <c r="P188" s="34" t="n">
        <f aca="false">Inputs!O185</f>
        <v>0.194543747366777</v>
      </c>
      <c r="Q188" s="34" t="n">
        <f aca="false">Inputs!P185</f>
        <v>0.247140972090111</v>
      </c>
      <c r="R188" s="34" t="n">
        <f aca="false">Inputs!Q185</f>
        <v>0.324245555766146</v>
      </c>
      <c r="S188" s="34" t="n">
        <f aca="false">Inputs!R185</f>
        <v>0.384016759357622</v>
      </c>
      <c r="T188" s="34" t="n">
        <f aca="false">Inputs!S185</f>
        <v>0.422270508960812</v>
      </c>
      <c r="U188" s="34" t="n">
        <f aca="false">Inputs!T185</f>
        <v>0.401350139442182</v>
      </c>
      <c r="V188" s="34" t="n">
        <f aca="false">Inputs!U185</f>
        <v>0.325439724705457</v>
      </c>
      <c r="W188" s="34" t="n">
        <f aca="false">Inputs!V185</f>
        <v>0.235782919318244</v>
      </c>
      <c r="X188" s="34" t="n">
        <f aca="false">Inputs!W185</f>
        <v>0.183782779064565</v>
      </c>
      <c r="Y188" s="34" t="n">
        <f aca="false">Inputs!X185</f>
        <v>0.177807451751873</v>
      </c>
      <c r="Z188" s="34" t="n">
        <f aca="false">Inputs!Y185</f>
        <v>0.185279972854842</v>
      </c>
      <c r="AA188" s="34" t="n">
        <f aca="false">Inputs!Z185</f>
        <v>0.180200272246633</v>
      </c>
      <c r="AB188" s="34" t="n">
        <f aca="false">Inputs!AA185</f>
        <v>0.170936497734698</v>
      </c>
      <c r="AD188" s="36" t="n">
        <f aca="false">IF(OR(A188="Saturday",A188="Sunday"),0,SUM(L188:AA188))</f>
        <v>3.59147115368603</v>
      </c>
      <c r="AE188" s="36" t="n">
        <f aca="false">AJ188-AD188</f>
        <v>0.903995748813718</v>
      </c>
      <c r="AF188" s="36"/>
      <c r="AJ188" s="36" t="n">
        <f aca="false">SUM(E188:AB188)</f>
        <v>4.49546690249975</v>
      </c>
      <c r="AK188" s="36" t="n">
        <f aca="false">IF(OR(A188="Saturday",A188="Sunday"),"N/A",IF(Weather="Yes",MAX($S188:$T188),AVERAGE($S188:$T188)))</f>
        <v>0.422270508960812</v>
      </c>
      <c r="AN188" s="36"/>
      <c r="AO188" s="36"/>
    </row>
    <row r="189" customFormat="false" ht="15" hidden="false" customHeight="false" outlineLevel="0" collapsed="false">
      <c r="A189" s="0" t="s">
        <v>195</v>
      </c>
      <c r="B189" s="33" t="n">
        <v>2001</v>
      </c>
      <c r="C189" s="33" t="n">
        <v>7</v>
      </c>
      <c r="D189" s="33" t="n">
        <v>4</v>
      </c>
      <c r="E189" s="34" t="n">
        <f aca="false">Inputs!D186</f>
        <v>0.191633953878826</v>
      </c>
      <c r="F189" s="34" t="n">
        <f aca="false">Inputs!E186</f>
        <v>0.167987288221321</v>
      </c>
      <c r="G189" s="34" t="n">
        <f aca="false">Inputs!F186</f>
        <v>0.14039869059033</v>
      </c>
      <c r="H189" s="34" t="n">
        <f aca="false">Inputs!G186</f>
        <v>0.112810092959338</v>
      </c>
      <c r="I189" s="34" t="n">
        <f aca="false">Inputs!H186</f>
        <v>0.085221495328346</v>
      </c>
      <c r="J189" s="34" t="n">
        <f aca="false">Inputs!I186</f>
        <v>0.0576328976973542</v>
      </c>
      <c r="K189" s="34" t="n">
        <f aca="false">Inputs!J186</f>
        <v>0.0487647823028625</v>
      </c>
      <c r="L189" s="34" t="n">
        <f aca="false">Inputs!K186</f>
        <v>0.0492569080266208</v>
      </c>
      <c r="M189" s="34" t="n">
        <f aca="false">Inputs!L186</f>
        <v>0.0640354582896333</v>
      </c>
      <c r="N189" s="34" t="n">
        <f aca="false">Inputs!M186</f>
        <v>0.0985187422366626</v>
      </c>
      <c r="O189" s="34" t="n">
        <f aca="false">Inputs!N186</f>
        <v>0.156648691841196</v>
      </c>
      <c r="P189" s="34" t="n">
        <f aca="false">Inputs!O186</f>
        <v>0.21477864144573</v>
      </c>
      <c r="Q189" s="34" t="n">
        <f aca="false">Inputs!P186</f>
        <v>0.271924339602747</v>
      </c>
      <c r="R189" s="34" t="n">
        <f aca="false">Inputs!Q186</f>
        <v>0.354690132495722</v>
      </c>
      <c r="S189" s="34" t="n">
        <f aca="false">Inputs!R186</f>
        <v>0.418735443152197</v>
      </c>
      <c r="T189" s="34" t="n">
        <f aca="false">Inputs!S186</f>
        <v>0.459626213874927</v>
      </c>
      <c r="U189" s="34" t="n">
        <f aca="false">Inputs!T186</f>
        <v>0.437455925388697</v>
      </c>
      <c r="V189" s="34" t="n">
        <f aca="false">Inputs!U186</f>
        <v>0.356658635390755</v>
      </c>
      <c r="W189" s="34" t="n">
        <f aca="false">Inputs!V186</f>
        <v>0.260590669406042</v>
      </c>
      <c r="X189" s="34" t="n">
        <f aca="false">Inputs!W186</f>
        <v>0.204429222696542</v>
      </c>
      <c r="Y189" s="34" t="n">
        <f aca="false">Inputs!X186</f>
        <v>0.197042410656746</v>
      </c>
      <c r="Z189" s="34" t="n">
        <f aca="false">Inputs!Y186</f>
        <v>0.204434148879963</v>
      </c>
      <c r="AA189" s="34" t="n">
        <f aca="false">Inputs!Z186</f>
        <v>0.198523714011442</v>
      </c>
      <c r="AB189" s="34" t="n">
        <f aca="false">Inputs!AA186</f>
        <v>0.188179221445675</v>
      </c>
      <c r="AD189" s="36" t="n">
        <f aca="false">IF(OR(A189="Saturday",A189="Sunday"),0,SUM(L189:AA189))</f>
        <v>3.94734929739562</v>
      </c>
      <c r="AE189" s="36" t="n">
        <f aca="false">AJ189-AD189</f>
        <v>0.992628422424053</v>
      </c>
      <c r="AF189" s="36"/>
      <c r="AJ189" s="36" t="n">
        <f aca="false">SUM(E189:AB189)</f>
        <v>4.93997771981968</v>
      </c>
      <c r="AK189" s="36" t="n">
        <f aca="false">IF(OR(A189="Saturday",A189="Sunday"),"N/A",IF(Weather="Yes",MAX($S189:$T189),AVERAGE($S189:$T189)))</f>
        <v>0.459626213874927</v>
      </c>
      <c r="AN189" s="36"/>
      <c r="AO189" s="36"/>
    </row>
    <row r="190" customFormat="false" ht="15" hidden="false" customHeight="false" outlineLevel="0" collapsed="false">
      <c r="A190" s="0" t="s">
        <v>196</v>
      </c>
      <c r="B190" s="33" t="n">
        <v>2001</v>
      </c>
      <c r="C190" s="33" t="n">
        <v>7</v>
      </c>
      <c r="D190" s="33" t="n">
        <v>5</v>
      </c>
      <c r="E190" s="34" t="n">
        <f aca="false">Inputs!D187</f>
        <v>0.327772657281101</v>
      </c>
      <c r="F190" s="34" t="n">
        <f aca="false">Inputs!E187</f>
        <v>0.28807665228106</v>
      </c>
      <c r="G190" s="34" t="n">
        <f aca="false">Inputs!F187</f>
        <v>0.243706923810856</v>
      </c>
      <c r="H190" s="34" t="n">
        <f aca="false">Inputs!G187</f>
        <v>0.199337195340652</v>
      </c>
      <c r="I190" s="34" t="n">
        <f aca="false">Inputs!H187</f>
        <v>0.154967466870448</v>
      </c>
      <c r="J190" s="34" t="n">
        <f aca="false">Inputs!I187</f>
        <v>0.110597738400244</v>
      </c>
      <c r="K190" s="34" t="n">
        <f aca="false">Inputs!J187</f>
        <v>0.0971684445476116</v>
      </c>
      <c r="L190" s="34" t="n">
        <f aca="false">Inputs!K187</f>
        <v>0.0992093680037653</v>
      </c>
      <c r="M190" s="34" t="n">
        <f aca="false">Inputs!L187</f>
        <v>0.125476079151175</v>
      </c>
      <c r="N190" s="34" t="n">
        <f aca="false">Inputs!M187</f>
        <v>0.186765071828463</v>
      </c>
      <c r="O190" s="34" t="n">
        <f aca="false">Inputs!N187</f>
        <v>0.287750069505794</v>
      </c>
      <c r="P190" s="34" t="n">
        <f aca="false">Inputs!O187</f>
        <v>0.388735067183124</v>
      </c>
      <c r="Q190" s="34" t="n">
        <f aca="false">Inputs!P187</f>
        <v>0.485638217948146</v>
      </c>
      <c r="R190" s="34" t="n">
        <f aca="false">Inputs!Q187</f>
        <v>0.618747403358758</v>
      </c>
      <c r="S190" s="34" t="n">
        <f aca="false">Inputs!R187</f>
        <v>0.720916154151798</v>
      </c>
      <c r="T190" s="34" t="n">
        <f aca="false">Inputs!S187</f>
        <v>0.78542982340095</v>
      </c>
      <c r="U190" s="34" t="n">
        <f aca="false">Inputs!T187</f>
        <v>0.75185658876937</v>
      </c>
      <c r="V190" s="34" t="n">
        <f aca="false">Inputs!U187</f>
        <v>0.626911097183373</v>
      </c>
      <c r="W190" s="34" t="n">
        <f aca="false">Inputs!V187</f>
        <v>0.473657970993813</v>
      </c>
      <c r="X190" s="34" t="n">
        <f aca="false">Inputs!W187</f>
        <v>0.380836667141098</v>
      </c>
      <c r="Y190" s="34" t="n">
        <f aca="false">Inputs!X187</f>
        <v>0.361876479477859</v>
      </c>
      <c r="Z190" s="34" t="n">
        <f aca="false">Inputs!Y187</f>
        <v>0.36918300296203</v>
      </c>
      <c r="AA190" s="34" t="n">
        <f aca="false">Inputs!Z187</f>
        <v>0.356345585667253</v>
      </c>
      <c r="AB190" s="34" t="n">
        <f aca="false">Inputs!AA187</f>
        <v>0.33679352144616</v>
      </c>
      <c r="AD190" s="36" t="n">
        <f aca="false">IF(OR(A190="Saturday",A190="Sunday"),0,SUM(L190:AA190))</f>
        <v>7.01933464672677</v>
      </c>
      <c r="AE190" s="36" t="n">
        <f aca="false">AJ190-AD190</f>
        <v>1.75842059997813</v>
      </c>
      <c r="AF190" s="36"/>
      <c r="AJ190" s="36" t="n">
        <f aca="false">SUM(E190:AB190)</f>
        <v>8.7777552467049</v>
      </c>
      <c r="AK190" s="36" t="n">
        <f aca="false">IF(OR(A190="Saturday",A190="Sunday"),"N/A",IF(Weather="Yes",MAX($S190:$T190),AVERAGE($S190:$T190)))</f>
        <v>0.78542982340095</v>
      </c>
      <c r="AN190" s="36"/>
      <c r="AO190" s="36"/>
    </row>
    <row r="191" customFormat="false" ht="15" hidden="false" customHeight="false" outlineLevel="0" collapsed="false">
      <c r="A191" s="0" t="s">
        <v>197</v>
      </c>
      <c r="B191" s="33" t="n">
        <v>2001</v>
      </c>
      <c r="C191" s="33" t="n">
        <v>7</v>
      </c>
      <c r="D191" s="33" t="n">
        <v>6</v>
      </c>
      <c r="E191" s="34" t="n">
        <f aca="false">Inputs!D188</f>
        <v>0.616753569535439</v>
      </c>
      <c r="F191" s="34" t="n">
        <f aca="false">Inputs!E188</f>
        <v>0.558208197038116</v>
      </c>
      <c r="G191" s="34" t="n">
        <f aca="false">Inputs!F188</f>
        <v>0.492084146066241</v>
      </c>
      <c r="H191" s="34" t="n">
        <f aca="false">Inputs!G188</f>
        <v>0.424861170459274</v>
      </c>
      <c r="I191" s="34" t="n">
        <f aca="false">Inputs!H188</f>
        <v>0.366315797961952</v>
      </c>
      <c r="J191" s="34" t="n">
        <f aca="false">Inputs!I188</f>
        <v>0.307770425464629</v>
      </c>
      <c r="K191" s="34" t="n">
        <f aca="false">Inputs!J188</f>
        <v>0.281737616135698</v>
      </c>
      <c r="L191" s="34" t="n">
        <f aca="false">Inputs!K188</f>
        <v>0.271961088390962</v>
      </c>
      <c r="M191" s="34" t="n">
        <f aca="false">Inputs!L188</f>
        <v>0.319631008508458</v>
      </c>
      <c r="N191" s="34" t="n">
        <f aca="false">Inputs!M188</f>
        <v>0.416069773378541</v>
      </c>
      <c r="O191" s="34" t="n">
        <f aca="false">Inputs!N188</f>
        <v>0.554797629161752</v>
      </c>
      <c r="P191" s="34" t="n">
        <f aca="false">Inputs!O188</f>
        <v>0.709781766529158</v>
      </c>
      <c r="Q191" s="34" t="n">
        <f aca="false">Inputs!P188</f>
        <v>0.875641356276391</v>
      </c>
      <c r="R191" s="34" t="n">
        <f aca="false">Inputs!Q188</f>
        <v>1.0610540015131</v>
      </c>
      <c r="S191" s="34" t="n">
        <f aca="false">Inputs!R188</f>
        <v>1.20417755583667</v>
      </c>
      <c r="T191" s="34" t="n">
        <f aca="false">Inputs!S188</f>
        <v>1.28007813455328</v>
      </c>
      <c r="U191" s="34" t="n">
        <f aca="false">Inputs!T188</f>
        <v>1.22911144053051</v>
      </c>
      <c r="V191" s="34" t="n">
        <f aca="false">Inputs!U188</f>
        <v>1.09246764004639</v>
      </c>
      <c r="W191" s="34" t="n">
        <f aca="false">Inputs!V188</f>
        <v>0.890798713225495</v>
      </c>
      <c r="X191" s="34" t="n">
        <f aca="false">Inputs!W188</f>
        <v>0.774806892865941</v>
      </c>
      <c r="Y191" s="34" t="n">
        <f aca="false">Inputs!X188</f>
        <v>0.702203088054606</v>
      </c>
      <c r="Z191" s="34" t="n">
        <f aca="false">Inputs!Y188</f>
        <v>0.663210771046754</v>
      </c>
      <c r="AA191" s="34" t="n">
        <f aca="false">Inputs!Z188</f>
        <v>0.59818564470997</v>
      </c>
      <c r="AB191" s="34" t="n">
        <f aca="false">Inputs!AA188</f>
        <v>0.565673081541579</v>
      </c>
      <c r="AD191" s="36" t="n">
        <f aca="false">IF(OR(A191="Saturday",A191="Sunday"),0,SUM(L191:AA191))</f>
        <v>12.643976504628</v>
      </c>
      <c r="AE191" s="36" t="n">
        <f aca="false">AJ191-AD191</f>
        <v>3.61340400420293</v>
      </c>
      <c r="AF191" s="36"/>
      <c r="AJ191" s="36" t="n">
        <f aca="false">SUM(E191:AB191)</f>
        <v>16.2573805088309</v>
      </c>
      <c r="AK191" s="36" t="n">
        <f aca="false">IF(OR(A191="Saturday",A191="Sunday"),"N/A",IF(Weather="Yes",MAX($S191:$T191),AVERAGE($S191:$T191)))</f>
        <v>1.28007813455328</v>
      </c>
      <c r="AN191" s="36"/>
      <c r="AO191" s="36"/>
    </row>
    <row r="192" customFormat="false" ht="15" hidden="false" customHeight="false" outlineLevel="0" collapsed="false">
      <c r="A192" s="0" t="s">
        <v>198</v>
      </c>
      <c r="B192" s="33" t="n">
        <v>2001</v>
      </c>
      <c r="C192" s="33" t="n">
        <v>7</v>
      </c>
      <c r="D192" s="33" t="n">
        <v>7</v>
      </c>
      <c r="E192" s="34" t="n">
        <f aca="false">Inputs!D189</f>
        <v>0.570400354166754</v>
      </c>
      <c r="F192" s="34" t="n">
        <f aca="false">Inputs!E189</f>
        <v>0.515380904436678</v>
      </c>
      <c r="G192" s="34" t="n">
        <f aca="false">Inputs!F189</f>
        <v>0.453926440039282</v>
      </c>
      <c r="H192" s="34" t="n">
        <f aca="false">Inputs!G189</f>
        <v>0.390477106230118</v>
      </c>
      <c r="I192" s="34" t="n">
        <f aca="false">Inputs!H189</f>
        <v>0.335457656500042</v>
      </c>
      <c r="J192" s="34" t="n">
        <f aca="false">Inputs!I189</f>
        <v>0.280438206769966</v>
      </c>
      <c r="K192" s="34" t="n">
        <f aca="false">Inputs!J189</f>
        <v>0.255148554532703</v>
      </c>
      <c r="L192" s="34" t="n">
        <f aca="false">Inputs!K189</f>
        <v>0.244723801041848</v>
      </c>
      <c r="M192" s="34" t="n">
        <f aca="false">Inputs!L189</f>
        <v>0.287323627869301</v>
      </c>
      <c r="N192" s="34" t="n">
        <f aca="false">Inputs!M189</f>
        <v>0.374518150935976</v>
      </c>
      <c r="O192" s="34" t="n">
        <f aca="false">Inputs!N189</f>
        <v>0.501867224986319</v>
      </c>
      <c r="P192" s="34" t="n">
        <f aca="false">Inputs!O189</f>
        <v>0.64408119778307</v>
      </c>
      <c r="Q192" s="34" t="n">
        <f aca="false">Inputs!P189</f>
        <v>0.798714793482444</v>
      </c>
      <c r="R192" s="34" t="n">
        <f aca="false">Inputs!Q189</f>
        <v>0.974197896163528</v>
      </c>
      <c r="S192" s="34" t="n">
        <f aca="false">Inputs!R189</f>
        <v>1.10952644786094</v>
      </c>
      <c r="T192" s="34" t="n">
        <f aca="false">Inputs!S189</f>
        <v>1.18140566574919</v>
      </c>
      <c r="U192" s="34" t="n">
        <f aca="false">Inputs!T189</f>
        <v>1.13282123068644</v>
      </c>
      <c r="V192" s="34" t="n">
        <f aca="false">Inputs!U189</f>
        <v>1.00193282424457</v>
      </c>
      <c r="W192" s="34" t="n">
        <f aca="false">Inputs!V189</f>
        <v>0.811584822817083</v>
      </c>
      <c r="X192" s="34" t="n">
        <f aca="false">Inputs!W189</f>
        <v>0.703540792768698</v>
      </c>
      <c r="Y192" s="34" t="n">
        <f aca="false">Inputs!X189</f>
        <v>0.63764618311575</v>
      </c>
      <c r="Z192" s="34" t="n">
        <f aca="false">Inputs!Y189</f>
        <v>0.603476240367384</v>
      </c>
      <c r="AA192" s="34" t="n">
        <f aca="false">Inputs!Z189</f>
        <v>0.544016645381756</v>
      </c>
      <c r="AB192" s="34" t="n">
        <f aca="false">Inputs!AA189</f>
        <v>0.514286847888942</v>
      </c>
      <c r="AD192" s="36" t="n">
        <f aca="false">IF(OR(A192="Saturday",A192="Sunday"),0,SUM(L192:AA192))</f>
        <v>0</v>
      </c>
      <c r="AE192" s="36" t="n">
        <f aca="false">AJ192-AD192</f>
        <v>14.8668936158188</v>
      </c>
      <c r="AF192" s="36"/>
      <c r="AJ192" s="36" t="n">
        <f aca="false">SUM(E192:AB192)</f>
        <v>14.8668936158188</v>
      </c>
      <c r="AK192" s="36" t="str">
        <f aca="false">IF(OR(A192="Saturday",A192="Sunday"),"N/A",IF(Weather="Yes",MAX($S192:$T192),AVERAGE($S192:$T192)))</f>
        <v>N/A</v>
      </c>
      <c r="AN192" s="36"/>
      <c r="AO192" s="36"/>
    </row>
    <row r="193" customFormat="false" ht="15" hidden="false" customHeight="false" outlineLevel="0" collapsed="false">
      <c r="A193" s="0" t="s">
        <v>199</v>
      </c>
      <c r="B193" s="33" t="n">
        <v>2001</v>
      </c>
      <c r="C193" s="33" t="n">
        <v>7</v>
      </c>
      <c r="D193" s="33" t="n">
        <v>8</v>
      </c>
      <c r="E193" s="34" t="n">
        <f aca="false">Inputs!D190</f>
        <v>0.544355737965193</v>
      </c>
      <c r="F193" s="34" t="n">
        <f aca="false">Inputs!E190</f>
        <v>0.491032857754467</v>
      </c>
      <c r="G193" s="34" t="n">
        <f aca="false">Inputs!F190</f>
        <v>0.432104425893681</v>
      </c>
      <c r="H193" s="34" t="n">
        <f aca="false">Inputs!G190</f>
        <v>0.370359190300832</v>
      </c>
      <c r="I193" s="34" t="n">
        <f aca="false">Inputs!H190</f>
        <v>0.317036310090106</v>
      </c>
      <c r="J193" s="34" t="n">
        <f aca="false">Inputs!I190</f>
        <v>0.263713429879379</v>
      </c>
      <c r="K193" s="34" t="n">
        <f aca="false">Inputs!J190</f>
        <v>0.238446363733014</v>
      </c>
      <c r="L193" s="34" t="n">
        <f aca="false">Inputs!K190</f>
        <v>0.227207204618831</v>
      </c>
      <c r="M193" s="34" t="n">
        <f aca="false">Inputs!L190</f>
        <v>0.266474121983312</v>
      </c>
      <c r="N193" s="34" t="n">
        <f aca="false">Inputs!M190</f>
        <v>0.347824760444337</v>
      </c>
      <c r="O193" s="34" t="n">
        <f aca="false">Inputs!N190</f>
        <v>0.468470372083907</v>
      </c>
      <c r="P193" s="34" t="n">
        <f aca="false">Inputs!O190</f>
        <v>0.603143890755658</v>
      </c>
      <c r="Q193" s="34" t="n">
        <f aca="false">Inputs!P190</f>
        <v>0.751873372273655</v>
      </c>
      <c r="R193" s="34" t="n">
        <f aca="false">Inputs!Q190</f>
        <v>0.923081172020019</v>
      </c>
      <c r="S193" s="34" t="n">
        <f aca="false">Inputs!R190</f>
        <v>1.05499399858784</v>
      </c>
      <c r="T193" s="34" t="n">
        <f aca="false">Inputs!S190</f>
        <v>1.12516158956281</v>
      </c>
      <c r="U193" s="34" t="n">
        <f aca="false">Inputs!T190</f>
        <v>1.07744426100214</v>
      </c>
      <c r="V193" s="34" t="n">
        <f aca="false">Inputs!U190</f>
        <v>0.948320182352319</v>
      </c>
      <c r="W193" s="34" t="n">
        <f aca="false">Inputs!V190</f>
        <v>0.763084475573774</v>
      </c>
      <c r="X193" s="34" t="n">
        <f aca="false">Inputs!W190</f>
        <v>0.659255518884382</v>
      </c>
      <c r="Y193" s="34" t="n">
        <f aca="false">Inputs!X190</f>
        <v>0.597538339105598</v>
      </c>
      <c r="Z193" s="34" t="n">
        <f aca="false">Inputs!Y190</f>
        <v>0.566693777123239</v>
      </c>
      <c r="AA193" s="34" t="n">
        <f aca="false">Inputs!Z190</f>
        <v>0.510582148994514</v>
      </c>
      <c r="AB193" s="34" t="n">
        <f aca="false">Inputs!AA190</f>
        <v>0.482526334930152</v>
      </c>
      <c r="AD193" s="36" t="n">
        <f aca="false">IF(OR(A193="Saturday",A193="Sunday"),0,SUM(L193:AA193))</f>
        <v>0</v>
      </c>
      <c r="AE193" s="36" t="n">
        <f aca="false">AJ193-AD193</f>
        <v>14.0307238359131</v>
      </c>
      <c r="AF193" s="36"/>
      <c r="AJ193" s="36" t="n">
        <f aca="false">SUM(E193:AB193)</f>
        <v>14.0307238359131</v>
      </c>
      <c r="AK193" s="36" t="str">
        <f aca="false">IF(OR(A193="Saturday",A193="Sunday"),"N/A",IF(Weather="Yes",MAX($S193:$T193),AVERAGE($S193:$T193)))</f>
        <v>N/A</v>
      </c>
      <c r="AN193" s="36"/>
      <c r="AO193" s="36"/>
    </row>
    <row r="194" customFormat="false" ht="15" hidden="false" customHeight="false" outlineLevel="0" collapsed="false">
      <c r="A194" s="0" t="s">
        <v>193</v>
      </c>
      <c r="B194" s="33" t="n">
        <v>2001</v>
      </c>
      <c r="C194" s="33" t="n">
        <v>7</v>
      </c>
      <c r="D194" s="33" t="n">
        <v>9</v>
      </c>
      <c r="E194" s="34" t="n">
        <f aca="false">Inputs!D191</f>
        <v>0.611809449639722</v>
      </c>
      <c r="F194" s="34" t="n">
        <f aca="false">Inputs!E191</f>
        <v>0.553733398043427</v>
      </c>
      <c r="G194" s="34" t="n">
        <f aca="false">Inputs!F191</f>
        <v>0.488139421402928</v>
      </c>
      <c r="H194" s="34" t="n">
        <f aca="false">Inputs!G191</f>
        <v>0.421455329505055</v>
      </c>
      <c r="I194" s="34" t="n">
        <f aca="false">Inputs!H191</f>
        <v>0.363379277908759</v>
      </c>
      <c r="J194" s="34" t="n">
        <f aca="false">Inputs!I191</f>
        <v>0.305303226312463</v>
      </c>
      <c r="K194" s="34" t="n">
        <f aca="false">Inputs!J191</f>
        <v>0.27947910540773</v>
      </c>
      <c r="L194" s="34" t="n">
        <f aca="false">Inputs!K191</f>
        <v>0.269780949848777</v>
      </c>
      <c r="M194" s="34" t="n">
        <f aca="false">Inputs!L191</f>
        <v>0.317068730628745</v>
      </c>
      <c r="N194" s="34" t="n">
        <f aca="false">Inputs!M191</f>
        <v>0.412734407446056</v>
      </c>
      <c r="O194" s="34" t="n">
        <f aca="false">Inputs!N191</f>
        <v>0.550350170513882</v>
      </c>
      <c r="P194" s="34" t="n">
        <f aca="false">Inputs!O191</f>
        <v>0.704091898927489</v>
      </c>
      <c r="Q194" s="34" t="n">
        <f aca="false">Inputs!P191</f>
        <v>0.868621898157422</v>
      </c>
      <c r="R194" s="34" t="n">
        <f aca="false">Inputs!Q191</f>
        <v>1.05254820850526</v>
      </c>
      <c r="S194" s="34" t="n">
        <f aca="false">Inputs!R191</f>
        <v>1.19452443260259</v>
      </c>
      <c r="T194" s="34" t="n">
        <f aca="false">Inputs!S191</f>
        <v>1.26981656480204</v>
      </c>
      <c r="U194" s="34" t="n">
        <f aca="false">Inputs!T191</f>
        <v>1.21925843824995</v>
      </c>
      <c r="V194" s="34" t="n">
        <f aca="false">Inputs!U191</f>
        <v>1.08371002393945</v>
      </c>
      <c r="W194" s="34" t="n">
        <f aca="false">Inputs!V191</f>
        <v>0.883657748245829</v>
      </c>
      <c r="X194" s="34" t="n">
        <f aca="false">Inputs!W191</f>
        <v>0.768595760310613</v>
      </c>
      <c r="Y194" s="34" t="n">
        <f aca="false">Inputs!X191</f>
        <v>0.696573973883285</v>
      </c>
      <c r="Z194" s="34" t="n">
        <f aca="false">Inputs!Y191</f>
        <v>0.657894233404895</v>
      </c>
      <c r="AA194" s="34" t="n">
        <f aca="false">Inputs!Z191</f>
        <v>0.593390372021771</v>
      </c>
      <c r="AB194" s="34" t="n">
        <f aca="false">Inputs!AA191</f>
        <v>0.561138441330209</v>
      </c>
      <c r="AD194" s="36" t="n">
        <f aca="false">IF(OR(A194="Saturday",A194="Sunday"),0,SUM(L194:AA194))</f>
        <v>12.542617811488</v>
      </c>
      <c r="AE194" s="36" t="n">
        <f aca="false">AJ194-AD194</f>
        <v>3.58443764955029</v>
      </c>
      <c r="AF194" s="36"/>
      <c r="AJ194" s="36" t="n">
        <f aca="false">SUM(E194:AB194)</f>
        <v>16.1270554610383</v>
      </c>
      <c r="AK194" s="36" t="n">
        <f aca="false">IF(OR(A194="Saturday",A194="Sunday"),"N/A",IF(Weather="Yes",MAX($S194:$T194),AVERAGE($S194:$T194)))</f>
        <v>1.26981656480204</v>
      </c>
      <c r="AN194" s="36"/>
      <c r="AO194" s="36"/>
    </row>
    <row r="195" customFormat="false" ht="15" hidden="false" customHeight="false" outlineLevel="0" collapsed="false">
      <c r="A195" s="0" t="s">
        <v>194</v>
      </c>
      <c r="B195" s="33" t="n">
        <v>2001</v>
      </c>
      <c r="C195" s="33" t="n">
        <v>7</v>
      </c>
      <c r="D195" s="33" t="n">
        <v>10</v>
      </c>
      <c r="E195" s="34" t="n">
        <f aca="false">Inputs!D192</f>
        <v>0.299252979346694</v>
      </c>
      <c r="F195" s="34" t="n">
        <f aca="false">Inputs!E192</f>
        <v>0.267445975416674</v>
      </c>
      <c r="G195" s="34" t="n">
        <f aca="false">Inputs!F192</f>
        <v>0.234194841280495</v>
      </c>
      <c r="H195" s="34" t="n">
        <f aca="false">Inputs!G192</f>
        <v>0.196604088646934</v>
      </c>
      <c r="I195" s="34" t="n">
        <f aca="false">Inputs!H192</f>
        <v>0.164797084716914</v>
      </c>
      <c r="J195" s="34" t="n">
        <f aca="false">Inputs!I192</f>
        <v>0.132990080786893</v>
      </c>
      <c r="K195" s="34" t="n">
        <f aca="false">Inputs!J192</f>
        <v>0.115638834676271</v>
      </c>
      <c r="L195" s="34" t="n">
        <f aca="false">Inputs!K192</f>
        <v>0.105515467475346</v>
      </c>
      <c r="M195" s="34" t="n">
        <f aca="false">Inputs!L192</f>
        <v>0.12285948570706</v>
      </c>
      <c r="N195" s="34" t="n">
        <f aca="false">Inputs!M192</f>
        <v>0.161887140667869</v>
      </c>
      <c r="O195" s="34" t="n">
        <f aca="false">Inputs!N192</f>
        <v>0.225493920649</v>
      </c>
      <c r="P195" s="34" t="n">
        <f aca="false">Inputs!O192</f>
        <v>0.29632857953983</v>
      </c>
      <c r="Q195" s="34" t="n">
        <f aca="false">Inputs!P192</f>
        <v>0.381626224128967</v>
      </c>
      <c r="R195" s="34" t="n">
        <f aca="false">Inputs!Q192</f>
        <v>0.487170603119952</v>
      </c>
      <c r="S195" s="34" t="n">
        <f aca="false">Inputs!R192</f>
        <v>0.568135857090616</v>
      </c>
      <c r="T195" s="34" t="n">
        <f aca="false">Inputs!S192</f>
        <v>0.611510358427718</v>
      </c>
      <c r="U195" s="34" t="n">
        <f aca="false">Inputs!T192</f>
        <v>0.581147484703856</v>
      </c>
      <c r="V195" s="34" t="n">
        <f aca="false">Inputs!U192</f>
        <v>0.497286742441967</v>
      </c>
      <c r="W195" s="34" t="n">
        <f aca="false">Inputs!V192</f>
        <v>0.384514484541283</v>
      </c>
      <c r="X195" s="34" t="n">
        <f aca="false">Inputs!W192</f>
        <v>0.325240095178625</v>
      </c>
      <c r="Y195" s="34" t="n">
        <f aca="false">Inputs!X192</f>
        <v>0.294884449333672</v>
      </c>
      <c r="Z195" s="34" t="n">
        <f aca="false">Inputs!Y192</f>
        <v>0.2833241798055</v>
      </c>
      <c r="AA195" s="34" t="n">
        <f aca="false">Inputs!Z192</f>
        <v>0.254412664166705</v>
      </c>
      <c r="AB195" s="34" t="n">
        <f aca="false">Inputs!AA192</f>
        <v>0.239956906347307</v>
      </c>
      <c r="AD195" s="36" t="n">
        <f aca="false">IF(OR(A195="Saturday",A195="Sunday"),0,SUM(L195:AA195))</f>
        <v>5.58133773697797</v>
      </c>
      <c r="AE195" s="36" t="n">
        <f aca="false">AJ195-AD195</f>
        <v>1.65088079121818</v>
      </c>
      <c r="AF195" s="36"/>
      <c r="AJ195" s="36" t="n">
        <f aca="false">SUM(E195:AB195)</f>
        <v>7.23221852819615</v>
      </c>
      <c r="AK195" s="36" t="n">
        <f aca="false">IF(OR(A195="Saturday",A195="Sunday"),"N/A",IF(Weather="Yes",MAX($S195:$T195),AVERAGE($S195:$T195)))</f>
        <v>0.611510358427718</v>
      </c>
      <c r="AN195" s="36"/>
      <c r="AO195" s="36"/>
    </row>
    <row r="196" customFormat="false" ht="15" hidden="false" customHeight="false" outlineLevel="0" collapsed="false">
      <c r="A196" s="0" t="s">
        <v>195</v>
      </c>
      <c r="B196" s="33" t="n">
        <v>2001</v>
      </c>
      <c r="C196" s="33" t="n">
        <v>7</v>
      </c>
      <c r="D196" s="33" t="n">
        <v>11</v>
      </c>
      <c r="E196" s="34" t="n">
        <f aca="false">Inputs!D193</f>
        <v>0.197964353964719</v>
      </c>
      <c r="F196" s="34" t="n">
        <f aca="false">Inputs!E193</f>
        <v>0.173536548789507</v>
      </c>
      <c r="G196" s="34" t="n">
        <f aca="false">Inputs!F193</f>
        <v>0.14503659459942</v>
      </c>
      <c r="H196" s="34" t="n">
        <f aca="false">Inputs!G193</f>
        <v>0.116536640409332</v>
      </c>
      <c r="I196" s="34" t="n">
        <f aca="false">Inputs!H193</f>
        <v>0.0880366862192446</v>
      </c>
      <c r="J196" s="34" t="n">
        <f aca="false">Inputs!I193</f>
        <v>0.059536732029157</v>
      </c>
      <c r="K196" s="34" t="n">
        <f aca="false">Inputs!J193</f>
        <v>0.0503756689741975</v>
      </c>
      <c r="L196" s="34" t="n">
        <f aca="false">Inputs!K193</f>
        <v>0.0508840514868019</v>
      </c>
      <c r="M196" s="34" t="n">
        <f aca="false">Inputs!L193</f>
        <v>0.0661507936070545</v>
      </c>
      <c r="N196" s="34" t="n">
        <f aca="false">Inputs!M193</f>
        <v>0.101773191887644</v>
      </c>
      <c r="O196" s="34" t="n">
        <f aca="false">Inputs!N193</f>
        <v>0.161823395343445</v>
      </c>
      <c r="P196" s="34" t="n">
        <f aca="false">Inputs!O193</f>
        <v>0.221873598799247</v>
      </c>
      <c r="Q196" s="34" t="n">
        <f aca="false">Inputs!P193</f>
        <v>0.28090703722984</v>
      </c>
      <c r="R196" s="34" t="n">
        <f aca="false">Inputs!Q193</f>
        <v>0.366406899800102</v>
      </c>
      <c r="S196" s="34" t="n">
        <f aca="false">Inputs!R193</f>
        <v>0.432567871235237</v>
      </c>
      <c r="T196" s="34" t="n">
        <f aca="false">Inputs!S193</f>
        <v>0.474809420007764</v>
      </c>
      <c r="U196" s="34" t="n">
        <f aca="false">Inputs!T193</f>
        <v>0.451906762370365</v>
      </c>
      <c r="V196" s="34" t="n">
        <f aca="false">Inputs!U193</f>
        <v>0.36844042985052</v>
      </c>
      <c r="W196" s="34" t="n">
        <f aca="false">Inputs!V193</f>
        <v>0.269198972697818</v>
      </c>
      <c r="X196" s="34" t="n">
        <f aca="false">Inputs!W193</f>
        <v>0.211182299292434</v>
      </c>
      <c r="Y196" s="34" t="n">
        <f aca="false">Inputs!X193</f>
        <v>0.203551472689328</v>
      </c>
      <c r="Z196" s="34" t="n">
        <f aca="false">Inputs!Y193</f>
        <v>0.211187388206474</v>
      </c>
      <c r="AA196" s="34" t="n">
        <f aca="false">Inputs!Z193</f>
        <v>0.205081709141181</v>
      </c>
      <c r="AB196" s="34" t="n">
        <f aca="false">Inputs!AA193</f>
        <v>0.194395498548408</v>
      </c>
      <c r="AD196" s="36" t="n">
        <f aca="false">IF(OR(A196="Saturday",A196="Sunday"),0,SUM(L196:AA196))</f>
        <v>4.07774529364525</v>
      </c>
      <c r="AE196" s="36" t="n">
        <f aca="false">AJ196-AD196</f>
        <v>1.02541872353398</v>
      </c>
      <c r="AF196" s="36"/>
      <c r="AJ196" s="36" t="n">
        <f aca="false">SUM(E196:AB196)</f>
        <v>5.10316401717924</v>
      </c>
      <c r="AK196" s="36" t="n">
        <f aca="false">IF(OR(A196="Saturday",A196="Sunday"),"N/A",IF(Weather="Yes",MAX($S196:$T196),AVERAGE($S196:$T196)))</f>
        <v>0.474809420007764</v>
      </c>
      <c r="AN196" s="36"/>
      <c r="AO196" s="36"/>
    </row>
    <row r="197" customFormat="false" ht="15" hidden="false" customHeight="false" outlineLevel="0" collapsed="false">
      <c r="A197" s="0" t="s">
        <v>196</v>
      </c>
      <c r="B197" s="33" t="n">
        <v>2001</v>
      </c>
      <c r="C197" s="33" t="n">
        <v>7</v>
      </c>
      <c r="D197" s="33" t="n">
        <v>12</v>
      </c>
      <c r="E197" s="34" t="n">
        <f aca="false">Inputs!D194</f>
        <v>0.180015330150106</v>
      </c>
      <c r="F197" s="34" t="n">
        <f aca="false">Inputs!E194</f>
        <v>0.157802344198898</v>
      </c>
      <c r="G197" s="34" t="n">
        <f aca="false">Inputs!F194</f>
        <v>0.13188642267039</v>
      </c>
      <c r="H197" s="34" t="n">
        <f aca="false">Inputs!G194</f>
        <v>0.105970501141882</v>
      </c>
      <c r="I197" s="34" t="n">
        <f aca="false">Inputs!H194</f>
        <v>0.0800545796133732</v>
      </c>
      <c r="J197" s="34" t="n">
        <f aca="false">Inputs!I194</f>
        <v>0.0541386580848649</v>
      </c>
      <c r="K197" s="34" t="n">
        <f aca="false">Inputs!J194</f>
        <v>0.0458082099140877</v>
      </c>
      <c r="L197" s="34" t="n">
        <f aca="false">Inputs!K194</f>
        <v>0.046270498422176</v>
      </c>
      <c r="M197" s="34" t="n">
        <f aca="false">Inputs!L194</f>
        <v>0.0601530362026069</v>
      </c>
      <c r="N197" s="34" t="n">
        <f aca="false">Inputs!M194</f>
        <v>0.0925456243569455</v>
      </c>
      <c r="O197" s="34" t="n">
        <f aca="false">Inputs!N194</f>
        <v>0.147151198462492</v>
      </c>
      <c r="P197" s="34" t="n">
        <f aca="false">Inputs!O194</f>
        <v>0.201756772568039</v>
      </c>
      <c r="Q197" s="34" t="n">
        <f aca="false">Inputs!P194</f>
        <v>0.255437769657409</v>
      </c>
      <c r="R197" s="34" t="n">
        <f aca="false">Inputs!Q194</f>
        <v>0.333185534242934</v>
      </c>
      <c r="S197" s="34" t="n">
        <f aca="false">Inputs!R194</f>
        <v>0.393347825470728</v>
      </c>
      <c r="T197" s="34" t="n">
        <f aca="false">Inputs!S194</f>
        <v>0.431759419255402</v>
      </c>
      <c r="U197" s="34" t="n">
        <f aca="false">Inputs!T194</f>
        <v>0.410933298828459</v>
      </c>
      <c r="V197" s="34" t="n">
        <f aca="false">Inputs!U194</f>
        <v>0.335034688275287</v>
      </c>
      <c r="W197" s="34" t="n">
        <f aca="false">Inputs!V194</f>
        <v>0.244791251433597</v>
      </c>
      <c r="X197" s="34" t="n">
        <f aca="false">Inputs!W194</f>
        <v>0.192034831360403</v>
      </c>
      <c r="Y197" s="34" t="n">
        <f aca="false">Inputs!X194</f>
        <v>0.185095876226485</v>
      </c>
      <c r="Z197" s="34" t="n">
        <f aca="false">Inputs!Y194</f>
        <v>0.192039458872997</v>
      </c>
      <c r="AA197" s="34" t="n">
        <f aca="false">Inputs!Z194</f>
        <v>0.186487369263343</v>
      </c>
      <c r="AB197" s="34" t="n">
        <f aca="false">Inputs!AA194</f>
        <v>0.176770055568301</v>
      </c>
      <c r="AD197" s="36" t="n">
        <f aca="false">IF(OR(A197="Saturday",A197="Sunday"),0,SUM(L197:AA197))</f>
        <v>3.7080244528993</v>
      </c>
      <c r="AE197" s="36" t="n">
        <f aca="false">AJ197-AD197</f>
        <v>0.932446101341903</v>
      </c>
      <c r="AF197" s="36"/>
      <c r="AJ197" s="36" t="n">
        <f aca="false">SUM(E197:AB197)</f>
        <v>4.64047055424121</v>
      </c>
      <c r="AK197" s="36" t="n">
        <f aca="false">IF(OR(A197="Saturday",A197="Sunday"),"N/A",IF(Weather="Yes",MAX($S197:$T197),AVERAGE($S197:$T197)))</f>
        <v>0.431759419255402</v>
      </c>
      <c r="AN197" s="36"/>
      <c r="AO197" s="36"/>
    </row>
    <row r="198" customFormat="false" ht="15" hidden="false" customHeight="false" outlineLevel="0" collapsed="false">
      <c r="A198" s="0" t="s">
        <v>197</v>
      </c>
      <c r="B198" s="33" t="n">
        <v>2001</v>
      </c>
      <c r="C198" s="33" t="n">
        <v>7</v>
      </c>
      <c r="D198" s="33" t="n">
        <v>13</v>
      </c>
      <c r="E198" s="34" t="n">
        <f aca="false">Inputs!D195</f>
        <v>0.472334977147098</v>
      </c>
      <c r="F198" s="34" t="n">
        <f aca="false">Inputs!E195</f>
        <v>0.42469785573434</v>
      </c>
      <c r="G198" s="34" t="n">
        <f aca="false">Inputs!F195</f>
        <v>0.373095935163759</v>
      </c>
      <c r="H198" s="34" t="n">
        <f aca="false">Inputs!G195</f>
        <v>0.317517309131578</v>
      </c>
      <c r="I198" s="34" t="n">
        <f aca="false">Inputs!H195</f>
        <v>0.269880187718819</v>
      </c>
      <c r="J198" s="34" t="n">
        <f aca="false">Inputs!I195</f>
        <v>0.222243066306061</v>
      </c>
      <c r="K198" s="34" t="n">
        <f aca="false">Inputs!J195</f>
        <v>0.198418552447793</v>
      </c>
      <c r="L198" s="34" t="n">
        <f aca="false">Inputs!K195</f>
        <v>0.18650034236677</v>
      </c>
      <c r="M198" s="34" t="n">
        <f aca="false">Inputs!L195</f>
        <v>0.218242548236906</v>
      </c>
      <c r="N198" s="34" t="n">
        <f aca="false">Inputs!M195</f>
        <v>0.285703665438778</v>
      </c>
      <c r="O198" s="34" t="n">
        <f aca="false">Inputs!N195</f>
        <v>0.388895600276163</v>
      </c>
      <c r="P198" s="34" t="n">
        <f aca="false">Inputs!O195</f>
        <v>0.503993838890794</v>
      </c>
      <c r="Q198" s="34" t="n">
        <f aca="false">Inputs!P195</f>
        <v>0.634986993048047</v>
      </c>
      <c r="R198" s="34" t="n">
        <f aca="false">Inputs!Q195</f>
        <v>0.789816567367344</v>
      </c>
      <c r="S198" s="34" t="n">
        <f aca="false">Inputs!R195</f>
        <v>0.908915324051129</v>
      </c>
      <c r="T198" s="34" t="n">
        <f aca="false">Inputs!S195</f>
        <v>0.972435454702733</v>
      </c>
      <c r="U198" s="34" t="n">
        <f aca="false">Inputs!T195</f>
        <v>0.928763132447797</v>
      </c>
      <c r="V198" s="34" t="n">
        <f aca="false">Inputs!U195</f>
        <v>0.809652469460235</v>
      </c>
      <c r="W198" s="34" t="n">
        <f aca="false">Inputs!V195</f>
        <v>0.642916591363692</v>
      </c>
      <c r="X198" s="34" t="n">
        <f aca="false">Inputs!W195</f>
        <v>0.551619053999775</v>
      </c>
      <c r="Y198" s="34" t="n">
        <f aca="false">Inputs!X195</f>
        <v>0.500029039732971</v>
      </c>
      <c r="Z198" s="34" t="n">
        <f aca="false">Inputs!Y195</f>
        <v>0.476228338482258</v>
      </c>
      <c r="AA198" s="34" t="n">
        <f aca="false">Inputs!Z195</f>
        <v>0.428603123373276</v>
      </c>
      <c r="AB198" s="34" t="n">
        <f aca="false">Inputs!AA195</f>
        <v>0.404790515818786</v>
      </c>
      <c r="AD198" s="36" t="n">
        <f aca="false">IF(OR(A198="Saturday",A198="Sunday"),0,SUM(L198:AA198))</f>
        <v>9.22730208323867</v>
      </c>
      <c r="AE198" s="36" t="n">
        <f aca="false">AJ198-AD198</f>
        <v>2.68297839946823</v>
      </c>
      <c r="AF198" s="36"/>
      <c r="AJ198" s="36" t="n">
        <f aca="false">SUM(E198:AB198)</f>
        <v>11.9102804827069</v>
      </c>
      <c r="AK198" s="36" t="n">
        <f aca="false">IF(OR(A198="Saturday",A198="Sunday"),"N/A",IF(Weather="Yes",MAX($S198:$T198),AVERAGE($S198:$T198)))</f>
        <v>0.972435454702733</v>
      </c>
      <c r="AN198" s="36"/>
      <c r="AO198" s="36"/>
    </row>
    <row r="199" customFormat="false" ht="15" hidden="false" customHeight="false" outlineLevel="0" collapsed="false">
      <c r="A199" s="0" t="s">
        <v>198</v>
      </c>
      <c r="B199" s="33" t="n">
        <v>2001</v>
      </c>
      <c r="C199" s="33" t="n">
        <v>7</v>
      </c>
      <c r="D199" s="33" t="n">
        <v>14</v>
      </c>
      <c r="E199" s="34" t="n">
        <f aca="false">Inputs!D196</f>
        <v>0.251060126879249</v>
      </c>
      <c r="F199" s="34" t="n">
        <f aca="false">Inputs!E196</f>
        <v>0.223735293015292</v>
      </c>
      <c r="G199" s="34" t="n">
        <f aca="false">Inputs!F196</f>
        <v>0.195619295802347</v>
      </c>
      <c r="H199" s="34" t="n">
        <f aca="false">Inputs!G196</f>
        <v>0.163145960505193</v>
      </c>
      <c r="I199" s="34" t="n">
        <f aca="false">Inputs!H196</f>
        <v>0.135821126641236</v>
      </c>
      <c r="J199" s="34" t="n">
        <f aca="false">Inputs!I196</f>
        <v>0.108496292777278</v>
      </c>
      <c r="K199" s="34" t="n">
        <f aca="false">Inputs!J196</f>
        <v>0.0930507884776882</v>
      </c>
      <c r="L199" s="34" t="n">
        <f aca="false">Inputs!K196</f>
        <v>0.0835449489602816</v>
      </c>
      <c r="M199" s="34" t="n">
        <f aca="false">Inputs!L196</f>
        <v>0.0970066052226225</v>
      </c>
      <c r="N199" s="34" t="n">
        <f aca="false">Inputs!M196</f>
        <v>0.128287255831514</v>
      </c>
      <c r="O199" s="34" t="n">
        <f aca="false">Inputs!N196</f>
        <v>0.18095307552218</v>
      </c>
      <c r="P199" s="34" t="n">
        <f aca="false">Inputs!O196</f>
        <v>0.239558559995029</v>
      </c>
      <c r="Q199" s="34" t="n">
        <f aca="false">Inputs!P196</f>
        <v>0.312027222069494</v>
      </c>
      <c r="R199" s="34" t="n">
        <f aca="false">Inputs!Q196</f>
        <v>0.403507563178773</v>
      </c>
      <c r="S199" s="34" t="n">
        <f aca="false">Inputs!R196</f>
        <v>0.473602735206278</v>
      </c>
      <c r="T199" s="34" t="n">
        <f aca="false">Inputs!S196</f>
        <v>0.511224571936629</v>
      </c>
      <c r="U199" s="34" t="n">
        <f aca="false">Inputs!T196</f>
        <v>0.484690901421658</v>
      </c>
      <c r="V199" s="34" t="n">
        <f aca="false">Inputs!U196</f>
        <v>0.411029554658931</v>
      </c>
      <c r="W199" s="34" t="n">
        <f aca="false">Inputs!V196</f>
        <v>0.313609548767468</v>
      </c>
      <c r="X199" s="34" t="n">
        <f aca="false">Inputs!W196</f>
        <v>0.263317219123763</v>
      </c>
      <c r="Y199" s="34" t="n">
        <f aca="false">Inputs!X196</f>
        <v>0.238767396646042</v>
      </c>
      <c r="Z199" s="34" t="n">
        <f aca="false">Inputs!Y196</f>
        <v>0.230454241816898</v>
      </c>
      <c r="AA199" s="34" t="n">
        <f aca="false">Inputs!Z196</f>
        <v>0.206695582688163</v>
      </c>
      <c r="AB199" s="34" t="n">
        <f aca="false">Inputs!AA196</f>
        <v>0.194816253123796</v>
      </c>
      <c r="AD199" s="36" t="n">
        <f aca="false">IF(OR(A199="Saturday",A199="Sunday"),0,SUM(L199:AA199))</f>
        <v>0</v>
      </c>
      <c r="AE199" s="36" t="n">
        <f aca="false">AJ199-AD199</f>
        <v>5.9440221202678</v>
      </c>
      <c r="AF199" s="36"/>
      <c r="AJ199" s="36" t="n">
        <f aca="false">SUM(E199:AB199)</f>
        <v>5.9440221202678</v>
      </c>
      <c r="AK199" s="36" t="str">
        <f aca="false">IF(OR(A199="Saturday",A199="Sunday"),"N/A",IF(Weather="Yes",MAX($S199:$T199),AVERAGE($S199:$T199)))</f>
        <v>N/A</v>
      </c>
      <c r="AN199" s="36"/>
      <c r="AO199" s="36"/>
    </row>
    <row r="200" customFormat="false" ht="15" hidden="false" customHeight="false" outlineLevel="0" collapsed="false">
      <c r="A200" s="0" t="s">
        <v>199</v>
      </c>
      <c r="B200" s="33" t="n">
        <v>2001</v>
      </c>
      <c r="C200" s="33" t="n">
        <v>7</v>
      </c>
      <c r="D200" s="33" t="n">
        <v>15</v>
      </c>
      <c r="E200" s="34" t="n">
        <f aca="false">Inputs!D197</f>
        <v>0.197928809452789</v>
      </c>
      <c r="F200" s="34" t="n">
        <f aca="false">Inputs!E197</f>
        <v>0.176142007105532</v>
      </c>
      <c r="G200" s="34" t="n">
        <f aca="false">Inputs!F197</f>
        <v>0.153892148877907</v>
      </c>
      <c r="H200" s="34" t="n">
        <f aca="false">Inputs!G197</f>
        <v>0.127933208413345</v>
      </c>
      <c r="I200" s="34" t="n">
        <f aca="false">Inputs!H197</f>
        <v>0.106146406066087</v>
      </c>
      <c r="J200" s="34" t="n">
        <f aca="false">Inputs!I197</f>
        <v>0.0843596037188298</v>
      </c>
      <c r="K200" s="34" t="n">
        <f aca="false">Inputs!J197</f>
        <v>0.0718431893669163</v>
      </c>
      <c r="L200" s="34" t="n">
        <f aca="false">Inputs!K197</f>
        <v>0.0639619690126747</v>
      </c>
      <c r="M200" s="34" t="n">
        <f aca="false">Inputs!L197</f>
        <v>0.0741584687687534</v>
      </c>
      <c r="N200" s="34" t="n">
        <f aca="false">Inputs!M197</f>
        <v>0.098260550517848</v>
      </c>
      <c r="O200" s="34" t="n">
        <f aca="false">Inputs!N197</f>
        <v>0.139514240616528</v>
      </c>
      <c r="P200" s="34" t="n">
        <f aca="false">Inputs!O197</f>
        <v>0.18540312471288</v>
      </c>
      <c r="Q200" s="34" t="n">
        <f aca="false">Inputs!P197</f>
        <v>0.242882311400411</v>
      </c>
      <c r="R200" s="34" t="n">
        <f aca="false">Inputs!Q197</f>
        <v>0.316123938796425</v>
      </c>
      <c r="S200" s="34" t="n">
        <f aca="false">Inputs!R197</f>
        <v>0.372213957842853</v>
      </c>
      <c r="T200" s="34" t="n">
        <f aca="false">Inputs!S197</f>
        <v>0.40234503642472</v>
      </c>
      <c r="U200" s="34" t="n">
        <f aca="false">Inputs!T197</f>
        <v>0.38102128995783</v>
      </c>
      <c r="V200" s="34" t="n">
        <f aca="false">Inputs!U197</f>
        <v>0.321685244554832</v>
      </c>
      <c r="W200" s="34" t="n">
        <f aca="false">Inputs!V197</f>
        <v>0.243808423161146</v>
      </c>
      <c r="X200" s="34" t="n">
        <f aca="false">Inputs!W197</f>
        <v>0.203943900703568</v>
      </c>
      <c r="Y200" s="34" t="n">
        <f aca="false">Inputs!X197</f>
        <v>0.184940068832513</v>
      </c>
      <c r="Z200" s="34" t="n">
        <f aca="false">Inputs!Y197</f>
        <v>0.178915707193738</v>
      </c>
      <c r="AA200" s="34" t="n">
        <f aca="false">Inputs!Z197</f>
        <v>0.160374931203051</v>
      </c>
      <c r="AB200" s="34" t="n">
        <f aca="false">Inputs!AA197</f>
        <v>0.151104543207707</v>
      </c>
      <c r="AD200" s="36" t="n">
        <f aca="false">IF(OR(A200="Saturday",A200="Sunday"),0,SUM(L200:AA200))</f>
        <v>0</v>
      </c>
      <c r="AE200" s="36" t="n">
        <f aca="false">AJ200-AD200</f>
        <v>4.63890307990888</v>
      </c>
      <c r="AF200" s="36"/>
      <c r="AJ200" s="36" t="n">
        <f aca="false">SUM(E200:AB200)</f>
        <v>4.63890307990888</v>
      </c>
      <c r="AK200" s="36" t="str">
        <f aca="false">IF(OR(A200="Saturday",A200="Sunday"),"N/A",IF(Weather="Yes",MAX($S200:$T200),AVERAGE($S200:$T200)))</f>
        <v>N/A</v>
      </c>
      <c r="AN200" s="36"/>
      <c r="AO200" s="36"/>
    </row>
    <row r="201" customFormat="false" ht="15" hidden="false" customHeight="false" outlineLevel="0" collapsed="false">
      <c r="A201" s="0" t="s">
        <v>193</v>
      </c>
      <c r="B201" s="33" t="n">
        <v>2001</v>
      </c>
      <c r="C201" s="33" t="n">
        <v>7</v>
      </c>
      <c r="D201" s="33" t="n">
        <v>16</v>
      </c>
      <c r="E201" s="34" t="n">
        <f aca="false">Inputs!D198</f>
        <v>0.404882878752615</v>
      </c>
      <c r="F201" s="34" t="n">
        <f aca="false">Inputs!E198</f>
        <v>0.362925151525404</v>
      </c>
      <c r="G201" s="34" t="n">
        <f aca="false">Inputs!F198</f>
        <v>0.318306612421092</v>
      </c>
      <c r="H201" s="34" t="n">
        <f aca="false">Inputs!G198</f>
        <v>0.26902166449928</v>
      </c>
      <c r="I201" s="34" t="n">
        <f aca="false">Inputs!H198</f>
        <v>0.22706393727207</v>
      </c>
      <c r="J201" s="34" t="n">
        <f aca="false">Inputs!I198</f>
        <v>0.185106210044859</v>
      </c>
      <c r="K201" s="34" t="n">
        <f aca="false">Inputs!J198</f>
        <v>0.163124547961055</v>
      </c>
      <c r="L201" s="34" t="n">
        <f aca="false">Inputs!K198</f>
        <v>0.151130918448954</v>
      </c>
      <c r="M201" s="34" t="n">
        <f aca="false">Inputs!L198</f>
        <v>0.176428607346564</v>
      </c>
      <c r="N201" s="34" t="n">
        <f aca="false">Inputs!M198</f>
        <v>0.231690393959283</v>
      </c>
      <c r="O201" s="34" t="n">
        <f aca="false">Inputs!N198</f>
        <v>0.318921875227509</v>
      </c>
      <c r="P201" s="34" t="n">
        <f aca="false">Inputs!O198</f>
        <v>0.416141389067438</v>
      </c>
      <c r="Q201" s="34" t="n">
        <f aca="false">Inputs!P198</f>
        <v>0.530020941236969</v>
      </c>
      <c r="R201" s="34" t="n">
        <f aca="false">Inputs!Q198</f>
        <v>0.667887752430701</v>
      </c>
      <c r="S201" s="34" t="n">
        <f aca="false">Inputs!R198</f>
        <v>0.773784868968926</v>
      </c>
      <c r="T201" s="34" t="n">
        <f aca="false">Inputs!S198</f>
        <v>0.830397037585339</v>
      </c>
      <c r="U201" s="34" t="n">
        <f aca="false">Inputs!T198</f>
        <v>0.791100122235231</v>
      </c>
      <c r="V201" s="34" t="n">
        <f aca="false">Inputs!U198</f>
        <v>0.683197408756607</v>
      </c>
      <c r="W201" s="34" t="n">
        <f aca="false">Inputs!V198</f>
        <v>0.535342564991172</v>
      </c>
      <c r="X201" s="34" t="n">
        <f aca="false">Inputs!W198</f>
        <v>0.456093519354251</v>
      </c>
      <c r="Y201" s="34" t="n">
        <f aca="false">Inputs!X198</f>
        <v>0.413480577190337</v>
      </c>
      <c r="Z201" s="34" t="n">
        <f aca="false">Inputs!Y198</f>
        <v>0.395510108987328</v>
      </c>
      <c r="AA201" s="34" t="n">
        <f aca="false">Inputs!Z198</f>
        <v>0.355557978700516</v>
      </c>
      <c r="AB201" s="34" t="n">
        <f aca="false">Inputs!AA198</f>
        <v>0.33558191355711</v>
      </c>
      <c r="AD201" s="36" t="n">
        <f aca="false">IF(OR(A201="Saturday",A201="Sunday"),0,SUM(L201:AA201))</f>
        <v>7.72668606448712</v>
      </c>
      <c r="AE201" s="36" t="n">
        <f aca="false">AJ201-AD201</f>
        <v>2.26601291603349</v>
      </c>
      <c r="AF201" s="36"/>
      <c r="AJ201" s="36" t="n">
        <f aca="false">SUM(E201:AB201)</f>
        <v>9.99269898052061</v>
      </c>
      <c r="AK201" s="36" t="n">
        <f aca="false">IF(OR(A201="Saturday",A201="Sunday"),"N/A",IF(Weather="Yes",MAX($S201:$T201),AVERAGE($S201:$T201)))</f>
        <v>0.830397037585339</v>
      </c>
      <c r="AN201" s="36"/>
      <c r="AO201" s="36"/>
    </row>
    <row r="202" customFormat="false" ht="15" hidden="false" customHeight="false" outlineLevel="0" collapsed="false">
      <c r="A202" s="0" t="s">
        <v>194</v>
      </c>
      <c r="B202" s="33" t="n">
        <v>2001</v>
      </c>
      <c r="C202" s="33" t="n">
        <v>7</v>
      </c>
      <c r="D202" s="33" t="n">
        <v>17</v>
      </c>
      <c r="E202" s="34" t="n">
        <f aca="false">Inputs!D199</f>
        <v>0.302942627234876</v>
      </c>
      <c r="F202" s="34" t="n">
        <f aca="false">Inputs!E199</f>
        <v>0.270743457969907</v>
      </c>
      <c r="G202" s="34" t="n">
        <f aca="false">Inputs!F199</f>
        <v>0.23708235305545</v>
      </c>
      <c r="H202" s="34" t="n">
        <f aca="false">Inputs!G199</f>
        <v>0.199028124197283</v>
      </c>
      <c r="I202" s="34" t="n">
        <f aca="false">Inputs!H199</f>
        <v>0.166828954932314</v>
      </c>
      <c r="J202" s="34" t="n">
        <f aca="false">Inputs!I199</f>
        <v>0.134629785667345</v>
      </c>
      <c r="K202" s="34" t="n">
        <f aca="false">Inputs!J199</f>
        <v>0.117064606887751</v>
      </c>
      <c r="L202" s="34" t="n">
        <f aca="false">Inputs!K199</f>
        <v>0.106816423350843</v>
      </c>
      <c r="M202" s="34" t="n">
        <f aca="false">Inputs!L199</f>
        <v>0.124374285135195</v>
      </c>
      <c r="N202" s="34" t="n">
        <f aca="false">Inputs!M199</f>
        <v>0.163883132647608</v>
      </c>
      <c r="O202" s="34" t="n">
        <f aca="false">Inputs!N199</f>
        <v>0.228274154182303</v>
      </c>
      <c r="P202" s="34" t="n">
        <f aca="false">Inputs!O199</f>
        <v>0.299982170959685</v>
      </c>
      <c r="Q202" s="34" t="n">
        <f aca="false">Inputs!P199</f>
        <v>0.386331495217683</v>
      </c>
      <c r="R202" s="34" t="n">
        <f aca="false">Inputs!Q199</f>
        <v>0.493177186549498</v>
      </c>
      <c r="S202" s="34" t="n">
        <f aca="false">Inputs!R199</f>
        <v>0.575140703859029</v>
      </c>
      <c r="T202" s="34" t="n">
        <f aca="false">Inputs!S199</f>
        <v>0.619049992310395</v>
      </c>
      <c r="U202" s="34" t="n">
        <f aca="false">Inputs!T199</f>
        <v>0.588312758694915</v>
      </c>
      <c r="V202" s="34" t="n">
        <f aca="false">Inputs!U199</f>
        <v>0.503418053091162</v>
      </c>
      <c r="W202" s="34" t="n">
        <f aca="false">Inputs!V199</f>
        <v>0.389255366516661</v>
      </c>
      <c r="X202" s="34" t="n">
        <f aca="false">Inputs!W199</f>
        <v>0.329250151930433</v>
      </c>
      <c r="Y202" s="34" t="n">
        <f aca="false">Inputs!X199</f>
        <v>0.298520235310196</v>
      </c>
      <c r="Z202" s="34" t="n">
        <f aca="false">Inputs!Y199</f>
        <v>0.286817433119042</v>
      </c>
      <c r="AA202" s="34" t="n">
        <f aca="false">Inputs!Z199</f>
        <v>0.257549452148294</v>
      </c>
      <c r="AB202" s="34" t="n">
        <f aca="false">Inputs!AA199</f>
        <v>0.24291546166292</v>
      </c>
      <c r="AD202" s="36" t="n">
        <f aca="false">IF(OR(A202="Saturday",A202="Sunday"),0,SUM(L202:AA202))</f>
        <v>5.65015299502294</v>
      </c>
      <c r="AE202" s="36" t="n">
        <f aca="false">AJ202-AD202</f>
        <v>1.67123537160785</v>
      </c>
      <c r="AF202" s="36"/>
      <c r="AJ202" s="36" t="n">
        <f aca="false">SUM(E202:AB202)</f>
        <v>7.32138836663079</v>
      </c>
      <c r="AK202" s="36" t="n">
        <f aca="false">IF(OR(A202="Saturday",A202="Sunday"),"N/A",IF(Weather="Yes",MAX($S202:$T202),AVERAGE($S202:$T202)))</f>
        <v>0.619049992310395</v>
      </c>
      <c r="AN202" s="36"/>
      <c r="AO202" s="36"/>
    </row>
    <row r="203" customFormat="false" ht="15" hidden="false" customHeight="false" outlineLevel="0" collapsed="false">
      <c r="A203" s="0" t="s">
        <v>195</v>
      </c>
      <c r="B203" s="33" t="n">
        <v>2001</v>
      </c>
      <c r="C203" s="33" t="n">
        <v>7</v>
      </c>
      <c r="D203" s="33" t="n">
        <v>18</v>
      </c>
      <c r="E203" s="34" t="n">
        <f aca="false">Inputs!D200</f>
        <v>0.317933527168138</v>
      </c>
      <c r="F203" s="34" t="n">
        <f aca="false">Inputs!E200</f>
        <v>0.279429122960549</v>
      </c>
      <c r="G203" s="34" t="n">
        <f aca="false">Inputs!F200</f>
        <v>0.236391291833816</v>
      </c>
      <c r="H203" s="34" t="n">
        <f aca="false">Inputs!G200</f>
        <v>0.193353460707083</v>
      </c>
      <c r="I203" s="34" t="n">
        <f aca="false">Inputs!H200</f>
        <v>0.15031562958035</v>
      </c>
      <c r="J203" s="34" t="n">
        <f aca="false">Inputs!I200</f>
        <v>0.107277798453617</v>
      </c>
      <c r="K203" s="34" t="n">
        <f aca="false">Inputs!J200</f>
        <v>0.0942516272123625</v>
      </c>
      <c r="L203" s="34" t="n">
        <f aca="false">Inputs!K200</f>
        <v>0.0962312859138467</v>
      </c>
      <c r="M203" s="34" t="n">
        <f aca="false">Inputs!L200</f>
        <v>0.121709518880182</v>
      </c>
      <c r="N203" s="34" t="n">
        <f aca="false">Inputs!M200</f>
        <v>0.181158729134963</v>
      </c>
      <c r="O203" s="34" t="n">
        <f aca="false">Inputs!N200</f>
        <v>0.279112343597334</v>
      </c>
      <c r="P203" s="34" t="n">
        <f aca="false">Inputs!O200</f>
        <v>0.377065958059705</v>
      </c>
      <c r="Q203" s="34" t="n">
        <f aca="false">Inputs!P200</f>
        <v>0.471060255119107</v>
      </c>
      <c r="R203" s="34" t="n">
        <f aca="false">Inputs!Q200</f>
        <v>0.600173748499306</v>
      </c>
      <c r="S203" s="34" t="n">
        <f aca="false">Inputs!R200</f>
        <v>0.699275581994026</v>
      </c>
      <c r="T203" s="34" t="n">
        <f aca="false">Inputs!S200</f>
        <v>0.761852669982641</v>
      </c>
      <c r="U203" s="34" t="n">
        <f aca="false">Inputs!T200</f>
        <v>0.729287241879504</v>
      </c>
      <c r="V203" s="34" t="n">
        <f aca="false">Inputs!U200</f>
        <v>0.608092383305243</v>
      </c>
      <c r="W203" s="34" t="n">
        <f aca="false">Inputs!V200</f>
        <v>0.459439633063162</v>
      </c>
      <c r="X203" s="34" t="n">
        <f aca="false">Inputs!W200</f>
        <v>0.369404653406728</v>
      </c>
      <c r="Y203" s="34" t="n">
        <f aca="false">Inputs!X200</f>
        <v>0.351013615577195</v>
      </c>
      <c r="Z203" s="34" t="n">
        <f aca="false">Inputs!Y200</f>
        <v>0.358100810713997</v>
      </c>
      <c r="AA203" s="34" t="n">
        <f aca="false">Inputs!Z200</f>
        <v>0.345648748988917</v>
      </c>
      <c r="AB203" s="34" t="n">
        <f aca="false">Inputs!AA200</f>
        <v>0.32668360164321</v>
      </c>
      <c r="AD203" s="36" t="n">
        <f aca="false">IF(OR(A203="Saturday",A203="Sunday"),0,SUM(L203:AA203))</f>
        <v>6.80862717811586</v>
      </c>
      <c r="AE203" s="36" t="n">
        <f aca="false">AJ203-AD203</f>
        <v>1.70563605955913</v>
      </c>
      <c r="AF203" s="36"/>
      <c r="AJ203" s="36" t="n">
        <f aca="false">SUM(E203:AB203)</f>
        <v>8.51426323767498</v>
      </c>
      <c r="AK203" s="36" t="n">
        <f aca="false">IF(OR(A203="Saturday",A203="Sunday"),"N/A",IF(Weather="Yes",MAX($S203:$T203),AVERAGE($S203:$T203)))</f>
        <v>0.761852669982641</v>
      </c>
      <c r="AN203" s="36"/>
      <c r="AO203" s="36"/>
    </row>
    <row r="204" customFormat="false" ht="15" hidden="false" customHeight="false" outlineLevel="0" collapsed="false">
      <c r="A204" s="0" t="s">
        <v>196</v>
      </c>
      <c r="B204" s="33" t="n">
        <v>2001</v>
      </c>
      <c r="C204" s="33" t="n">
        <v>7</v>
      </c>
      <c r="D204" s="33" t="n">
        <v>19</v>
      </c>
      <c r="E204" s="34" t="n">
        <f aca="false">Inputs!D201</f>
        <v>0.45208557900001</v>
      </c>
      <c r="F204" s="34" t="n">
        <f aca="false">Inputs!E201</f>
        <v>0.398452205175629</v>
      </c>
      <c r="G204" s="34" t="n">
        <f aca="false">Inputs!F201</f>
        <v>0.341458104875962</v>
      </c>
      <c r="H204" s="34" t="n">
        <f aca="false">Inputs!G201</f>
        <v>0.284464004576294</v>
      </c>
      <c r="I204" s="34" t="n">
        <f aca="false">Inputs!H201</f>
        <v>0.227469904276627</v>
      </c>
      <c r="J204" s="34" t="n">
        <f aca="false">Inputs!I201</f>
        <v>0.17047580397696</v>
      </c>
      <c r="K204" s="34" t="n">
        <f aca="false">Inputs!J201</f>
        <v>0.1545469156644</v>
      </c>
      <c r="L204" s="34" t="n">
        <f aca="false">Inputs!K201</f>
        <v>0.159150633345393</v>
      </c>
      <c r="M204" s="34" t="n">
        <f aca="false">Inputs!L201</f>
        <v>0.196855118857213</v>
      </c>
      <c r="N204" s="34" t="n">
        <f aca="false">Inputs!M201</f>
        <v>0.284832251718127</v>
      </c>
      <c r="O204" s="34" t="n">
        <f aca="false">Inputs!N201</f>
        <v>0.426442758403421</v>
      </c>
      <c r="P204" s="34" t="n">
        <f aca="false">Inputs!O201</f>
        <v>0.568053265088714</v>
      </c>
      <c r="Q204" s="34" t="n">
        <f aca="false">Inputs!P201</f>
        <v>0.700456336412022</v>
      </c>
      <c r="R204" s="34" t="n">
        <f aca="false">Inputs!Q201</f>
        <v>0.871438637311024</v>
      </c>
      <c r="S204" s="34" t="n">
        <f aca="false">Inputs!R201</f>
        <v>1.00135572622292</v>
      </c>
      <c r="T204" s="34" t="n">
        <f aca="false">Inputs!S201</f>
        <v>1.08224315899143</v>
      </c>
      <c r="U204" s="34" t="n">
        <f aca="false">Inputs!T201</f>
        <v>1.04242093821003</v>
      </c>
      <c r="V204" s="34" t="n">
        <f aca="false">Inputs!U201</f>
        <v>0.889853508034997</v>
      </c>
      <c r="W204" s="34" t="n">
        <f aca="false">Inputs!V201</f>
        <v>0.694977874667154</v>
      </c>
      <c r="X204" s="34" t="n">
        <f aca="false">Inputs!W201</f>
        <v>0.571782238705833</v>
      </c>
      <c r="Y204" s="34" t="n">
        <f aca="false">Inputs!X201</f>
        <v>0.536195488463594</v>
      </c>
      <c r="Z204" s="34" t="n">
        <f aca="false">Inputs!Y201</f>
        <v>0.538313223733175</v>
      </c>
      <c r="AA204" s="34" t="n">
        <f aca="false">Inputs!Z201</f>
        <v>0.516537626533915</v>
      </c>
      <c r="AB204" s="34" t="n">
        <f aca="false">Inputs!AA201</f>
        <v>0.486797585178375</v>
      </c>
      <c r="AD204" s="36" t="n">
        <f aca="false">IF(OR(A204="Saturday",A204="Sunday"),0,SUM(L204:AA204))</f>
        <v>10.080908784699</v>
      </c>
      <c r="AE204" s="36" t="n">
        <f aca="false">AJ204-AD204</f>
        <v>2.51575010272426</v>
      </c>
      <c r="AF204" s="36"/>
      <c r="AJ204" s="36" t="n">
        <f aca="false">SUM(E204:AB204)</f>
        <v>12.5966588874232</v>
      </c>
      <c r="AK204" s="36" t="n">
        <f aca="false">IF(OR(A204="Saturday",A204="Sunday"),"N/A",IF(Weather="Yes",MAX($S204:$T204),AVERAGE($S204:$T204)))</f>
        <v>1.08224315899143</v>
      </c>
      <c r="AN204" s="36"/>
      <c r="AO204" s="36"/>
    </row>
    <row r="205" customFormat="false" ht="15" hidden="false" customHeight="false" outlineLevel="0" collapsed="false">
      <c r="A205" s="0" t="s">
        <v>197</v>
      </c>
      <c r="B205" s="33" t="n">
        <v>2001</v>
      </c>
      <c r="C205" s="33" t="n">
        <v>7</v>
      </c>
      <c r="D205" s="33" t="n">
        <v>20</v>
      </c>
      <c r="E205" s="34" t="n">
        <f aca="false">Inputs!D202</f>
        <v>0.448184937834556</v>
      </c>
      <c r="F205" s="34" t="n">
        <f aca="false">Inputs!E202</f>
        <v>0.402983457249845</v>
      </c>
      <c r="G205" s="34" t="n">
        <f aca="false">Inputs!F202</f>
        <v>0.354019893927142</v>
      </c>
      <c r="H205" s="34" t="n">
        <f aca="false">Inputs!G202</f>
        <v>0.301282950320686</v>
      </c>
      <c r="I205" s="34" t="n">
        <f aca="false">Inputs!H202</f>
        <v>0.256081469735975</v>
      </c>
      <c r="J205" s="34" t="n">
        <f aca="false">Inputs!I202</f>
        <v>0.210879989151265</v>
      </c>
      <c r="K205" s="34" t="n">
        <f aca="false">Inputs!J202</f>
        <v>0.188273600086029</v>
      </c>
      <c r="L205" s="34" t="n">
        <f aca="false">Inputs!K202</f>
        <v>0.176964756780532</v>
      </c>
      <c r="M205" s="34" t="n">
        <f aca="false">Inputs!L202</f>
        <v>0.207084013775993</v>
      </c>
      <c r="N205" s="34" t="n">
        <f aca="false">Inputs!M202</f>
        <v>0.271095908050667</v>
      </c>
      <c r="O205" s="34" t="n">
        <f aca="false">Inputs!N202</f>
        <v>0.369011737150314</v>
      </c>
      <c r="P205" s="34" t="n">
        <f aca="false">Inputs!O202</f>
        <v>0.478225112009699</v>
      </c>
      <c r="Q205" s="34" t="n">
        <f aca="false">Inputs!P202</f>
        <v>0.602520710458333</v>
      </c>
      <c r="R205" s="34" t="n">
        <f aca="false">Inputs!Q202</f>
        <v>0.749433995517963</v>
      </c>
      <c r="S205" s="34" t="n">
        <f aca="false">Inputs!R202</f>
        <v>0.862443345752619</v>
      </c>
      <c r="T205" s="34" t="n">
        <f aca="false">Inputs!S202</f>
        <v>0.92271575238082</v>
      </c>
      <c r="U205" s="34" t="n">
        <f aca="false">Inputs!T202</f>
        <v>0.881276354534102</v>
      </c>
      <c r="V205" s="34" t="n">
        <f aca="false">Inputs!U202</f>
        <v>0.768255706753686</v>
      </c>
      <c r="W205" s="34" t="n">
        <f aca="false">Inputs!V202</f>
        <v>0.610044875934319</v>
      </c>
      <c r="X205" s="34" t="n">
        <f aca="false">Inputs!W202</f>
        <v>0.52341529504865</v>
      </c>
      <c r="Y205" s="34" t="n">
        <f aca="false">Inputs!X202</f>
        <v>0.474463029271706</v>
      </c>
      <c r="Z205" s="34" t="n">
        <f aca="false">Inputs!Y202</f>
        <v>0.45187923529799</v>
      </c>
      <c r="AA205" s="34" t="n">
        <f aca="false">Inputs!Z202</f>
        <v>0.406689052259039</v>
      </c>
      <c r="AB205" s="34" t="n">
        <f aca="false">Inputs!AA202</f>
        <v>0.384093960739564</v>
      </c>
      <c r="AD205" s="36" t="n">
        <f aca="false">IF(OR(A205="Saturday",A205="Sunday"),0,SUM(L205:AA205))</f>
        <v>8.75551888097643</v>
      </c>
      <c r="AE205" s="36" t="n">
        <f aca="false">AJ205-AD205</f>
        <v>2.54580025904506</v>
      </c>
      <c r="AF205" s="36"/>
      <c r="AJ205" s="36" t="n">
        <f aca="false">SUM(E205:AB205)</f>
        <v>11.3013191400215</v>
      </c>
      <c r="AK205" s="36" t="n">
        <f aca="false">IF(OR(A205="Saturday",A205="Sunday"),"N/A",IF(Weather="Yes",MAX($S205:$T205),AVERAGE($S205:$T205)))</f>
        <v>0.92271575238082</v>
      </c>
      <c r="AN205" s="36"/>
      <c r="AO205" s="36"/>
    </row>
    <row r="206" customFormat="false" ht="15" hidden="false" customHeight="false" outlineLevel="0" collapsed="false">
      <c r="A206" s="0" t="s">
        <v>198</v>
      </c>
      <c r="B206" s="33" t="n">
        <v>2001</v>
      </c>
      <c r="C206" s="33" t="n">
        <v>7</v>
      </c>
      <c r="D206" s="33" t="n">
        <v>21</v>
      </c>
      <c r="E206" s="34" t="n">
        <f aca="false">Inputs!D203</f>
        <v>0.585630450061427</v>
      </c>
      <c r="F206" s="34" t="n">
        <f aca="false">Inputs!E203</f>
        <v>0.529141941819483</v>
      </c>
      <c r="G206" s="34" t="n">
        <f aca="false">Inputs!F203</f>
        <v>0.466046599433336</v>
      </c>
      <c r="H206" s="34" t="n">
        <f aca="false">Inputs!G203</f>
        <v>0.400903123200684</v>
      </c>
      <c r="I206" s="34" t="n">
        <f aca="false">Inputs!H203</f>
        <v>0.34441461495874</v>
      </c>
      <c r="J206" s="34" t="n">
        <f aca="false">Inputs!I203</f>
        <v>0.287926106716795</v>
      </c>
      <c r="K206" s="34" t="n">
        <f aca="false">Inputs!J203</f>
        <v>0.261961202744672</v>
      </c>
      <c r="L206" s="34" t="n">
        <f aca="false">Inputs!K203</f>
        <v>0.251258100907459</v>
      </c>
      <c r="M206" s="34" t="n">
        <f aca="false">Inputs!L203</f>
        <v>0.294995373465686</v>
      </c>
      <c r="N206" s="34" t="n">
        <f aca="false">Inputs!M203</f>
        <v>0.384518052428644</v>
      </c>
      <c r="O206" s="34" t="n">
        <f aca="false">Inputs!N203</f>
        <v>0.515267437498636</v>
      </c>
      <c r="P206" s="34" t="n">
        <f aca="false">Inputs!O203</f>
        <v>0.661278624703539</v>
      </c>
      <c r="Q206" s="34" t="n">
        <f aca="false">Inputs!P203</f>
        <v>0.820041047592159</v>
      </c>
      <c r="R206" s="34" t="n">
        <f aca="false">Inputs!Q203</f>
        <v>1.0002096741552</v>
      </c>
      <c r="S206" s="34" t="n">
        <f aca="false">Inputs!R203</f>
        <v>1.13915159461122</v>
      </c>
      <c r="T206" s="34" t="n">
        <f aca="false">Inputs!S203</f>
        <v>1.21295003883458</v>
      </c>
      <c r="U206" s="34" t="n">
        <f aca="false">Inputs!T203</f>
        <v>1.16306836473684</v>
      </c>
      <c r="V206" s="34" t="n">
        <f aca="false">Inputs!U203</f>
        <v>1.02868514457852</v>
      </c>
      <c r="W206" s="34" t="n">
        <f aca="false">Inputs!V203</f>
        <v>0.833254715880565</v>
      </c>
      <c r="X206" s="34" t="n">
        <f aca="false">Inputs!W203</f>
        <v>0.72232583324318</v>
      </c>
      <c r="Y206" s="34" t="n">
        <f aca="false">Inputs!X203</f>
        <v>0.654671790559336</v>
      </c>
      <c r="Z206" s="34" t="n">
        <f aca="false">Inputs!Y203</f>
        <v>0.619589485991817</v>
      </c>
      <c r="AA206" s="34" t="n">
        <f aca="false">Inputs!Z203</f>
        <v>0.558542277452175</v>
      </c>
      <c r="AB206" s="34" t="n">
        <f aca="false">Inputs!AA203</f>
        <v>0.528018673182354</v>
      </c>
      <c r="AD206" s="36" t="n">
        <f aca="false">IF(OR(A206="Saturday",A206="Sunday"),0,SUM(L206:AA206))</f>
        <v>0</v>
      </c>
      <c r="AE206" s="36" t="n">
        <f aca="false">AJ206-AD206</f>
        <v>15.263850268757</v>
      </c>
      <c r="AF206" s="36"/>
      <c r="AJ206" s="36" t="n">
        <f aca="false">SUM(E206:AB206)</f>
        <v>15.263850268757</v>
      </c>
      <c r="AK206" s="36" t="str">
        <f aca="false">IF(OR(A206="Saturday",A206="Sunday"),"N/A",IF(Weather="Yes",MAX($S206:$T206),AVERAGE($S206:$T206)))</f>
        <v>N/A</v>
      </c>
      <c r="AN206" s="36"/>
      <c r="AO206" s="36"/>
    </row>
    <row r="207" customFormat="false" ht="15" hidden="false" customHeight="false" outlineLevel="0" collapsed="false">
      <c r="A207" s="0" t="s">
        <v>199</v>
      </c>
      <c r="B207" s="33" t="n">
        <v>2001</v>
      </c>
      <c r="C207" s="33" t="n">
        <v>7</v>
      </c>
      <c r="D207" s="33" t="n">
        <v>22</v>
      </c>
      <c r="E207" s="34" t="n">
        <f aca="false">Inputs!D204</f>
        <v>0.547668055929121</v>
      </c>
      <c r="F207" s="34" t="n">
        <f aca="false">Inputs!E204</f>
        <v>0.494020714485249</v>
      </c>
      <c r="G207" s="34" t="n">
        <f aca="false">Inputs!F204</f>
        <v>0.434733712502343</v>
      </c>
      <c r="H207" s="34" t="n">
        <f aca="false">Inputs!G204</f>
        <v>0.372612766985309</v>
      </c>
      <c r="I207" s="34" t="n">
        <f aca="false">Inputs!H204</f>
        <v>0.318965425541436</v>
      </c>
      <c r="J207" s="34" t="n">
        <f aca="false">Inputs!I204</f>
        <v>0.265318084097563</v>
      </c>
      <c r="K207" s="34" t="n">
        <f aca="false">Inputs!J204</f>
        <v>0.239897271878078</v>
      </c>
      <c r="L207" s="34" t="n">
        <f aca="false">Inputs!K204</f>
        <v>0.228589724270788</v>
      </c>
      <c r="M207" s="34" t="n">
        <f aca="false">Inputs!L204</f>
        <v>0.268095574573243</v>
      </c>
      <c r="N207" s="34" t="n">
        <f aca="false">Inputs!M204</f>
        <v>0.34994121871228</v>
      </c>
      <c r="O207" s="34" t="n">
        <f aca="false">Inputs!N204</f>
        <v>0.471320939682995</v>
      </c>
      <c r="P207" s="34" t="n">
        <f aca="false">Inputs!O204</f>
        <v>0.606813925265905</v>
      </c>
      <c r="Q207" s="34" t="n">
        <f aca="false">Inputs!P204</f>
        <v>0.756448401990234</v>
      </c>
      <c r="R207" s="34" t="n">
        <f aca="false">Inputs!Q204</f>
        <v>0.928697973929143</v>
      </c>
      <c r="S207" s="34" t="n">
        <f aca="false">Inputs!R204</f>
        <v>1.06141346903637</v>
      </c>
      <c r="T207" s="34" t="n">
        <f aca="false">Inputs!S204</f>
        <v>1.13200801862657</v>
      </c>
      <c r="U207" s="34" t="n">
        <f aca="false">Inputs!T204</f>
        <v>1.08400033772173</v>
      </c>
      <c r="V207" s="34" t="n">
        <f aca="false">Inputs!U204</f>
        <v>0.954090559619403</v>
      </c>
      <c r="W207" s="34" t="n">
        <f aca="false">Inputs!V204</f>
        <v>0.7677277230683</v>
      </c>
      <c r="X207" s="34" t="n">
        <f aca="false">Inputs!W204</f>
        <v>0.663266983714682</v>
      </c>
      <c r="Y207" s="34" t="n">
        <f aca="false">Inputs!X204</f>
        <v>0.601174264726873</v>
      </c>
      <c r="Z207" s="34" t="n">
        <f aca="false">Inputs!Y204</f>
        <v>0.57014201849758</v>
      </c>
      <c r="AA207" s="34" t="n">
        <f aca="false">Inputs!Z204</f>
        <v>0.513688960048803</v>
      </c>
      <c r="AB207" s="34" t="n">
        <f aca="false">Inputs!AA204</f>
        <v>0.485462430824414</v>
      </c>
      <c r="AD207" s="36" t="n">
        <f aca="false">IF(OR(A207="Saturday",A207="Sunday"),0,SUM(L207:AA207))</f>
        <v>0</v>
      </c>
      <c r="AE207" s="36" t="n">
        <f aca="false">AJ207-AD207</f>
        <v>14.1160985557284</v>
      </c>
      <c r="AF207" s="36"/>
      <c r="AJ207" s="36" t="n">
        <f aca="false">SUM(E207:AB207)</f>
        <v>14.1160985557284</v>
      </c>
      <c r="AK207" s="36" t="str">
        <f aca="false">IF(OR(A207="Saturday",A207="Sunday"),"N/A",IF(Weather="Yes",MAX($S207:$T207),AVERAGE($S207:$T207)))</f>
        <v>N/A</v>
      </c>
      <c r="AN207" s="36"/>
      <c r="AO207" s="36"/>
    </row>
    <row r="208" customFormat="false" ht="15" hidden="false" customHeight="false" outlineLevel="0" collapsed="false">
      <c r="A208" s="0" t="s">
        <v>193</v>
      </c>
      <c r="B208" s="33" t="n">
        <v>2001</v>
      </c>
      <c r="C208" s="33" t="n">
        <v>7</v>
      </c>
      <c r="D208" s="33" t="n">
        <v>23</v>
      </c>
      <c r="E208" s="34" t="n">
        <f aca="false">Inputs!D205</f>
        <v>0.460649739919259</v>
      </c>
      <c r="F208" s="34" t="n">
        <f aca="false">Inputs!E205</f>
        <v>0.414191127597489</v>
      </c>
      <c r="G208" s="34" t="n">
        <f aca="false">Inputs!F205</f>
        <v>0.36386580247813</v>
      </c>
      <c r="H208" s="34" t="n">
        <f aca="false">Inputs!G205</f>
        <v>0.309662152811041</v>
      </c>
      <c r="I208" s="34" t="n">
        <f aca="false">Inputs!H205</f>
        <v>0.26320354048927</v>
      </c>
      <c r="J208" s="34" t="n">
        <f aca="false">Inputs!I205</f>
        <v>0.2167449281675</v>
      </c>
      <c r="K208" s="34" t="n">
        <f aca="false">Inputs!J205</f>
        <v>0.193509816131543</v>
      </c>
      <c r="L208" s="34" t="n">
        <f aca="false">Inputs!K205</f>
        <v>0.181886454238493</v>
      </c>
      <c r="M208" s="34" t="n">
        <f aca="false">Inputs!L205</f>
        <v>0.212843380119483</v>
      </c>
      <c r="N208" s="34" t="n">
        <f aca="false">Inputs!M205</f>
        <v>0.278635556429194</v>
      </c>
      <c r="O208" s="34" t="n">
        <f aca="false">Inputs!N205</f>
        <v>0.379274594917767</v>
      </c>
      <c r="P208" s="34" t="n">
        <f aca="false">Inputs!O205</f>
        <v>0.491525383549248</v>
      </c>
      <c r="Q208" s="34" t="n">
        <f aca="false">Inputs!P205</f>
        <v>0.61927785862151</v>
      </c>
      <c r="R208" s="34" t="n">
        <f aca="false">Inputs!Q205</f>
        <v>0.770277057479871</v>
      </c>
      <c r="S208" s="34" t="n">
        <f aca="false">Inputs!R205</f>
        <v>0.886429394159369</v>
      </c>
      <c r="T208" s="34" t="n">
        <f aca="false">Inputs!S205</f>
        <v>0.948378081171777</v>
      </c>
      <c r="U208" s="34" t="n">
        <f aca="false">Inputs!T205</f>
        <v>0.905786181647594</v>
      </c>
      <c r="V208" s="34" t="n">
        <f aca="false">Inputs!U205</f>
        <v>0.789622233217954</v>
      </c>
      <c r="W208" s="34" t="n">
        <f aca="false">Inputs!V205</f>
        <v>0.627011284216686</v>
      </c>
      <c r="X208" s="34" t="n">
        <f aca="false">Inputs!W205</f>
        <v>0.537972384120876</v>
      </c>
      <c r="Y208" s="34" t="n">
        <f aca="false">Inputs!X205</f>
        <v>0.48765867075166</v>
      </c>
      <c r="Z208" s="34" t="n">
        <f aca="false">Inputs!Y205</f>
        <v>0.464446782215989</v>
      </c>
      <c r="AA208" s="34" t="n">
        <f aca="false">Inputs!Z205</f>
        <v>0.417999781644362</v>
      </c>
      <c r="AB208" s="34" t="n">
        <f aca="false">Inputs!AA205</f>
        <v>0.394776281358548</v>
      </c>
      <c r="AD208" s="36" t="n">
        <f aca="false">IF(OR(A208="Saturday",A208="Sunday"),0,SUM(L208:AA208))</f>
        <v>8.99902507850183</v>
      </c>
      <c r="AE208" s="36" t="n">
        <f aca="false">AJ208-AD208</f>
        <v>2.61660338895278</v>
      </c>
      <c r="AF208" s="36"/>
      <c r="AJ208" s="36" t="n">
        <f aca="false">SUM(E208:AB208)</f>
        <v>11.6156284674546</v>
      </c>
      <c r="AK208" s="36" t="n">
        <f aca="false">IF(OR(A208="Saturday",A208="Sunday"),"N/A",IF(Weather="Yes",MAX($S208:$T208),AVERAGE($S208:$T208)))</f>
        <v>0.948378081171777</v>
      </c>
      <c r="AN208" s="36"/>
      <c r="AO208" s="36"/>
    </row>
    <row r="209" customFormat="false" ht="15" hidden="false" customHeight="false" outlineLevel="0" collapsed="false">
      <c r="A209" s="0" t="s">
        <v>194</v>
      </c>
      <c r="B209" s="33" t="n">
        <v>2001</v>
      </c>
      <c r="C209" s="33" t="n">
        <v>7</v>
      </c>
      <c r="D209" s="33" t="n">
        <v>24</v>
      </c>
      <c r="E209" s="34" t="n">
        <f aca="false">Inputs!D206</f>
        <v>0.522741041847433</v>
      </c>
      <c r="F209" s="34" t="n">
        <f aca="false">Inputs!E206</f>
        <v>0.471535449600248</v>
      </c>
      <c r="G209" s="34" t="n">
        <f aca="false">Inputs!F206</f>
        <v>0.414946884959615</v>
      </c>
      <c r="H209" s="34" t="n">
        <f aca="false">Inputs!G206</f>
        <v>0.355653363220372</v>
      </c>
      <c r="I209" s="34" t="n">
        <f aca="false">Inputs!H206</f>
        <v>0.304447770973187</v>
      </c>
      <c r="J209" s="34" t="n">
        <f aca="false">Inputs!I206</f>
        <v>0.253242178726002</v>
      </c>
      <c r="K209" s="34" t="n">
        <f aca="false">Inputs!J206</f>
        <v>0.228978390249829</v>
      </c>
      <c r="L209" s="34" t="n">
        <f aca="false">Inputs!K206</f>
        <v>0.218185503659162</v>
      </c>
      <c r="M209" s="34" t="n">
        <f aca="false">Inputs!L206</f>
        <v>0.25589325221707</v>
      </c>
      <c r="N209" s="34" t="n">
        <f aca="false">Inputs!M206</f>
        <v>0.334013706431496</v>
      </c>
      <c r="O209" s="34" t="n">
        <f aca="false">Inputs!N206</f>
        <v>0.449868851007601</v>
      </c>
      <c r="P209" s="34" t="n">
        <f aca="false">Inputs!O206</f>
        <v>0.579194897469211</v>
      </c>
      <c r="Q209" s="34" t="n">
        <f aca="false">Inputs!P206</f>
        <v>0.722018787620099</v>
      </c>
      <c r="R209" s="34" t="n">
        <f aca="false">Inputs!Q206</f>
        <v>0.886428450952322</v>
      </c>
      <c r="S209" s="34" t="n">
        <f aca="false">Inputs!R206</f>
        <v>1.01310342392286</v>
      </c>
      <c r="T209" s="34" t="n">
        <f aca="false">Inputs!S206</f>
        <v>1.08048487515417</v>
      </c>
      <c r="U209" s="34" t="n">
        <f aca="false">Inputs!T206</f>
        <v>1.03466225530043</v>
      </c>
      <c r="V209" s="34" t="n">
        <f aca="false">Inputs!U206</f>
        <v>0.910665297624724</v>
      </c>
      <c r="W209" s="34" t="n">
        <f aca="false">Inputs!V206</f>
        <v>0.732784732406995</v>
      </c>
      <c r="X209" s="34" t="n">
        <f aca="false">Inputs!W206</f>
        <v>0.633078505011235</v>
      </c>
      <c r="Y209" s="34" t="n">
        <f aca="false">Inputs!X206</f>
        <v>0.573811925075763</v>
      </c>
      <c r="Z209" s="34" t="n">
        <f aca="false">Inputs!Y206</f>
        <v>0.544192106009913</v>
      </c>
      <c r="AA209" s="34" t="n">
        <f aca="false">Inputs!Z206</f>
        <v>0.490308498467889</v>
      </c>
      <c r="AB209" s="34" t="n">
        <f aca="false">Inputs!AA206</f>
        <v>0.463366694696878</v>
      </c>
      <c r="AD209" s="36" t="n">
        <f aca="false">IF(OR(A209="Saturday",A209="Sunday"),0,SUM(L209:AA209))</f>
        <v>10.4586950683309</v>
      </c>
      <c r="AE209" s="36" t="n">
        <f aca="false">AJ209-AD209</f>
        <v>3.01491177427357</v>
      </c>
      <c r="AF209" s="36"/>
      <c r="AJ209" s="36" t="n">
        <f aca="false">SUM(E209:AB209)</f>
        <v>13.4736068426045</v>
      </c>
      <c r="AK209" s="36" t="n">
        <f aca="false">IF(OR(A209="Saturday",A209="Sunday"),"N/A",IF(Weather="Yes",MAX($S209:$T209),AVERAGE($S209:$T209)))</f>
        <v>1.08048487515417</v>
      </c>
      <c r="AN209" s="36"/>
      <c r="AO209" s="36"/>
    </row>
    <row r="210" customFormat="false" ht="15" hidden="false" customHeight="false" outlineLevel="0" collapsed="false">
      <c r="A210" s="0" t="s">
        <v>195</v>
      </c>
      <c r="B210" s="33" t="n">
        <v>2001</v>
      </c>
      <c r="C210" s="33" t="n">
        <v>7</v>
      </c>
      <c r="D210" s="33" t="n">
        <v>25</v>
      </c>
      <c r="E210" s="34" t="n">
        <f aca="false">Inputs!D207</f>
        <v>0.318412927225883</v>
      </c>
      <c r="F210" s="34" t="n">
        <f aca="false">Inputs!E207</f>
        <v>0.279850463669331</v>
      </c>
      <c r="G210" s="34" t="n">
        <f aca="false">Inputs!F207</f>
        <v>0.23674773740898</v>
      </c>
      <c r="H210" s="34" t="n">
        <f aca="false">Inputs!G207</f>
        <v>0.193645011148629</v>
      </c>
      <c r="I210" s="34" t="n">
        <f aca="false">Inputs!H207</f>
        <v>0.150542284888277</v>
      </c>
      <c r="J210" s="34" t="n">
        <f aca="false">Inputs!I207</f>
        <v>0.107439558627926</v>
      </c>
      <c r="K210" s="34" t="n">
        <f aca="false">Inputs!J207</f>
        <v>0.0943937457109385</v>
      </c>
      <c r="L210" s="34" t="n">
        <f aca="false">Inputs!K207</f>
        <v>0.0963763894656326</v>
      </c>
      <c r="M210" s="34" t="n">
        <f aca="false">Inputs!L207</f>
        <v>0.121893040105196</v>
      </c>
      <c r="N210" s="34" t="n">
        <f aca="false">Inputs!M207</f>
        <v>0.181431891597512</v>
      </c>
      <c r="O210" s="34" t="n">
        <f aca="false">Inputs!N207</f>
        <v>0.279533206646379</v>
      </c>
      <c r="P210" s="34" t="n">
        <f aca="false">Inputs!O207</f>
        <v>0.377634521695246</v>
      </c>
      <c r="Q210" s="34" t="n">
        <f aca="false">Inputs!P207</f>
        <v>0.471770549234725</v>
      </c>
      <c r="R210" s="34" t="n">
        <f aca="false">Inputs!Q207</f>
        <v>0.601078728015779</v>
      </c>
      <c r="S210" s="34" t="n">
        <f aca="false">Inputs!R207</f>
        <v>0.700329993453469</v>
      </c>
      <c r="T210" s="34" t="n">
        <f aca="false">Inputs!S207</f>
        <v>0.763001439089302</v>
      </c>
      <c r="U210" s="34" t="n">
        <f aca="false">Inputs!T207</f>
        <v>0.730386906796833</v>
      </c>
      <c r="V210" s="34" t="n">
        <f aca="false">Inputs!U207</f>
        <v>0.609009303034555</v>
      </c>
      <c r="W210" s="34" t="n">
        <f aca="false">Inputs!V207</f>
        <v>0.46013240487802</v>
      </c>
      <c r="X210" s="34" t="n">
        <f aca="false">Inputs!W207</f>
        <v>0.36996166484793</v>
      </c>
      <c r="Y210" s="34" t="n">
        <f aca="false">Inputs!X207</f>
        <v>0.351542895861271</v>
      </c>
      <c r="Z210" s="34" t="n">
        <f aca="false">Inputs!Y207</f>
        <v>0.358640777514176</v>
      </c>
      <c r="AA210" s="34" t="n">
        <f aca="false">Inputs!Z207</f>
        <v>0.3461699397916</v>
      </c>
      <c r="AB210" s="34" t="n">
        <f aca="false">Inputs!AA207</f>
        <v>0.32717619561053</v>
      </c>
      <c r="AD210" s="36" t="n">
        <f aca="false">IF(OR(A210="Saturday",A210="Sunday"),0,SUM(L210:AA210))</f>
        <v>6.81889365202763</v>
      </c>
      <c r="AE210" s="36" t="n">
        <f aca="false">AJ210-AD210</f>
        <v>1.70820792429049</v>
      </c>
      <c r="AF210" s="36"/>
      <c r="AJ210" s="36" t="n">
        <f aca="false">SUM(E210:AB210)</f>
        <v>8.52710157631812</v>
      </c>
      <c r="AK210" s="36" t="n">
        <f aca="false">IF(OR(A210="Saturday",A210="Sunday"),"N/A",IF(Weather="Yes",MAX($S210:$T210),AVERAGE($S210:$T210)))</f>
        <v>0.763001439089302</v>
      </c>
      <c r="AN210" s="36"/>
      <c r="AO210" s="36"/>
    </row>
    <row r="211" customFormat="false" ht="15" hidden="false" customHeight="false" outlineLevel="0" collapsed="false">
      <c r="A211" s="0" t="s">
        <v>196</v>
      </c>
      <c r="B211" s="33" t="n">
        <v>2001</v>
      </c>
      <c r="C211" s="33" t="n">
        <v>7</v>
      </c>
      <c r="D211" s="33" t="n">
        <v>26</v>
      </c>
      <c r="E211" s="34" t="n">
        <f aca="false">Inputs!D208</f>
        <v>0.237202962359701</v>
      </c>
      <c r="F211" s="34" t="n">
        <f aca="false">Inputs!E208</f>
        <v>0.208065041762582</v>
      </c>
      <c r="G211" s="34" t="n">
        <f aca="false">Inputs!F208</f>
        <v>0.174411408272517</v>
      </c>
      <c r="H211" s="34" t="n">
        <f aca="false">Inputs!G208</f>
        <v>0.140757774782452</v>
      </c>
      <c r="I211" s="34" t="n">
        <f aca="false">Inputs!H208</f>
        <v>0.107104141292387</v>
      </c>
      <c r="J211" s="34" t="n">
        <f aca="false">Inputs!I208</f>
        <v>0.0734505078023216</v>
      </c>
      <c r="K211" s="34" t="n">
        <f aca="false">Inputs!J208</f>
        <v>0.0627792429833325</v>
      </c>
      <c r="L211" s="34" t="n">
        <f aca="false">Inputs!K208</f>
        <v>0.0635991624998815</v>
      </c>
      <c r="M211" s="34" t="n">
        <f aca="false">Inputs!L208</f>
        <v>0.0820658182780121</v>
      </c>
      <c r="N211" s="34" t="n">
        <f aca="false">Inputs!M208</f>
        <v>0.125154681760317</v>
      </c>
      <c r="O211" s="34" t="n">
        <f aca="false">Inputs!N208</f>
        <v>0.197381465839741</v>
      </c>
      <c r="P211" s="34" t="n">
        <f aca="false">Inputs!O208</f>
        <v>0.269608249919165</v>
      </c>
      <c r="Q211" s="34" t="n">
        <f aca="false">Inputs!P208</f>
        <v>0.340195194965491</v>
      </c>
      <c r="R211" s="34" t="n">
        <f aca="false">Inputs!Q208</f>
        <v>0.441156095435686</v>
      </c>
      <c r="S211" s="34" t="n">
        <f aca="false">Inputs!R208</f>
        <v>0.519134627234805</v>
      </c>
      <c r="T211" s="34" t="n">
        <f aca="false">Inputs!S208</f>
        <v>0.568795157953354</v>
      </c>
      <c r="U211" s="34" t="n">
        <f aca="false">Inputs!T208</f>
        <v>0.542116995905882</v>
      </c>
      <c r="V211" s="34" t="n">
        <f aca="false">Inputs!U208</f>
        <v>0.444435773501882</v>
      </c>
      <c r="W211" s="34" t="n">
        <f aca="false">Inputs!V208</f>
        <v>0.327467975803203</v>
      </c>
      <c r="X211" s="34" t="n">
        <f aca="false">Inputs!W208</f>
        <v>0.258520869789975</v>
      </c>
      <c r="Y211" s="34" t="n">
        <f aca="false">Inputs!X208</f>
        <v>0.248265720281187</v>
      </c>
      <c r="Z211" s="34" t="n">
        <f aca="false">Inputs!Y208</f>
        <v>0.256477226550529</v>
      </c>
      <c r="AA211" s="34" t="n">
        <f aca="false">Inputs!Z208</f>
        <v>0.248681835591387</v>
      </c>
      <c r="AB211" s="34" t="n">
        <f aca="false">Inputs!AA208</f>
        <v>0.235550812222751</v>
      </c>
      <c r="AD211" s="36" t="n">
        <f aca="false">IF(OR(A211="Saturday",A211="Sunday"),0,SUM(L211:AA211))</f>
        <v>4.9330568513105</v>
      </c>
      <c r="AE211" s="36" t="n">
        <f aca="false">AJ211-AD211</f>
        <v>1.23932189147804</v>
      </c>
      <c r="AF211" s="36"/>
      <c r="AJ211" s="36" t="n">
        <f aca="false">SUM(E211:AB211)</f>
        <v>6.17237874278854</v>
      </c>
      <c r="AK211" s="36" t="n">
        <f aca="false">IF(OR(A211="Saturday",A211="Sunday"),"N/A",IF(Weather="Yes",MAX($S211:$T211),AVERAGE($S211:$T211)))</f>
        <v>0.568795157953354</v>
      </c>
      <c r="AN211" s="36"/>
      <c r="AO211" s="36"/>
    </row>
    <row r="212" customFormat="false" ht="15" hidden="false" customHeight="false" outlineLevel="0" collapsed="false">
      <c r="A212" s="0" t="s">
        <v>197</v>
      </c>
      <c r="B212" s="33" t="n">
        <v>2001</v>
      </c>
      <c r="C212" s="33" t="n">
        <v>7</v>
      </c>
      <c r="D212" s="33" t="n">
        <v>27</v>
      </c>
      <c r="E212" s="34" t="n">
        <f aca="false">Inputs!D209</f>
        <v>0.282077783349589</v>
      </c>
      <c r="F212" s="34" t="n">
        <f aca="false">Inputs!E209</f>
        <v>0.251732955058668</v>
      </c>
      <c r="G212" s="34" t="n">
        <f aca="false">Inputs!F209</f>
        <v>0.220265492858084</v>
      </c>
      <c r="H212" s="34" t="n">
        <f aca="false">Inputs!G209</f>
        <v>0.184300752472844</v>
      </c>
      <c r="I212" s="34" t="n">
        <f aca="false">Inputs!H209</f>
        <v>0.153955924181923</v>
      </c>
      <c r="J212" s="34" t="n">
        <f aca="false">Inputs!I209</f>
        <v>0.123611095891002</v>
      </c>
      <c r="K212" s="34" t="n">
        <f aca="false">Inputs!J209</f>
        <v>0.106751359608045</v>
      </c>
      <c r="L212" s="34" t="n">
        <f aca="false">Inputs!K209</f>
        <v>0.09663416932907</v>
      </c>
      <c r="M212" s="34" t="n">
        <f aca="false">Inputs!L209</f>
        <v>0.11236452915636</v>
      </c>
      <c r="N212" s="34" t="n">
        <f aca="false">Inputs!M209</f>
        <v>0.148322526995596</v>
      </c>
      <c r="O212" s="34" t="n">
        <f aca="false">Inputs!N209</f>
        <v>0.207882807121771</v>
      </c>
      <c r="P212" s="34" t="n">
        <f aca="false">Inputs!O209</f>
        <v>0.274185633251928</v>
      </c>
      <c r="Q212" s="34" t="n">
        <f aca="false">Inputs!P209</f>
        <v>0.355102927845716</v>
      </c>
      <c r="R212" s="34" t="n">
        <f aca="false">Inputs!Q209</f>
        <v>0.456254602997454</v>
      </c>
      <c r="S212" s="34" t="n">
        <f aca="false">Inputs!R209</f>
        <v>0.533803995862252</v>
      </c>
      <c r="T212" s="34" t="n">
        <f aca="false">Inputs!S209</f>
        <v>0.575388648341812</v>
      </c>
      <c r="U212" s="34" t="n">
        <f aca="false">Inputs!T209</f>
        <v>0.546166453960554</v>
      </c>
      <c r="V212" s="34" t="n">
        <f aca="false">Inputs!U209</f>
        <v>0.465242416820762</v>
      </c>
      <c r="W212" s="34" t="n">
        <f aca="false">Inputs!V209</f>
        <v>0.357348195665042</v>
      </c>
      <c r="X212" s="34" t="n">
        <f aca="false">Inputs!W209</f>
        <v>0.301155817267856</v>
      </c>
      <c r="Y212" s="34" t="n">
        <f aca="false">Inputs!X209</f>
        <v>0.273062999342265</v>
      </c>
      <c r="Z212" s="34" t="n">
        <f aca="false">Inputs!Y209</f>
        <v>0.262952551609294</v>
      </c>
      <c r="AA212" s="34" t="n">
        <f aca="false">Inputs!Z209</f>
        <v>0.235982367593366</v>
      </c>
      <c r="AB212" s="34" t="n">
        <f aca="false">Inputs!AA209</f>
        <v>0.222497275585402</v>
      </c>
      <c r="AD212" s="36" t="n">
        <f aca="false">IF(OR(A212="Saturday",A212="Sunday"),0,SUM(L212:AA212))</f>
        <v>5.2018506431611</v>
      </c>
      <c r="AE212" s="36" t="n">
        <f aca="false">AJ212-AD212</f>
        <v>1.54519263900556</v>
      </c>
      <c r="AF212" s="36"/>
      <c r="AJ212" s="36" t="n">
        <f aca="false">SUM(E212:AB212)</f>
        <v>6.74704328216665</v>
      </c>
      <c r="AK212" s="36" t="n">
        <f aca="false">IF(OR(A212="Saturday",A212="Sunday"),"N/A",IF(Weather="Yes",MAX($S212:$T212),AVERAGE($S212:$T212)))</f>
        <v>0.575388648341812</v>
      </c>
      <c r="AN212" s="36"/>
      <c r="AO212" s="36"/>
    </row>
    <row r="213" customFormat="false" ht="15" hidden="false" customHeight="false" outlineLevel="0" collapsed="false">
      <c r="A213" s="0" t="s">
        <v>198</v>
      </c>
      <c r="B213" s="33" t="n">
        <v>2001</v>
      </c>
      <c r="C213" s="33" t="n">
        <v>7</v>
      </c>
      <c r="D213" s="33" t="n">
        <v>28</v>
      </c>
      <c r="E213" s="34" t="n">
        <f aca="false">Inputs!D210</f>
        <v>0.123928240499652</v>
      </c>
      <c r="F213" s="34" t="n">
        <f aca="false">Inputs!E210</f>
        <v>0.109845485897419</v>
      </c>
      <c r="G213" s="34" t="n">
        <f aca="false">Inputs!F210</f>
        <v>0.0957627312951855</v>
      </c>
      <c r="H213" s="34" t="n">
        <f aca="false">Inputs!G210</f>
        <v>0.0788634257725057</v>
      </c>
      <c r="I213" s="34" t="n">
        <f aca="false">Inputs!H210</f>
        <v>0.0647806711702725</v>
      </c>
      <c r="J213" s="34" t="n">
        <f aca="false">Inputs!I210</f>
        <v>0.0506979165680394</v>
      </c>
      <c r="K213" s="34" t="n">
        <f aca="false">Inputs!J210</f>
        <v>0.0422482638066995</v>
      </c>
      <c r="L213" s="34" t="n">
        <f aca="false">Inputs!K210</f>
        <v>0.0366151619658062</v>
      </c>
      <c r="M213" s="34" t="n">
        <f aca="false">Inputs!L210</f>
        <v>0.0422482638066995</v>
      </c>
      <c r="N213" s="34" t="n">
        <f aca="false">Inputs!M210</f>
        <v>0.0563310184089327</v>
      </c>
      <c r="O213" s="34" t="n">
        <f aca="false">Inputs!N210</f>
        <v>0.0816799766929524</v>
      </c>
      <c r="P213" s="34" t="n">
        <f aca="false">Inputs!O210</f>
        <v>0.109845485897419</v>
      </c>
      <c r="Q213" s="34" t="n">
        <f aca="false">Inputs!P210</f>
        <v>0.146460647863225</v>
      </c>
      <c r="R213" s="34" t="n">
        <f aca="false">Inputs!Q210</f>
        <v>0.194342013510818</v>
      </c>
      <c r="S213" s="34" t="n">
        <f aca="false">Inputs!R210</f>
        <v>0.230957175476624</v>
      </c>
      <c r="T213" s="34" t="n">
        <f aca="false">Inputs!S210</f>
        <v>0.25067303191975</v>
      </c>
      <c r="U213" s="34" t="n">
        <f aca="false">Inputs!T210</f>
        <v>0.236590277317517</v>
      </c>
      <c r="V213" s="34" t="n">
        <f aca="false">Inputs!U210</f>
        <v>0.197158564431264</v>
      </c>
      <c r="W213" s="34" t="n">
        <f aca="false">Inputs!V210</f>
        <v>0.146460647863225</v>
      </c>
      <c r="X213" s="34" t="n">
        <f aca="false">Inputs!W210</f>
        <v>0.121111689579205</v>
      </c>
      <c r="Y213" s="34" t="n">
        <f aca="false">Inputs!X210</f>
        <v>0.109845485897419</v>
      </c>
      <c r="Z213" s="34" t="n">
        <f aca="false">Inputs!Y210</f>
        <v>0.107028934976972</v>
      </c>
      <c r="AA213" s="34" t="n">
        <f aca="false">Inputs!Z210</f>
        <v>0.0957627312951855</v>
      </c>
      <c r="AB213" s="34" t="n">
        <f aca="false">Inputs!AA210</f>
        <v>0.0901296294542923</v>
      </c>
      <c r="AD213" s="36" t="n">
        <f aca="false">IF(OR(A213="Saturday",A213="Sunday"),0,SUM(L213:AA213))</f>
        <v>0</v>
      </c>
      <c r="AE213" s="36" t="n">
        <f aca="false">AJ213-AD213</f>
        <v>2.81936747136708</v>
      </c>
      <c r="AF213" s="36"/>
      <c r="AJ213" s="36" t="n">
        <f aca="false">SUM(E213:AB213)</f>
        <v>2.81936747136708</v>
      </c>
      <c r="AK213" s="36" t="str">
        <f aca="false">IF(OR(A213="Saturday",A213="Sunday"),"N/A",IF(Weather="Yes",MAX($S213:$T213),AVERAGE($S213:$T213)))</f>
        <v>N/A</v>
      </c>
      <c r="AN213" s="36"/>
      <c r="AO213" s="36"/>
    </row>
    <row r="214" customFormat="false" ht="15" hidden="false" customHeight="false" outlineLevel="0" collapsed="false">
      <c r="A214" s="0" t="s">
        <v>199</v>
      </c>
      <c r="B214" s="33" t="n">
        <v>2001</v>
      </c>
      <c r="C214" s="33" t="n">
        <v>7</v>
      </c>
      <c r="D214" s="33" t="n">
        <v>29</v>
      </c>
      <c r="E214" s="34" t="n">
        <f aca="false">Inputs!D211</f>
        <v>0.246352044239489</v>
      </c>
      <c r="F214" s="34" t="n">
        <f aca="false">Inputs!E211</f>
        <v>0.219539627769518</v>
      </c>
      <c r="G214" s="34" t="n">
        <f aca="false">Inputs!F211</f>
        <v>0.191950884485834</v>
      </c>
      <c r="H214" s="34" t="n">
        <f aca="false">Inputs!G211</f>
        <v>0.160086515447353</v>
      </c>
      <c r="I214" s="34" t="n">
        <f aca="false">Inputs!H211</f>
        <v>0.133274098977382</v>
      </c>
      <c r="J214" s="34" t="n">
        <f aca="false">Inputs!I211</f>
        <v>0.10646168250741</v>
      </c>
      <c r="K214" s="34" t="n">
        <f aca="false">Inputs!J211</f>
        <v>0.0913058248018813</v>
      </c>
      <c r="L214" s="34" t="n">
        <f aca="false">Inputs!K211</f>
        <v>0.0819782464785741</v>
      </c>
      <c r="M214" s="34" t="n">
        <f aca="false">Inputs!L211</f>
        <v>0.0951874588704408</v>
      </c>
      <c r="N214" s="34" t="n">
        <f aca="false">Inputs!M211</f>
        <v>0.125881509408972</v>
      </c>
      <c r="O214" s="34" t="n">
        <f aca="false">Inputs!N211</f>
        <v>0.177559697035253</v>
      </c>
      <c r="P214" s="34" t="n">
        <f aca="false">Inputs!O211</f>
        <v>0.235066164043756</v>
      </c>
      <c r="Q214" s="34" t="n">
        <f aca="false">Inputs!P211</f>
        <v>0.306175835130363</v>
      </c>
      <c r="R214" s="34" t="n">
        <f aca="false">Inputs!Q211</f>
        <v>0.395940662863585</v>
      </c>
      <c r="S214" s="34" t="n">
        <f aca="false">Inputs!R211</f>
        <v>0.464721353509057</v>
      </c>
      <c r="T214" s="34" t="n">
        <f aca="false">Inputs!S211</f>
        <v>0.501637675116048</v>
      </c>
      <c r="U214" s="34" t="n">
        <f aca="false">Inputs!T211</f>
        <v>0.475601585459788</v>
      </c>
      <c r="V214" s="34" t="n">
        <f aca="false">Inputs!U211</f>
        <v>0.403321595873231</v>
      </c>
      <c r="W214" s="34" t="n">
        <f aca="false">Inputs!V211</f>
        <v>0.307728488757787</v>
      </c>
      <c r="X214" s="34" t="n">
        <f aca="false">Inputs!W211</f>
        <v>0.258379281572642</v>
      </c>
      <c r="Y214" s="34" t="n">
        <f aca="false">Inputs!X211</f>
        <v>0.234289837230044</v>
      </c>
      <c r="Z214" s="34" t="n">
        <f aca="false">Inputs!Y211</f>
        <v>0.226132577406687</v>
      </c>
      <c r="AA214" s="34" t="n">
        <f aca="false">Inputs!Z211</f>
        <v>0.202819459877801</v>
      </c>
      <c r="AB214" s="34" t="n">
        <f aca="false">Inputs!AA211</f>
        <v>0.191162901113358</v>
      </c>
      <c r="AD214" s="36" t="n">
        <f aca="false">IF(OR(A214="Saturday",A214="Sunday"),0,SUM(L214:AA214))</f>
        <v>0</v>
      </c>
      <c r="AE214" s="36" t="n">
        <f aca="false">AJ214-AD214</f>
        <v>5.83255500797625</v>
      </c>
      <c r="AF214" s="36"/>
      <c r="AJ214" s="36" t="n">
        <f aca="false">SUM(E214:AB214)</f>
        <v>5.83255500797625</v>
      </c>
      <c r="AK214" s="36" t="str">
        <f aca="false">IF(OR(A214="Saturday",A214="Sunday"),"N/A",IF(Weather="Yes",MAX($S214:$T214),AVERAGE($S214:$T214)))</f>
        <v>N/A</v>
      </c>
      <c r="AN214" s="36"/>
      <c r="AO214" s="36"/>
    </row>
    <row r="215" customFormat="false" ht="15" hidden="false" customHeight="false" outlineLevel="0" collapsed="false">
      <c r="A215" s="0" t="s">
        <v>193</v>
      </c>
      <c r="B215" s="33" t="n">
        <v>2001</v>
      </c>
      <c r="C215" s="33" t="n">
        <v>7</v>
      </c>
      <c r="D215" s="33" t="n">
        <v>30</v>
      </c>
      <c r="E215" s="34" t="n">
        <f aca="false">Inputs!D212</f>
        <v>0.404990857170523</v>
      </c>
      <c r="F215" s="34" t="n">
        <f aca="false">Inputs!E212</f>
        <v>0.363021940216004</v>
      </c>
      <c r="G215" s="34" t="n">
        <f aca="false">Inputs!F212</f>
        <v>0.31839150177113</v>
      </c>
      <c r="H215" s="34" t="n">
        <f aca="false">Inputs!G212</f>
        <v>0.26909341002185</v>
      </c>
      <c r="I215" s="34" t="n">
        <f aca="false">Inputs!H212</f>
        <v>0.227124493067331</v>
      </c>
      <c r="J215" s="34" t="n">
        <f aca="false">Inputs!I212</f>
        <v>0.185155576112813</v>
      </c>
      <c r="K215" s="34" t="n">
        <f aca="false">Inputs!J212</f>
        <v>0.163168051728528</v>
      </c>
      <c r="L215" s="34" t="n">
        <f aca="false">Inputs!K212</f>
        <v>0.151171223629359</v>
      </c>
      <c r="M215" s="34" t="n">
        <f aca="false">Inputs!L212</f>
        <v>0.176475659180303</v>
      </c>
      <c r="N215" s="34" t="n">
        <f aca="false">Inputs!M212</f>
        <v>0.231752183586597</v>
      </c>
      <c r="O215" s="34" t="n">
        <f aca="false">Inputs!N212</f>
        <v>0.319006928662294</v>
      </c>
      <c r="P215" s="34" t="n">
        <f aca="false">Inputs!O212</f>
        <v>0.416252370023106</v>
      </c>
      <c r="Q215" s="34" t="n">
        <f aca="false">Inputs!P212</f>
        <v>0.530162292787494</v>
      </c>
      <c r="R215" s="34" t="n">
        <f aca="false">Inputs!Q212</f>
        <v>0.668065871750219</v>
      </c>
      <c r="S215" s="34" t="n">
        <f aca="false">Inputs!R212</f>
        <v>0.773991230043541</v>
      </c>
      <c r="T215" s="34" t="n">
        <f aca="false">Inputs!S212</f>
        <v>0.830618496587583</v>
      </c>
      <c r="U215" s="34" t="n">
        <f aca="false">Inputs!T212</f>
        <v>0.791311101123419</v>
      </c>
      <c r="V215" s="34" t="n">
        <f aca="false">Inputs!U212</f>
        <v>0.683379611016045</v>
      </c>
      <c r="W215" s="34" t="n">
        <f aca="false">Inputs!V212</f>
        <v>0.535485335768204</v>
      </c>
      <c r="X215" s="34" t="n">
        <f aca="false">Inputs!W212</f>
        <v>0.456215155163574</v>
      </c>
      <c r="Y215" s="34" t="n">
        <f aca="false">Inputs!X212</f>
        <v>0.413590848532751</v>
      </c>
      <c r="Z215" s="34" t="n">
        <f aca="false">Inputs!Y212</f>
        <v>0.395615587776569</v>
      </c>
      <c r="AA215" s="34" t="n">
        <f aca="false">Inputs!Z212</f>
        <v>0.355652802636102</v>
      </c>
      <c r="AB215" s="34" t="n">
        <f aca="false">Inputs!AA212</f>
        <v>0.335671410065868</v>
      </c>
      <c r="AD215" s="36" t="n">
        <f aca="false">IF(OR(A215="Saturday",A215="Sunday"),0,SUM(L215:AA215))</f>
        <v>7.72874669826716</v>
      </c>
      <c r="AE215" s="36" t="n">
        <f aca="false">AJ215-AD215</f>
        <v>2.26661724015405</v>
      </c>
      <c r="AF215" s="36"/>
      <c r="AJ215" s="36" t="n">
        <f aca="false">SUM(E215:AB215)</f>
        <v>9.99536393842121</v>
      </c>
      <c r="AK215" s="36" t="n">
        <f aca="false">IF(OR(A215="Saturday",A215="Sunday"),"N/A",IF(Weather="Yes",MAX($S215:$T215),AVERAGE($S215:$T215)))</f>
        <v>0.830618496587583</v>
      </c>
      <c r="AN215" s="36"/>
      <c r="AO215" s="36"/>
    </row>
    <row r="216" customFormat="false" ht="15" hidden="false" customHeight="false" outlineLevel="0" collapsed="false">
      <c r="A216" s="0" t="s">
        <v>194</v>
      </c>
      <c r="B216" s="33" t="n">
        <v>2001</v>
      </c>
      <c r="C216" s="33" t="n">
        <v>7</v>
      </c>
      <c r="D216" s="33" t="n">
        <v>31</v>
      </c>
      <c r="E216" s="34" t="n">
        <f aca="false">Inputs!D213</f>
        <v>0.363328814025816</v>
      </c>
      <c r="F216" s="34" t="n">
        <f aca="false">Inputs!E213</f>
        <v>0.325189207670855</v>
      </c>
      <c r="G216" s="34" t="n">
        <f aca="false">Inputs!F213</f>
        <v>0.284982416382897</v>
      </c>
      <c r="H216" s="34" t="n">
        <f aca="false">Inputs!G213</f>
        <v>0.240041762730144</v>
      </c>
      <c r="I216" s="34" t="n">
        <f aca="false">Inputs!H213</f>
        <v>0.201902156375183</v>
      </c>
      <c r="J216" s="34" t="n">
        <f aca="false">Inputs!I213</f>
        <v>0.163762550020223</v>
      </c>
      <c r="K216" s="34" t="n">
        <f aca="false">Inputs!J213</f>
        <v>0.143359408126843</v>
      </c>
      <c r="L216" s="34" t="n">
        <f aca="false">Inputs!K213</f>
        <v>0.131824498464254</v>
      </c>
      <c r="M216" s="34" t="n">
        <f aca="false">Inputs!L213</f>
        <v>0.153695332791829</v>
      </c>
      <c r="N216" s="34" t="n">
        <f aca="false">Inputs!M213</f>
        <v>0.202170863811776</v>
      </c>
      <c r="O216" s="34" t="n">
        <f aca="false">Inputs!N213</f>
        <v>0.279917768955893</v>
      </c>
      <c r="P216" s="34" t="n">
        <f aca="false">Inputs!O213</f>
        <v>0.3665329063308</v>
      </c>
      <c r="Q216" s="34" t="n">
        <f aca="false">Inputs!P213</f>
        <v>0.469416815733093</v>
      </c>
      <c r="R216" s="34" t="n">
        <f aca="false">Inputs!Q213</f>
        <v>0.595370544460563</v>
      </c>
      <c r="S216" s="34" t="n">
        <f aca="false">Inputs!R213</f>
        <v>0.692052899063864</v>
      </c>
      <c r="T216" s="34" t="n">
        <f aca="false">Inputs!S213</f>
        <v>0.74379460001441</v>
      </c>
      <c r="U216" s="34" t="n">
        <f aca="false">Inputs!T213</f>
        <v>0.707722178592448</v>
      </c>
      <c r="V216" s="34" t="n">
        <f aca="false">Inputs!U213</f>
        <v>0.608373146557348</v>
      </c>
      <c r="W216" s="34" t="n">
        <f aca="false">Inputs!V213</f>
        <v>0.473551185599087</v>
      </c>
      <c r="X216" s="34" t="n">
        <f aca="false">Inputs!W213</f>
        <v>0.402005835253962</v>
      </c>
      <c r="Y216" s="34" t="n">
        <f aca="false">Inputs!X213</f>
        <v>0.364465721397803</v>
      </c>
      <c r="Z216" s="34" t="n">
        <f aca="false">Inputs!Y213</f>
        <v>0.349395934368021</v>
      </c>
      <c r="AA216" s="34" t="n">
        <f aca="false">Inputs!Z213</f>
        <v>0.313923005444859</v>
      </c>
      <c r="AB216" s="34" t="n">
        <f aca="false">Inputs!AA213</f>
        <v>0.296186540983278</v>
      </c>
      <c r="AD216" s="36" t="n">
        <f aca="false">IF(OR(A216="Saturday",A216="Sunday"),0,SUM(L216:AA216))</f>
        <v>6.85421323684001</v>
      </c>
      <c r="AE216" s="36" t="n">
        <f aca="false">AJ216-AD216</f>
        <v>2.01875285631524</v>
      </c>
      <c r="AF216" s="36"/>
      <c r="AJ216" s="36" t="n">
        <f aca="false">SUM(E216:AB216)</f>
        <v>8.87296609315525</v>
      </c>
      <c r="AK216" s="36" t="n">
        <f aca="false">IF(OR(A216="Saturday",A216="Sunday"),"N/A",IF(Weather="Yes",MAX($S216:$T216),AVERAGE($S216:$T216)))</f>
        <v>0.74379460001441</v>
      </c>
      <c r="AN216" s="36"/>
      <c r="AO216" s="36"/>
    </row>
    <row r="217" customFormat="false" ht="15" hidden="false" customHeight="false" outlineLevel="0" collapsed="false">
      <c r="A217" s="0" t="s">
        <v>195</v>
      </c>
      <c r="B217" s="33" t="n">
        <v>2001</v>
      </c>
      <c r="C217" s="33" t="n">
        <v>8</v>
      </c>
      <c r="D217" s="33" t="n">
        <v>1</v>
      </c>
      <c r="E217" s="34" t="n">
        <f aca="false">Inputs!D214</f>
        <v>0.308251995125432</v>
      </c>
      <c r="F217" s="34" t="n">
        <f aca="false">Inputs!E214</f>
        <v>0.270920105268378</v>
      </c>
      <c r="G217" s="34" t="n">
        <f aca="false">Inputs!F214</f>
        <v>0.229192837845994</v>
      </c>
      <c r="H217" s="34" t="n">
        <f aca="false">Inputs!G214</f>
        <v>0.187465570423609</v>
      </c>
      <c r="I217" s="34" t="n">
        <f aca="false">Inputs!H214</f>
        <v>0.145738303001225</v>
      </c>
      <c r="J217" s="34" t="n">
        <f aca="false">Inputs!I214</f>
        <v>0.104011035578841</v>
      </c>
      <c r="K217" s="34" t="n">
        <f aca="false">Inputs!J214</f>
        <v>0.0913815299405793</v>
      </c>
      <c r="L217" s="34" t="n">
        <f aca="false">Inputs!K214</f>
        <v>0.0933009051943795</v>
      </c>
      <c r="M217" s="34" t="n">
        <f aca="false">Inputs!L214</f>
        <v>0.118003289413172</v>
      </c>
      <c r="N217" s="34" t="n">
        <f aca="false">Inputs!M214</f>
        <v>0.175642185923688</v>
      </c>
      <c r="O217" s="34" t="n">
        <f aca="false">Inputs!N214</f>
        <v>0.270612972291258</v>
      </c>
      <c r="P217" s="34" t="n">
        <f aca="false">Inputs!O214</f>
        <v>0.365583758658828</v>
      </c>
      <c r="Q217" s="34" t="n">
        <f aca="false">Inputs!P214</f>
        <v>0.456715794518797</v>
      </c>
      <c r="R217" s="34" t="n">
        <f aca="false">Inputs!Q214</f>
        <v>0.581897596785951</v>
      </c>
      <c r="S217" s="34" t="n">
        <f aca="false">Inputs!R214</f>
        <v>0.677981637268981</v>
      </c>
      <c r="T217" s="34" t="n">
        <f aca="false">Inputs!S214</f>
        <v>0.738653163148757</v>
      </c>
      <c r="U217" s="34" t="n">
        <f aca="false">Inputs!T214</f>
        <v>0.707079399053104</v>
      </c>
      <c r="V217" s="34" t="n">
        <f aca="false">Inputs!U214</f>
        <v>0.589575097801151</v>
      </c>
      <c r="W217" s="34" t="n">
        <f aca="false">Inputs!V214</f>
        <v>0.445449037076606</v>
      </c>
      <c r="X217" s="34" t="n">
        <f aca="false">Inputs!W214</f>
        <v>0.358155751724237</v>
      </c>
      <c r="Y217" s="34" t="n">
        <f aca="false">Inputs!X214</f>
        <v>0.340324747382305</v>
      </c>
      <c r="Z217" s="34" t="n">
        <f aca="false">Inputs!Y214</f>
        <v>0.347196127259166</v>
      </c>
      <c r="AA217" s="34" t="n">
        <f aca="false">Inputs!Z214</f>
        <v>0.335123248678635</v>
      </c>
      <c r="AB217" s="34" t="n">
        <f aca="false">Inputs!AA214</f>
        <v>0.316735617278973</v>
      </c>
      <c r="AD217" s="36" t="n">
        <f aca="false">IF(OR(A217="Saturday",A217="Sunday"),0,SUM(L217:AA217))</f>
        <v>6.60129471217901</v>
      </c>
      <c r="AE217" s="36" t="n">
        <f aca="false">AJ217-AD217</f>
        <v>1.65369699446303</v>
      </c>
      <c r="AF217" s="36"/>
      <c r="AJ217" s="36" t="n">
        <f aca="false">SUM(E217:AB217)</f>
        <v>8.25499170664205</v>
      </c>
      <c r="AK217" s="36" t="n">
        <f aca="false">IF(OR(A217="Saturday",A217="Sunday"),"N/A",IF(Weather="Yes",MAX($S217:$T217),AVERAGE($S217:$T217)))</f>
        <v>0.738653163148757</v>
      </c>
      <c r="AN217" s="36"/>
      <c r="AO217" s="36"/>
    </row>
    <row r="218" customFormat="false" ht="15" hidden="false" customHeight="false" outlineLevel="0" collapsed="false">
      <c r="A218" s="0" t="s">
        <v>196</v>
      </c>
      <c r="B218" s="33" t="n">
        <v>2001</v>
      </c>
      <c r="C218" s="33" t="n">
        <v>8</v>
      </c>
      <c r="D218" s="33" t="n">
        <v>2</v>
      </c>
      <c r="E218" s="34" t="n">
        <f aca="false">Inputs!D215</f>
        <v>0.401161748294437</v>
      </c>
      <c r="F218" s="34" t="n">
        <f aca="false">Inputs!E215</f>
        <v>0.353063828228816</v>
      </c>
      <c r="G218" s="34" t="n">
        <f aca="false">Inputs!F215</f>
        <v>0.300587408236302</v>
      </c>
      <c r="H218" s="34" t="n">
        <f aca="false">Inputs!G215</f>
        <v>0.248110988243787</v>
      </c>
      <c r="I218" s="34" t="n">
        <f aca="false">Inputs!H215</f>
        <v>0.195634568251273</v>
      </c>
      <c r="J218" s="34" t="n">
        <f aca="false">Inputs!I215</f>
        <v>0.143158148258759</v>
      </c>
      <c r="K218" s="34" t="n">
        <f aca="false">Inputs!J215</f>
        <v>0.127849793297183</v>
      </c>
      <c r="L218" s="34" t="n">
        <f aca="false">Inputs!K215</f>
        <v>0.131125470851078</v>
      </c>
      <c r="M218" s="34" t="n">
        <f aca="false">Inputs!L215</f>
        <v>0.163915035955123</v>
      </c>
      <c r="N218" s="34" t="n">
        <f aca="false">Inputs!M215</f>
        <v>0.240424021197896</v>
      </c>
      <c r="O218" s="34" t="n">
        <f aca="false">Inputs!N215</f>
        <v>0.365030926506289</v>
      </c>
      <c r="P218" s="34" t="n">
        <f aca="false">Inputs!O215</f>
        <v>0.489637831814682</v>
      </c>
      <c r="Q218" s="34" t="n">
        <f aca="false">Inputs!P215</f>
        <v>0.607693382015288</v>
      </c>
      <c r="R218" s="34" t="n">
        <f aca="false">Inputs!Q215</f>
        <v>0.76512264199283</v>
      </c>
      <c r="S218" s="34" t="n">
        <f aca="false">Inputs!R215</f>
        <v>0.885383836939434</v>
      </c>
      <c r="T218" s="34" t="n">
        <f aca="false">Inputs!S215</f>
        <v>0.960822789374311</v>
      </c>
      <c r="U218" s="34" t="n">
        <f aca="false">Inputs!T215</f>
        <v>0.922551901970373</v>
      </c>
      <c r="V218" s="34" t="n">
        <f aca="false">Inputs!U215</f>
        <v>0.778225352208407</v>
      </c>
      <c r="W218" s="34" t="n">
        <f aca="false">Inputs!V215</f>
        <v>0.597833559788501</v>
      </c>
      <c r="X218" s="34" t="n">
        <f aca="false">Inputs!W215</f>
        <v>0.486329364695684</v>
      </c>
      <c r="Y218" s="34" t="n">
        <f aca="false">Inputs!X215</f>
        <v>0.459021121891532</v>
      </c>
      <c r="Z218" s="34" t="n">
        <f aca="false">Inputs!Y215</f>
        <v>0.464502444191425</v>
      </c>
      <c r="AA218" s="34" t="n">
        <f aca="false">Inputs!Z215</f>
        <v>0.447021234048955</v>
      </c>
      <c r="AB218" s="34" t="n">
        <f aca="false">Inputs!AA215</f>
        <v>0.421885846425697</v>
      </c>
      <c r="AD218" s="36" t="n">
        <f aca="false">IF(OR(A218="Saturday",A218="Sunday"),0,SUM(L218:AA218))</f>
        <v>8.76464091544181</v>
      </c>
      <c r="AE218" s="36" t="n">
        <f aca="false">AJ218-AD218</f>
        <v>2.19145232923625</v>
      </c>
      <c r="AF218" s="36"/>
      <c r="AJ218" s="36" t="n">
        <f aca="false">SUM(E218:AB218)</f>
        <v>10.9560932446781</v>
      </c>
      <c r="AK218" s="36" t="n">
        <f aca="false">IF(OR(A218="Saturday",A218="Sunday"),"N/A",IF(Weather="Yes",MAX($S218:$T218),AVERAGE($S218:$T218)))</f>
        <v>0.960822789374311</v>
      </c>
      <c r="AN218" s="36"/>
      <c r="AO218" s="36"/>
    </row>
    <row r="219" customFormat="false" ht="15" hidden="false" customHeight="false" outlineLevel="0" collapsed="false">
      <c r="A219" s="0" t="s">
        <v>197</v>
      </c>
      <c r="B219" s="33" t="n">
        <v>2001</v>
      </c>
      <c r="C219" s="33" t="n">
        <v>8</v>
      </c>
      <c r="D219" s="33" t="n">
        <v>3</v>
      </c>
      <c r="E219" s="34" t="n">
        <f aca="false">Inputs!D216</f>
        <v>0.385508644245963</v>
      </c>
      <c r="F219" s="34" t="n">
        <f aca="false">Inputs!E216</f>
        <v>0.345558655279186</v>
      </c>
      <c r="G219" s="34" t="n">
        <f aca="false">Inputs!F216</f>
        <v>0.303075178152833</v>
      </c>
      <c r="H219" s="34" t="n">
        <f aca="false">Inputs!G216</f>
        <v>0.256148586656531</v>
      </c>
      <c r="I219" s="34" t="n">
        <f aca="false">Inputs!H216</f>
        <v>0.216198597689754</v>
      </c>
      <c r="J219" s="34" t="n">
        <f aca="false">Inputs!I216</f>
        <v>0.176248608722977</v>
      </c>
      <c r="K219" s="34" t="n">
        <f aca="false">Inputs!J216</f>
        <v>0.155318801134403</v>
      </c>
      <c r="L219" s="34" t="n">
        <f aca="false">Inputs!K216</f>
        <v>0.14389908423493</v>
      </c>
      <c r="M219" s="34" t="n">
        <f aca="false">Inputs!L216</f>
        <v>0.167986241932286</v>
      </c>
      <c r="N219" s="34" t="n">
        <f aca="false">Inputs!M216</f>
        <v>0.220603671696946</v>
      </c>
      <c r="O219" s="34" t="n">
        <f aca="false">Inputs!N216</f>
        <v>0.303660999739282</v>
      </c>
      <c r="P219" s="34" t="n">
        <f aca="false">Inputs!O216</f>
        <v>0.396228418470718</v>
      </c>
      <c r="Q219" s="34" t="n">
        <f aca="false">Inputs!P216</f>
        <v>0.504658668471576</v>
      </c>
      <c r="R219" s="34" t="n">
        <f aca="false">Inputs!Q216</f>
        <v>0.63592835227138</v>
      </c>
      <c r="S219" s="34" t="n">
        <f aca="false">Inputs!R216</f>
        <v>0.736758137793508</v>
      </c>
      <c r="T219" s="34" t="n">
        <f aca="false">Inputs!S216</f>
        <v>0.790661331819335</v>
      </c>
      <c r="U219" s="34" t="n">
        <f aca="false">Inputs!T216</f>
        <v>0.753244831012134</v>
      </c>
      <c r="V219" s="34" t="n">
        <f aca="false">Inputs!U216</f>
        <v>0.650505419279634</v>
      </c>
      <c r="W219" s="34" t="n">
        <f aca="false">Inputs!V216</f>
        <v>0.509725644790729</v>
      </c>
      <c r="X219" s="34" t="n">
        <f aca="false">Inputs!W216</f>
        <v>0.434268781227124</v>
      </c>
      <c r="Y219" s="34" t="n">
        <f aca="false">Inputs!X216</f>
        <v>0.393694930311142</v>
      </c>
      <c r="Z219" s="34" t="n">
        <f aca="false">Inputs!Y216</f>
        <v>0.376584375143311</v>
      </c>
      <c r="AA219" s="34" t="n">
        <f aca="false">Inputs!Z216</f>
        <v>0.338544012386905</v>
      </c>
      <c r="AB219" s="34" t="n">
        <f aca="false">Inputs!AA216</f>
        <v>0.319523831008703</v>
      </c>
      <c r="AD219" s="36" t="n">
        <f aca="false">IF(OR(A219="Saturday",A219="Sunday"),0,SUM(L219:AA219))</f>
        <v>7.35695290058094</v>
      </c>
      <c r="AE219" s="36" t="n">
        <f aca="false">AJ219-AD219</f>
        <v>2.15758090289035</v>
      </c>
      <c r="AF219" s="36"/>
      <c r="AJ219" s="36" t="n">
        <f aca="false">SUM(E219:AB219)</f>
        <v>9.51453380347129</v>
      </c>
      <c r="AK219" s="36" t="n">
        <f aca="false">IF(OR(A219="Saturday",A219="Sunday"),"N/A",IF(Weather="Yes",MAX($S219:$T219),AVERAGE($S219:$T219)))</f>
        <v>0.790661331819335</v>
      </c>
      <c r="AN219" s="36"/>
      <c r="AO219" s="36"/>
    </row>
    <row r="220" customFormat="false" ht="15" hidden="false" customHeight="false" outlineLevel="0" collapsed="false">
      <c r="A220" s="0" t="s">
        <v>198</v>
      </c>
      <c r="B220" s="33" t="n">
        <v>2001</v>
      </c>
      <c r="C220" s="33" t="n">
        <v>8</v>
      </c>
      <c r="D220" s="33" t="n">
        <v>4</v>
      </c>
      <c r="E220" s="34" t="n">
        <f aca="false">Inputs!D217</f>
        <v>0.465850973946058</v>
      </c>
      <c r="F220" s="34" t="n">
        <f aca="false">Inputs!E217</f>
        <v>0.418867793618913</v>
      </c>
      <c r="G220" s="34" t="n">
        <f aca="false">Inputs!F217</f>
        <v>0.367974241122575</v>
      </c>
      <c r="H220" s="34" t="n">
        <f aca="false">Inputs!G217</f>
        <v>0.313158573597677</v>
      </c>
      <c r="I220" s="34" t="n">
        <f aca="false">Inputs!H217</f>
        <v>0.266175393270532</v>
      </c>
      <c r="J220" s="34" t="n">
        <f aca="false">Inputs!I217</f>
        <v>0.219192212943387</v>
      </c>
      <c r="K220" s="34" t="n">
        <f aca="false">Inputs!J217</f>
        <v>0.195694751350131</v>
      </c>
      <c r="L220" s="34" t="n">
        <f aca="false">Inputs!K217</f>
        <v>0.18394014912382</v>
      </c>
      <c r="M220" s="34" t="n">
        <f aca="false">Inputs!L217</f>
        <v>0.215246612196094</v>
      </c>
      <c r="N220" s="34" t="n">
        <f aca="false">Inputs!M217</f>
        <v>0.281781653369202</v>
      </c>
      <c r="O220" s="34" t="n">
        <f aca="false">Inputs!N217</f>
        <v>0.38355701550251</v>
      </c>
      <c r="P220" s="34" t="n">
        <f aca="false">Inputs!O217</f>
        <v>0.497075237002763</v>
      </c>
      <c r="Q220" s="34" t="n">
        <f aca="false">Inputs!P217</f>
        <v>0.626270175757887</v>
      </c>
      <c r="R220" s="34" t="n">
        <f aca="false">Inputs!Q217</f>
        <v>0.778974318965634</v>
      </c>
      <c r="S220" s="34" t="n">
        <f aca="false">Inputs!R217</f>
        <v>0.896438141213181</v>
      </c>
      <c r="T220" s="34" t="n">
        <f aca="false">Inputs!S217</f>
        <v>0.95908629593583</v>
      </c>
      <c r="U220" s="34" t="n">
        <f aca="false">Inputs!T217</f>
        <v>0.916013487777877</v>
      </c>
      <c r="V220" s="34" t="n">
        <f aca="false">Inputs!U217</f>
        <v>0.798537922670964</v>
      </c>
      <c r="W220" s="34" t="n">
        <f aca="false">Inputs!V217</f>
        <v>0.634090920096273</v>
      </c>
      <c r="X220" s="34" t="n">
        <f aca="false">Inputs!W217</f>
        <v>0.544046674470541</v>
      </c>
      <c r="Y220" s="34" t="n">
        <f aca="false">Inputs!X217</f>
        <v>0.49316486483357</v>
      </c>
      <c r="Z220" s="34" t="n">
        <f aca="false">Inputs!Y217</f>
        <v>0.469690888959049</v>
      </c>
      <c r="AA220" s="34" t="n">
        <f aca="false">Inputs!Z217</f>
        <v>0.42271945149127</v>
      </c>
      <c r="AB220" s="34" t="n">
        <f aca="false">Inputs!AA217</f>
        <v>0.399233732757381</v>
      </c>
      <c r="AD220" s="36" t="n">
        <f aca="false">IF(OR(A220="Saturday",A220="Sunday"),0,SUM(L220:AA220))</f>
        <v>0</v>
      </c>
      <c r="AE220" s="36" t="n">
        <f aca="false">AJ220-AD220</f>
        <v>11.7467814819731</v>
      </c>
      <c r="AF220" s="36"/>
      <c r="AJ220" s="36" t="n">
        <f aca="false">SUM(E220:AB220)</f>
        <v>11.7467814819731</v>
      </c>
      <c r="AK220" s="36" t="str">
        <f aca="false">IF(OR(A220="Saturday",A220="Sunday"),"N/A",IF(Weather="Yes",MAX($S220:$T220),AVERAGE($S220:$T220)))</f>
        <v>N/A</v>
      </c>
      <c r="AN220" s="36"/>
      <c r="AO220" s="36"/>
    </row>
    <row r="221" customFormat="false" ht="15" hidden="false" customHeight="false" outlineLevel="0" collapsed="false">
      <c r="A221" s="0" t="s">
        <v>199</v>
      </c>
      <c r="B221" s="33" t="n">
        <v>2001</v>
      </c>
      <c r="C221" s="33" t="n">
        <v>8</v>
      </c>
      <c r="D221" s="33" t="n">
        <v>5</v>
      </c>
      <c r="E221" s="34" t="n">
        <f aca="false">Inputs!D218</f>
        <v>0.0378257789297887</v>
      </c>
      <c r="F221" s="34" t="n">
        <f aca="false">Inputs!E218</f>
        <v>0.0335273949604946</v>
      </c>
      <c r="G221" s="34" t="n">
        <f aca="false">Inputs!F218</f>
        <v>0.0292290109912004</v>
      </c>
      <c r="H221" s="34" t="n">
        <f aca="false">Inputs!G218</f>
        <v>0.0240709502280474</v>
      </c>
      <c r="I221" s="34" t="n">
        <f aca="false">Inputs!H218</f>
        <v>0.0197725662587532</v>
      </c>
      <c r="J221" s="34" t="n">
        <f aca="false">Inputs!I218</f>
        <v>0.015474182289459</v>
      </c>
      <c r="K221" s="34" t="n">
        <f aca="false">Inputs!J218</f>
        <v>0.0128951519078825</v>
      </c>
      <c r="L221" s="34" t="n">
        <f aca="false">Inputs!K218</f>
        <v>0.0111757983201649</v>
      </c>
      <c r="M221" s="34" t="n">
        <f aca="false">Inputs!L218</f>
        <v>0.0128951519078825</v>
      </c>
      <c r="N221" s="34" t="n">
        <f aca="false">Inputs!M218</f>
        <v>0.0171935358771767</v>
      </c>
      <c r="O221" s="34" t="n">
        <f aca="false">Inputs!N218</f>
        <v>0.0249306270219062</v>
      </c>
      <c r="P221" s="34" t="n">
        <f aca="false">Inputs!O218</f>
        <v>0.0335273949604946</v>
      </c>
      <c r="Q221" s="34" t="n">
        <f aca="false">Inputs!P218</f>
        <v>0.0447031932806594</v>
      </c>
      <c r="R221" s="34" t="n">
        <f aca="false">Inputs!Q218</f>
        <v>0.0593176987762596</v>
      </c>
      <c r="S221" s="34" t="n">
        <f aca="false">Inputs!R218</f>
        <v>0.0704934970964245</v>
      </c>
      <c r="T221" s="34" t="n">
        <f aca="false">Inputs!S218</f>
        <v>0.0765112346534363</v>
      </c>
      <c r="U221" s="34" t="n">
        <f aca="false">Inputs!T218</f>
        <v>0.0722128506841422</v>
      </c>
      <c r="V221" s="34" t="n">
        <f aca="false">Inputs!U218</f>
        <v>0.0601773755701185</v>
      </c>
      <c r="W221" s="34" t="n">
        <f aca="false">Inputs!V218</f>
        <v>0.0447031932806594</v>
      </c>
      <c r="X221" s="34" t="n">
        <f aca="false">Inputs!W218</f>
        <v>0.0369661021359299</v>
      </c>
      <c r="Y221" s="34" t="n">
        <f aca="false">Inputs!X218</f>
        <v>0.0335273949604946</v>
      </c>
      <c r="Z221" s="34" t="n">
        <f aca="false">Inputs!Y218</f>
        <v>0.0326677181666357</v>
      </c>
      <c r="AA221" s="34" t="n">
        <f aca="false">Inputs!Z218</f>
        <v>0.0292290109912004</v>
      </c>
      <c r="AB221" s="34" t="n">
        <f aca="false">Inputs!AA218</f>
        <v>0.0275096574034827</v>
      </c>
      <c r="AD221" s="36" t="n">
        <f aca="false">IF(OR(A221="Saturday",A221="Sunday"),0,SUM(L221:AA221))</f>
        <v>0</v>
      </c>
      <c r="AE221" s="36" t="n">
        <f aca="false">AJ221-AD221</f>
        <v>0.860536470652694</v>
      </c>
      <c r="AF221" s="36"/>
      <c r="AJ221" s="36" t="n">
        <f aca="false">SUM(E221:AB221)</f>
        <v>0.860536470652694</v>
      </c>
      <c r="AK221" s="36" t="str">
        <f aca="false">IF(OR(A221="Saturday",A221="Sunday"),"N/A",IF(Weather="Yes",MAX($S221:$T221),AVERAGE($S221:$T221)))</f>
        <v>N/A</v>
      </c>
      <c r="AN221" s="36"/>
      <c r="AO221" s="36"/>
    </row>
    <row r="222" customFormat="false" ht="15" hidden="false" customHeight="false" outlineLevel="0" collapsed="false">
      <c r="A222" s="0" t="s">
        <v>193</v>
      </c>
      <c r="B222" s="33" t="n">
        <v>2001</v>
      </c>
      <c r="C222" s="33" t="n">
        <v>8</v>
      </c>
      <c r="D222" s="33" t="n">
        <v>6</v>
      </c>
      <c r="E222" s="34" t="n">
        <f aca="false">Inputs!D219</f>
        <v>0</v>
      </c>
      <c r="F222" s="34" t="n">
        <f aca="false">Inputs!E219</f>
        <v>0</v>
      </c>
      <c r="G222" s="34" t="n">
        <f aca="false">Inputs!F219</f>
        <v>0</v>
      </c>
      <c r="H222" s="34" t="n">
        <f aca="false">Inputs!G219</f>
        <v>0</v>
      </c>
      <c r="I222" s="34" t="n">
        <f aca="false">Inputs!H219</f>
        <v>0</v>
      </c>
      <c r="J222" s="34" t="n">
        <f aca="false">Inputs!I219</f>
        <v>0</v>
      </c>
      <c r="K222" s="34" t="n">
        <f aca="false">Inputs!J219</f>
        <v>0</v>
      </c>
      <c r="L222" s="34" t="n">
        <f aca="false">Inputs!K219</f>
        <v>0</v>
      </c>
      <c r="M222" s="34" t="n">
        <f aca="false">Inputs!L219</f>
        <v>0</v>
      </c>
      <c r="N222" s="34" t="n">
        <f aca="false">Inputs!M219</f>
        <v>0</v>
      </c>
      <c r="O222" s="34" t="n">
        <f aca="false">Inputs!N219</f>
        <v>0</v>
      </c>
      <c r="P222" s="34" t="n">
        <f aca="false">Inputs!O219</f>
        <v>0</v>
      </c>
      <c r="Q222" s="34" t="n">
        <f aca="false">Inputs!P219</f>
        <v>0</v>
      </c>
      <c r="R222" s="34" t="n">
        <f aca="false">Inputs!Q219</f>
        <v>0</v>
      </c>
      <c r="S222" s="34" t="n">
        <f aca="false">Inputs!R219</f>
        <v>0</v>
      </c>
      <c r="T222" s="34" t="n">
        <f aca="false">Inputs!S219</f>
        <v>0</v>
      </c>
      <c r="U222" s="34" t="n">
        <f aca="false">Inputs!T219</f>
        <v>0</v>
      </c>
      <c r="V222" s="34" t="n">
        <f aca="false">Inputs!U219</f>
        <v>0</v>
      </c>
      <c r="W222" s="34" t="n">
        <f aca="false">Inputs!V219</f>
        <v>0</v>
      </c>
      <c r="X222" s="34" t="n">
        <f aca="false">Inputs!W219</f>
        <v>0</v>
      </c>
      <c r="Y222" s="34" t="n">
        <f aca="false">Inputs!X219</f>
        <v>0</v>
      </c>
      <c r="Z222" s="34" t="n">
        <f aca="false">Inputs!Y219</f>
        <v>0</v>
      </c>
      <c r="AA222" s="34" t="n">
        <f aca="false">Inputs!Z219</f>
        <v>0</v>
      </c>
      <c r="AB222" s="34" t="n">
        <f aca="false">Inputs!AA219</f>
        <v>0</v>
      </c>
      <c r="AD222" s="36" t="n">
        <f aca="false">IF(OR(A222="Saturday",A222="Sunday"),0,SUM(L222:AA222))</f>
        <v>0</v>
      </c>
      <c r="AE222" s="36" t="n">
        <f aca="false">AJ222-AD222</f>
        <v>0</v>
      </c>
      <c r="AF222" s="36"/>
      <c r="AJ222" s="36" t="n">
        <f aca="false">SUM(E222:AB222)</f>
        <v>0</v>
      </c>
      <c r="AK222" s="36" t="n">
        <f aca="false">IF(OR(A222="Saturday",A222="Sunday"),"N/A",IF(Weather="Yes",MAX($S222:$T222),AVERAGE($S222:$T222)))</f>
        <v>0</v>
      </c>
      <c r="AN222" s="36"/>
      <c r="AO222" s="36"/>
    </row>
    <row r="223" customFormat="false" ht="15" hidden="false" customHeight="false" outlineLevel="0" collapsed="false">
      <c r="A223" s="0" t="s">
        <v>194</v>
      </c>
      <c r="B223" s="33" t="n">
        <v>2001</v>
      </c>
      <c r="C223" s="33" t="n">
        <v>8</v>
      </c>
      <c r="D223" s="33" t="n">
        <v>7</v>
      </c>
      <c r="E223" s="34" t="n">
        <f aca="false">Inputs!D220</f>
        <v>0.0566910563083706</v>
      </c>
      <c r="F223" s="34" t="n">
        <f aca="false">Inputs!E220</f>
        <v>0.050248890818783</v>
      </c>
      <c r="G223" s="34" t="n">
        <f aca="false">Inputs!F220</f>
        <v>0.0438067253291955</v>
      </c>
      <c r="H223" s="34" t="n">
        <f aca="false">Inputs!G220</f>
        <v>0.0360761267416904</v>
      </c>
      <c r="I223" s="34" t="n">
        <f aca="false">Inputs!H220</f>
        <v>0.0296339612521028</v>
      </c>
      <c r="J223" s="34" t="n">
        <f aca="false">Inputs!I220</f>
        <v>0.0231917957625152</v>
      </c>
      <c r="K223" s="34" t="n">
        <f aca="false">Inputs!J220</f>
        <v>0.0193264964687627</v>
      </c>
      <c r="L223" s="34" t="n">
        <f aca="false">Inputs!K220</f>
        <v>0.0167496302729277</v>
      </c>
      <c r="M223" s="34" t="n">
        <f aca="false">Inputs!L220</f>
        <v>0.0193264964687627</v>
      </c>
      <c r="N223" s="34" t="n">
        <f aca="false">Inputs!M220</f>
        <v>0.0257686619583503</v>
      </c>
      <c r="O223" s="34" t="n">
        <f aca="false">Inputs!N220</f>
        <v>0.0373645598396079</v>
      </c>
      <c r="P223" s="34" t="n">
        <f aca="false">Inputs!O220</f>
        <v>0.050248890818783</v>
      </c>
      <c r="Q223" s="34" t="n">
        <f aca="false">Inputs!P220</f>
        <v>0.0669985210917107</v>
      </c>
      <c r="R223" s="34" t="n">
        <f aca="false">Inputs!Q220</f>
        <v>0.0889018837563084</v>
      </c>
      <c r="S223" s="34" t="n">
        <f aca="false">Inputs!R220</f>
        <v>0.105651514029236</v>
      </c>
      <c r="T223" s="34" t="n">
        <f aca="false">Inputs!S220</f>
        <v>0.114670545714659</v>
      </c>
      <c r="U223" s="34" t="n">
        <f aca="false">Inputs!T220</f>
        <v>0.108228380225071</v>
      </c>
      <c r="V223" s="34" t="n">
        <f aca="false">Inputs!U220</f>
        <v>0.090190316854226</v>
      </c>
      <c r="W223" s="34" t="n">
        <f aca="false">Inputs!V220</f>
        <v>0.0669985210917107</v>
      </c>
      <c r="X223" s="34" t="n">
        <f aca="false">Inputs!W220</f>
        <v>0.0554026232104531</v>
      </c>
      <c r="Y223" s="34" t="n">
        <f aca="false">Inputs!X220</f>
        <v>0.050248890818783</v>
      </c>
      <c r="Z223" s="34" t="n">
        <f aca="false">Inputs!Y220</f>
        <v>0.0489604577208655</v>
      </c>
      <c r="AA223" s="34" t="n">
        <f aca="false">Inputs!Z220</f>
        <v>0.0438067253291955</v>
      </c>
      <c r="AB223" s="34" t="n">
        <f aca="false">Inputs!AA220</f>
        <v>0.0412298591333604</v>
      </c>
      <c r="AD223" s="36" t="n">
        <f aca="false">IF(OR(A223="Saturday",A223="Sunday"),0,SUM(L223:AA223))</f>
        <v>0.98951661920065</v>
      </c>
      <c r="AE223" s="36" t="n">
        <f aca="false">AJ223-AD223</f>
        <v>0.300204911814781</v>
      </c>
      <c r="AF223" s="36"/>
      <c r="AJ223" s="36" t="n">
        <f aca="false">SUM(E223:AB223)</f>
        <v>1.28972153101543</v>
      </c>
      <c r="AK223" s="36" t="n">
        <f aca="false">IF(OR(A223="Saturday",A223="Sunday"),"N/A",IF(Weather="Yes",MAX($S223:$T223),AVERAGE($S223:$T223)))</f>
        <v>0.114670545714659</v>
      </c>
      <c r="AN223" s="36"/>
      <c r="AO223" s="36"/>
    </row>
    <row r="224" customFormat="false" ht="15" hidden="false" customHeight="false" outlineLevel="0" collapsed="false">
      <c r="A224" s="0" t="s">
        <v>195</v>
      </c>
      <c r="B224" s="33" t="n">
        <v>2001</v>
      </c>
      <c r="C224" s="33" t="n">
        <v>8</v>
      </c>
      <c r="D224" s="33" t="n">
        <v>8</v>
      </c>
      <c r="E224" s="34" t="n">
        <f aca="false">Inputs!D221</f>
        <v>0.126550551962831</v>
      </c>
      <c r="F224" s="34" t="n">
        <f aca="false">Inputs!E221</f>
        <v>0.110798187357623</v>
      </c>
      <c r="G224" s="34" t="n">
        <f aca="false">Inputs!F221</f>
        <v>0.0920654730701474</v>
      </c>
      <c r="H224" s="34" t="n">
        <f aca="false">Inputs!G221</f>
        <v>0.0733327587826714</v>
      </c>
      <c r="I224" s="34" t="n">
        <f aca="false">Inputs!H221</f>
        <v>0.0546000444951953</v>
      </c>
      <c r="J224" s="34" t="n">
        <f aca="false">Inputs!I221</f>
        <v>0.0358673302077193</v>
      </c>
      <c r="K224" s="34" t="n">
        <f aca="false">Inputs!J221</f>
        <v>0.0296939767947162</v>
      </c>
      <c r="L224" s="34" t="n">
        <f aca="false">Inputs!K221</f>
        <v>0.0298003038189497</v>
      </c>
      <c r="M224" s="34" t="n">
        <f aca="false">Inputs!L221</f>
        <v>0.0393793150111547</v>
      </c>
      <c r="N224" s="34" t="n">
        <f aca="false">Inputs!M221</f>
        <v>0.0617303411262996</v>
      </c>
      <c r="O224" s="34" t="n">
        <f aca="false">Inputs!N221</f>
        <v>0.0998337318466526</v>
      </c>
      <c r="P224" s="34" t="n">
        <f aca="false">Inputs!O221</f>
        <v>0.137937122567006</v>
      </c>
      <c r="Q224" s="34" t="n">
        <f aca="false">Inputs!P221</f>
        <v>0.175827859238892</v>
      </c>
      <c r="R224" s="34" t="n">
        <f aca="false">Inputs!Q221</f>
        <v>0.23202600210132</v>
      </c>
      <c r="S224" s="34" t="n">
        <f aca="false">Inputs!R221</f>
        <v>0.275664784089275</v>
      </c>
      <c r="T224" s="34" t="n">
        <f aca="false">Inputs!S221</f>
        <v>0.303657528496256</v>
      </c>
      <c r="U224" s="34" t="n">
        <f aca="false">Inputs!T221</f>
        <v>0.288224144963748</v>
      </c>
      <c r="V224" s="34" t="n">
        <f aca="false">Inputs!U221</f>
        <v>0.232451310198254</v>
      </c>
      <c r="W224" s="34" t="n">
        <f aca="false">Inputs!V221</f>
        <v>0.166993137216321</v>
      </c>
      <c r="X224" s="34" t="n">
        <f aca="false">Inputs!W221</f>
        <v>0.129315054592902</v>
      </c>
      <c r="Y224" s="34" t="n">
        <f aca="false">Inputs!X221</f>
        <v>0.125590415741</v>
      </c>
      <c r="Z224" s="34" t="n">
        <f aca="false">Inputs!Y221</f>
        <v>0.131444788081302</v>
      </c>
      <c r="AA224" s="34" t="n">
        <f aca="false">Inputs!Z221</f>
        <v>0.1280391303021</v>
      </c>
      <c r="AB224" s="34" t="n">
        <f aca="false">Inputs!AA221</f>
        <v>0.121546795816397</v>
      </c>
      <c r="AD224" s="36" t="n">
        <f aca="false">IF(OR(A224="Saturday",A224="Sunday"),0,SUM(L224:AA224))</f>
        <v>2.55791496939143</v>
      </c>
      <c r="AE224" s="36" t="n">
        <f aca="false">AJ224-AD224</f>
        <v>0.644455118487301</v>
      </c>
      <c r="AF224" s="36"/>
      <c r="AJ224" s="36" t="n">
        <f aca="false">SUM(E224:AB224)</f>
        <v>3.20237008787873</v>
      </c>
      <c r="AK224" s="36" t="n">
        <f aca="false">IF(OR(A224="Saturday",A224="Sunday"),"N/A",IF(Weather="Yes",MAX($S224:$T224),AVERAGE($S224:$T224)))</f>
        <v>0.303657528496256</v>
      </c>
      <c r="AN224" s="36"/>
      <c r="AO224" s="36"/>
    </row>
    <row r="225" customFormat="false" ht="15" hidden="false" customHeight="false" outlineLevel="0" collapsed="false">
      <c r="A225" s="0" t="s">
        <v>196</v>
      </c>
      <c r="B225" s="33" t="n">
        <v>2001</v>
      </c>
      <c r="C225" s="33" t="n">
        <v>8</v>
      </c>
      <c r="D225" s="33" t="n">
        <v>9</v>
      </c>
      <c r="E225" s="34" t="n">
        <f aca="false">Inputs!D222</f>
        <v>0.29010276721009</v>
      </c>
      <c r="F225" s="34" t="n">
        <f aca="false">Inputs!E222</f>
        <v>0.254798240746728</v>
      </c>
      <c r="G225" s="34" t="n">
        <f aca="false">Inputs!F222</f>
        <v>0.214886106751716</v>
      </c>
      <c r="H225" s="34" t="n">
        <f aca="false">Inputs!G222</f>
        <v>0.174973972756704</v>
      </c>
      <c r="I225" s="34" t="n">
        <f aca="false">Inputs!H222</f>
        <v>0.135061838761692</v>
      </c>
      <c r="J225" s="34" t="n">
        <f aca="false">Inputs!I222</f>
        <v>0.0951497047666807</v>
      </c>
      <c r="K225" s="34" t="n">
        <f aca="false">Inputs!J222</f>
        <v>0.0828678675021028</v>
      </c>
      <c r="L225" s="34" t="n">
        <f aca="false">Inputs!K222</f>
        <v>0.0844011786027418</v>
      </c>
      <c r="M225" s="34" t="n">
        <f aca="false">Inputs!L222</f>
        <v>0.107423867801526</v>
      </c>
      <c r="N225" s="34" t="n">
        <f aca="false">Inputs!M222</f>
        <v>0.161143475932022</v>
      </c>
      <c r="O225" s="34" t="n">
        <f aca="false">Inputs!N222</f>
        <v>0.250167610525879</v>
      </c>
      <c r="P225" s="34" t="n">
        <f aca="false">Inputs!O222</f>
        <v>0.339191745119737</v>
      </c>
      <c r="Q225" s="34" t="n">
        <f aca="false">Inputs!P222</f>
        <v>0.425149257512316</v>
      </c>
      <c r="R225" s="34" t="n">
        <f aca="false">Inputs!Q222</f>
        <v>0.544885659497351</v>
      </c>
      <c r="S225" s="34" t="n">
        <f aca="false">Inputs!R222</f>
        <v>0.636991764751953</v>
      </c>
      <c r="T225" s="34" t="n">
        <f aca="false">Inputs!S222</f>
        <v>0.695326654643832</v>
      </c>
      <c r="U225" s="34" t="n">
        <f aca="false">Inputs!T222</f>
        <v>0.664622061482387</v>
      </c>
      <c r="V225" s="34" t="n">
        <f aca="false">Inputs!U222</f>
        <v>0.551018903899908</v>
      </c>
      <c r="W225" s="34" t="n">
        <f aca="false">Inputs!V222</f>
        <v>0.412859746018005</v>
      </c>
      <c r="X225" s="34" t="n">
        <f aca="false">Inputs!W222</f>
        <v>0.329968855826704</v>
      </c>
      <c r="Y225" s="34" t="n">
        <f aca="false">Inputs!X222</f>
        <v>0.314628070590581</v>
      </c>
      <c r="Z225" s="34" t="n">
        <f aca="false">Inputs!Y222</f>
        <v>0.322309974553242</v>
      </c>
      <c r="AA225" s="34" t="n">
        <f aca="false">Inputs!Z222</f>
        <v>0.311569122619036</v>
      </c>
      <c r="AB225" s="34" t="n">
        <f aca="false">Inputs!AA222</f>
        <v>0.294687352052541</v>
      </c>
      <c r="AD225" s="36" t="n">
        <f aca="false">IF(OR(A225="Saturday",A225="Sunday"),0,SUM(L225:AA225))</f>
        <v>6.15165794937722</v>
      </c>
      <c r="AE225" s="36" t="n">
        <f aca="false">AJ225-AD225</f>
        <v>1.54252785054825</v>
      </c>
      <c r="AF225" s="36"/>
      <c r="AJ225" s="36" t="n">
        <f aca="false">SUM(E225:AB225)</f>
        <v>7.69418579992547</v>
      </c>
      <c r="AK225" s="36" t="n">
        <f aca="false">IF(OR(A225="Saturday",A225="Sunday"),"N/A",IF(Weather="Yes",MAX($S225:$T225),AVERAGE($S225:$T225)))</f>
        <v>0.695326654643832</v>
      </c>
      <c r="AN225" s="36"/>
      <c r="AO225" s="36"/>
    </row>
    <row r="226" customFormat="false" ht="15" hidden="false" customHeight="false" outlineLevel="0" collapsed="false">
      <c r="A226" s="0" t="s">
        <v>197</v>
      </c>
      <c r="B226" s="33" t="n">
        <v>2001</v>
      </c>
      <c r="C226" s="33" t="n">
        <v>8</v>
      </c>
      <c r="D226" s="33" t="n">
        <v>10</v>
      </c>
      <c r="E226" s="34" t="n">
        <f aca="false">Inputs!D223</f>
        <v>0.143990612466612</v>
      </c>
      <c r="F226" s="34" t="n">
        <f aca="false">Inputs!E223</f>
        <v>0.12779563046993</v>
      </c>
      <c r="G226" s="34" t="n">
        <f aca="false">Inputs!F223</f>
        <v>0.11149059094371</v>
      </c>
      <c r="H226" s="34" t="n">
        <f aca="false">Inputs!G223</f>
        <v>0.0921006355595068</v>
      </c>
      <c r="I226" s="34" t="n">
        <f aca="false">Inputs!H223</f>
        <v>0.0759056535628247</v>
      </c>
      <c r="J226" s="34" t="n">
        <f aca="false">Inputs!I223</f>
        <v>0.0597106715661427</v>
      </c>
      <c r="K226" s="34" t="n">
        <f aca="false">Inputs!J223</f>
        <v>0.0501257514035791</v>
      </c>
      <c r="L226" s="34" t="n">
        <f aca="false">Inputs!K223</f>
        <v>0.0438458621580749</v>
      </c>
      <c r="M226" s="34" t="n">
        <f aca="false">Inputs!L223</f>
        <v>0.0506760390512695</v>
      </c>
      <c r="N226" s="34" t="n">
        <f aca="false">Inputs!M223</f>
        <v>0.0674213086956419</v>
      </c>
      <c r="O226" s="34" t="n">
        <f aca="false">Inputs!N223</f>
        <v>0.0970565294196371</v>
      </c>
      <c r="P226" s="34" t="n">
        <f aca="false">Inputs!O223</f>
        <v>0.129996781060692</v>
      </c>
      <c r="Q226" s="34" t="n">
        <f aca="false">Inputs!P223</f>
        <v>0.172301837805233</v>
      </c>
      <c r="R226" s="34" t="n">
        <f aca="false">Inputs!Q223</f>
        <v>0.227166673040784</v>
      </c>
      <c r="S226" s="34" t="n">
        <f aca="false">Inputs!R223</f>
        <v>0.269141557196711</v>
      </c>
      <c r="T226" s="34" t="n">
        <f aca="false">Inputs!S223</f>
        <v>0.291726485968436</v>
      </c>
      <c r="U226" s="34" t="n">
        <f aca="false">Inputs!T223</f>
        <v>0.275641561501292</v>
      </c>
      <c r="V226" s="34" t="n">
        <f aca="false">Inputs!U223</f>
        <v>0.230691819016919</v>
      </c>
      <c r="W226" s="34" t="n">
        <f aca="false">Inputs!V223</f>
        <v>0.17252195286431</v>
      </c>
      <c r="X226" s="34" t="n">
        <f aca="false">Inputs!W223</f>
        <v>0.143216904728928</v>
      </c>
      <c r="Y226" s="34" t="n">
        <f aca="false">Inputs!X223</f>
        <v>0.129886723531153</v>
      </c>
      <c r="Z226" s="34" t="n">
        <f aca="false">Inputs!Y223</f>
        <v>0.12625152002548</v>
      </c>
      <c r="AA226" s="34" t="n">
        <f aca="false">Inputs!Z223</f>
        <v>0.113031396357243</v>
      </c>
      <c r="AB226" s="34" t="n">
        <f aca="false">Inputs!AA223</f>
        <v>0.106421334523125</v>
      </c>
      <c r="AD226" s="36" t="n">
        <f aca="false">IF(OR(A226="Saturday",A226="Sunday"),0,SUM(L226:AA226))</f>
        <v>2.54057495242181</v>
      </c>
      <c r="AE226" s="36" t="n">
        <f aca="false">AJ226-AD226</f>
        <v>0.76754088049543</v>
      </c>
      <c r="AF226" s="36"/>
      <c r="AJ226" s="36" t="n">
        <f aca="false">SUM(E226:AB226)</f>
        <v>3.30811583291723</v>
      </c>
      <c r="AK226" s="36" t="n">
        <f aca="false">IF(OR(A226="Saturday",A226="Sunday"),"N/A",IF(Weather="Yes",MAX($S226:$T226),AVERAGE($S226:$T226)))</f>
        <v>0.291726485968436</v>
      </c>
      <c r="AN226" s="36"/>
      <c r="AO226" s="36"/>
    </row>
    <row r="227" customFormat="false" ht="15" hidden="false" customHeight="false" outlineLevel="0" collapsed="false">
      <c r="A227" s="0" t="s">
        <v>198</v>
      </c>
      <c r="B227" s="33" t="n">
        <v>2001</v>
      </c>
      <c r="C227" s="33" t="n">
        <v>8</v>
      </c>
      <c r="D227" s="33" t="n">
        <v>11</v>
      </c>
      <c r="E227" s="34" t="n">
        <f aca="false">Inputs!D224</f>
        <v>0.101054683147116</v>
      </c>
      <c r="F227" s="34" t="n">
        <f aca="false">Inputs!E224</f>
        <v>0.0895711964258524</v>
      </c>
      <c r="G227" s="34" t="n">
        <f aca="false">Inputs!F224</f>
        <v>0.0780877097045893</v>
      </c>
      <c r="H227" s="34" t="n">
        <f aca="false">Inputs!G224</f>
        <v>0.0643075256390735</v>
      </c>
      <c r="I227" s="34" t="n">
        <f aca="false">Inputs!H224</f>
        <v>0.0528240389178104</v>
      </c>
      <c r="J227" s="34" t="n">
        <f aca="false">Inputs!I224</f>
        <v>0.0413405521965472</v>
      </c>
      <c r="K227" s="34" t="n">
        <f aca="false">Inputs!J224</f>
        <v>0.0344504601637894</v>
      </c>
      <c r="L227" s="34" t="n">
        <f aca="false">Inputs!K224</f>
        <v>0.0298570654752841</v>
      </c>
      <c r="M227" s="34" t="n">
        <f aca="false">Inputs!L224</f>
        <v>0.0344504601637894</v>
      </c>
      <c r="N227" s="34" t="n">
        <f aca="false">Inputs!M224</f>
        <v>0.0459339468850525</v>
      </c>
      <c r="O227" s="34" t="n">
        <f aca="false">Inputs!N224</f>
        <v>0.0666042229833261</v>
      </c>
      <c r="P227" s="34" t="n">
        <f aca="false">Inputs!O224</f>
        <v>0.0895711964258524</v>
      </c>
      <c r="Q227" s="34" t="n">
        <f aca="false">Inputs!P224</f>
        <v>0.119428261901136</v>
      </c>
      <c r="R227" s="34" t="n">
        <f aca="false">Inputs!Q224</f>
        <v>0.158472116753431</v>
      </c>
      <c r="S227" s="34" t="n">
        <f aca="false">Inputs!R224</f>
        <v>0.188329182228715</v>
      </c>
      <c r="T227" s="34" t="n">
        <f aca="false">Inputs!S224</f>
        <v>0.204406063638484</v>
      </c>
      <c r="U227" s="34" t="n">
        <f aca="false">Inputs!T224</f>
        <v>0.19292257691722</v>
      </c>
      <c r="V227" s="34" t="n">
        <f aca="false">Inputs!U224</f>
        <v>0.160768814097684</v>
      </c>
      <c r="W227" s="34" t="n">
        <f aca="false">Inputs!V224</f>
        <v>0.119428261901136</v>
      </c>
      <c r="X227" s="34" t="n">
        <f aca="false">Inputs!W224</f>
        <v>0.0987579858028628</v>
      </c>
      <c r="Y227" s="34" t="n">
        <f aca="false">Inputs!X224</f>
        <v>0.0895711964258524</v>
      </c>
      <c r="Z227" s="34" t="n">
        <f aca="false">Inputs!Y224</f>
        <v>0.0872744990815998</v>
      </c>
      <c r="AA227" s="34" t="n">
        <f aca="false">Inputs!Z224</f>
        <v>0.0780877097045893</v>
      </c>
      <c r="AB227" s="34" t="n">
        <f aca="false">Inputs!AA224</f>
        <v>0.073494315016084</v>
      </c>
      <c r="AD227" s="36" t="n">
        <f aca="false">IF(OR(A227="Saturday",A227="Sunday"),0,SUM(L227:AA227))</f>
        <v>0</v>
      </c>
      <c r="AE227" s="36" t="n">
        <f aca="false">AJ227-AD227</f>
        <v>2.29899404159688</v>
      </c>
      <c r="AF227" s="36"/>
      <c r="AJ227" s="36" t="n">
        <f aca="false">SUM(E227:AB227)</f>
        <v>2.29899404159688</v>
      </c>
      <c r="AK227" s="36" t="str">
        <f aca="false">IF(OR(A227="Saturday",A227="Sunday"),"N/A",IF(Weather="Yes",MAX($S227:$T227),AVERAGE($S227:$T227)))</f>
        <v>N/A</v>
      </c>
      <c r="AN227" s="36"/>
      <c r="AO227" s="36"/>
    </row>
    <row r="228" customFormat="false" ht="15" hidden="false" customHeight="false" outlineLevel="0" collapsed="false">
      <c r="A228" s="0" t="s">
        <v>199</v>
      </c>
      <c r="B228" s="33" t="n">
        <v>2001</v>
      </c>
      <c r="C228" s="33" t="n">
        <v>8</v>
      </c>
      <c r="D228" s="33" t="n">
        <v>12</v>
      </c>
      <c r="E228" s="34" t="n">
        <f aca="false">Inputs!D225</f>
        <v>0.244621815284304</v>
      </c>
      <c r="F228" s="34" t="n">
        <f aca="false">Inputs!E225</f>
        <v>0.217997713141003</v>
      </c>
      <c r="G228" s="34" t="n">
        <f aca="false">Inputs!F225</f>
        <v>0.190602736637757</v>
      </c>
      <c r="H228" s="34" t="n">
        <f aca="false">Inputs!G225</f>
        <v>0.158962163809773</v>
      </c>
      <c r="I228" s="34" t="n">
        <f aca="false">Inputs!H225</f>
        <v>0.132338061666472</v>
      </c>
      <c r="J228" s="34" t="n">
        <f aca="false">Inputs!I225</f>
        <v>0.105713959523171</v>
      </c>
      <c r="K228" s="34" t="n">
        <f aca="false">Inputs!J225</f>
        <v>0.0906645474691236</v>
      </c>
      <c r="L228" s="34" t="n">
        <f aca="false">Inputs!K225</f>
        <v>0.0814024804597028</v>
      </c>
      <c r="M228" s="34" t="n">
        <f aca="false">Inputs!L225</f>
        <v>0.094518919268845</v>
      </c>
      <c r="N228" s="34" t="n">
        <f aca="false">Inputs!M225</f>
        <v>0.124997393211868</v>
      </c>
      <c r="O228" s="34" t="n">
        <f aca="false">Inputs!N225</f>
        <v>0.176312624253565</v>
      </c>
      <c r="P228" s="34" t="n">
        <f aca="false">Inputs!O225</f>
        <v>0.233415200339888</v>
      </c>
      <c r="Q228" s="34" t="n">
        <f aca="false">Inputs!P225</f>
        <v>0.304025439760371</v>
      </c>
      <c r="R228" s="34" t="n">
        <f aca="false">Inputs!Q225</f>
        <v>0.393159813199695</v>
      </c>
      <c r="S228" s="34" t="n">
        <f aca="false">Inputs!R225</f>
        <v>0.461457429540345</v>
      </c>
      <c r="T228" s="34" t="n">
        <f aca="false">Inputs!S225</f>
        <v>0.498114473053012</v>
      </c>
      <c r="U228" s="34" t="n">
        <f aca="false">Inputs!T225</f>
        <v>0.472261245269655</v>
      </c>
      <c r="V228" s="34" t="n">
        <f aca="false">Inputs!U225</f>
        <v>0.400488906964211</v>
      </c>
      <c r="W228" s="34" t="n">
        <f aca="false">Inputs!V225</f>
        <v>0.30556718848026</v>
      </c>
      <c r="X228" s="34" t="n">
        <f aca="false">Inputs!W225</f>
        <v>0.256564580518396</v>
      </c>
      <c r="Y228" s="34" t="n">
        <f aca="false">Inputs!X225</f>
        <v>0.232644325979944</v>
      </c>
      <c r="Z228" s="34" t="n">
        <f aca="false">Inputs!Y225</f>
        <v>0.224544357855485</v>
      </c>
      <c r="AA228" s="34" t="n">
        <f aca="false">Inputs!Z225</f>
        <v>0.201394977676977</v>
      </c>
      <c r="AB228" s="34" t="n">
        <f aca="false">Inputs!AA225</f>
        <v>0.189820287587724</v>
      </c>
      <c r="AD228" s="36" t="n">
        <f aca="false">IF(OR(A228="Saturday",A228="Sunday"),0,SUM(L228:AA228))</f>
        <v>0</v>
      </c>
      <c r="AE228" s="36" t="n">
        <f aca="false">AJ228-AD228</f>
        <v>5.79159064095155</v>
      </c>
      <c r="AF228" s="36"/>
      <c r="AJ228" s="36" t="n">
        <f aca="false">SUM(E228:AB228)</f>
        <v>5.79159064095155</v>
      </c>
      <c r="AK228" s="36" t="str">
        <f aca="false">IF(OR(A228="Saturday",A228="Sunday"),"N/A",IF(Weather="Yes",MAX($S228:$T228),AVERAGE($S228:$T228)))</f>
        <v>N/A</v>
      </c>
      <c r="AN228" s="36"/>
      <c r="AO228" s="36"/>
    </row>
    <row r="229" customFormat="false" ht="15" hidden="false" customHeight="false" outlineLevel="0" collapsed="false">
      <c r="A229" s="0" t="s">
        <v>193</v>
      </c>
      <c r="B229" s="33" t="n">
        <v>2001</v>
      </c>
      <c r="C229" s="33" t="n">
        <v>8</v>
      </c>
      <c r="D229" s="33" t="n">
        <v>13</v>
      </c>
      <c r="E229" s="34" t="n">
        <f aca="false">Inputs!D226</f>
        <v>0.407237569580511</v>
      </c>
      <c r="F229" s="34" t="n">
        <f aca="false">Inputs!E226</f>
        <v>0.365035827403185</v>
      </c>
      <c r="G229" s="34" t="n">
        <f aca="false">Inputs!F226</f>
        <v>0.320157798776603</v>
      </c>
      <c r="H229" s="34" t="n">
        <f aca="false">Inputs!G226</f>
        <v>0.270586222743515</v>
      </c>
      <c r="I229" s="34" t="n">
        <f aca="false">Inputs!H226</f>
        <v>0.228384480566189</v>
      </c>
      <c r="J229" s="34" t="n">
        <f aca="false">Inputs!I226</f>
        <v>0.186182738388864</v>
      </c>
      <c r="K229" s="34" t="n">
        <f aca="false">Inputs!J226</f>
        <v>0.164073236821577</v>
      </c>
      <c r="L229" s="34" t="n">
        <f aca="false">Inputs!K226</f>
        <v>0.15200985555931</v>
      </c>
      <c r="M229" s="34" t="n">
        <f aca="false">Inputs!L226</f>
        <v>0.177454669067863</v>
      </c>
      <c r="N229" s="34" t="n">
        <f aca="false">Inputs!M226</f>
        <v>0.233037843491474</v>
      </c>
      <c r="O229" s="34" t="n">
        <f aca="false">Inputs!N226</f>
        <v>0.320776639787392</v>
      </c>
      <c r="P229" s="34" t="n">
        <f aca="false">Inputs!O226</f>
        <v>0.418561556388329</v>
      </c>
      <c r="Q229" s="34" t="n">
        <f aca="false">Inputs!P226</f>
        <v>0.533103401658038</v>
      </c>
      <c r="R229" s="34" t="n">
        <f aca="false">Inputs!Q226</f>
        <v>0.671772009452282</v>
      </c>
      <c r="S229" s="34" t="n">
        <f aca="false">Inputs!R226</f>
        <v>0.77828499537422</v>
      </c>
      <c r="T229" s="34" t="n">
        <f aca="false">Inputs!S226</f>
        <v>0.83522640526307</v>
      </c>
      <c r="U229" s="34" t="n">
        <f aca="false">Inputs!T226</f>
        <v>0.795700949535002</v>
      </c>
      <c r="V229" s="34" t="n">
        <f aca="false">Inputs!U226</f>
        <v>0.687170702655816</v>
      </c>
      <c r="W229" s="34" t="n">
        <f aca="false">Inputs!V226</f>
        <v>0.538455974556553</v>
      </c>
      <c r="X229" s="34" t="n">
        <f aca="false">Inputs!W226</f>
        <v>0.458746037608407</v>
      </c>
      <c r="Y229" s="34" t="n">
        <f aca="false">Inputs!X226</f>
        <v>0.415885269939072</v>
      </c>
      <c r="Z229" s="34" t="n">
        <f aca="false">Inputs!Y226</f>
        <v>0.397810290286281</v>
      </c>
      <c r="AA229" s="34" t="n">
        <f aca="false">Inputs!Z226</f>
        <v>0.357625809066203</v>
      </c>
      <c r="AB229" s="34" t="n">
        <f aca="false">Inputs!AA226</f>
        <v>0.337533568456164</v>
      </c>
      <c r="AD229" s="36" t="n">
        <f aca="false">IF(OR(A229="Saturday",A229="Sunday"),0,SUM(L229:AA229))</f>
        <v>7.77162240968931</v>
      </c>
      <c r="AE229" s="36" t="n">
        <f aca="false">AJ229-AD229</f>
        <v>2.27919144273661</v>
      </c>
      <c r="AF229" s="36"/>
      <c r="AJ229" s="36" t="n">
        <f aca="false">SUM(E229:AB229)</f>
        <v>10.0508138524259</v>
      </c>
      <c r="AK229" s="36" t="n">
        <f aca="false">IF(OR(A229="Saturday",A229="Sunday"),"N/A",IF(Weather="Yes",MAX($S229:$T229),AVERAGE($S229:$T229)))</f>
        <v>0.83522640526307</v>
      </c>
      <c r="AN229" s="36"/>
      <c r="AO229" s="36"/>
    </row>
    <row r="230" customFormat="false" ht="15" hidden="false" customHeight="false" outlineLevel="0" collapsed="false">
      <c r="A230" s="0" t="s">
        <v>194</v>
      </c>
      <c r="B230" s="33" t="n">
        <v>2001</v>
      </c>
      <c r="C230" s="33" t="n">
        <v>8</v>
      </c>
      <c r="D230" s="33" t="n">
        <v>14</v>
      </c>
      <c r="E230" s="34" t="n">
        <f aca="false">Inputs!D227</f>
        <v>0.128795651540189</v>
      </c>
      <c r="F230" s="34" t="n">
        <f aca="false">Inputs!E227</f>
        <v>0.114159782046985</v>
      </c>
      <c r="G230" s="34" t="n">
        <f aca="false">Inputs!F227</f>
        <v>0.0995239125537822</v>
      </c>
      <c r="H230" s="34" t="n">
        <f aca="false">Inputs!G227</f>
        <v>0.0819608691619382</v>
      </c>
      <c r="I230" s="34" t="n">
        <f aca="false">Inputs!H227</f>
        <v>0.067324999668735</v>
      </c>
      <c r="J230" s="34" t="n">
        <f aca="false">Inputs!I227</f>
        <v>0.0526891301755317</v>
      </c>
      <c r="K230" s="34" t="n">
        <f aca="false">Inputs!J227</f>
        <v>0.0439076084796098</v>
      </c>
      <c r="L230" s="34" t="n">
        <f aca="false">Inputs!K227</f>
        <v>0.0380532606823285</v>
      </c>
      <c r="M230" s="34" t="n">
        <f aca="false">Inputs!L227</f>
        <v>0.0439076084796098</v>
      </c>
      <c r="N230" s="34" t="n">
        <f aca="false">Inputs!M227</f>
        <v>0.058543477972813</v>
      </c>
      <c r="O230" s="34" t="n">
        <f aca="false">Inputs!N227</f>
        <v>0.0848880430605789</v>
      </c>
      <c r="P230" s="34" t="n">
        <f aca="false">Inputs!O227</f>
        <v>0.114159782046985</v>
      </c>
      <c r="Q230" s="34" t="n">
        <f aca="false">Inputs!P227</f>
        <v>0.152213042729314</v>
      </c>
      <c r="R230" s="34" t="n">
        <f aca="false">Inputs!Q227</f>
        <v>0.201974999006205</v>
      </c>
      <c r="S230" s="34" t="n">
        <f aca="false">Inputs!R227</f>
        <v>0.240028259688534</v>
      </c>
      <c r="T230" s="34" t="n">
        <f aca="false">Inputs!S227</f>
        <v>0.260518476979018</v>
      </c>
      <c r="U230" s="34" t="n">
        <f aca="false">Inputs!T227</f>
        <v>0.245882607485815</v>
      </c>
      <c r="V230" s="34" t="n">
        <f aca="false">Inputs!U227</f>
        <v>0.204902172904846</v>
      </c>
      <c r="W230" s="34" t="n">
        <f aca="false">Inputs!V227</f>
        <v>0.152213042729314</v>
      </c>
      <c r="X230" s="34" t="n">
        <f aca="false">Inputs!W227</f>
        <v>0.125868477641548</v>
      </c>
      <c r="Y230" s="34" t="n">
        <f aca="false">Inputs!X227</f>
        <v>0.114159782046985</v>
      </c>
      <c r="Z230" s="34" t="n">
        <f aca="false">Inputs!Y227</f>
        <v>0.111232608148345</v>
      </c>
      <c r="AA230" s="34" t="n">
        <f aca="false">Inputs!Z227</f>
        <v>0.0995239125537822</v>
      </c>
      <c r="AB230" s="34" t="n">
        <f aca="false">Inputs!AA227</f>
        <v>0.0936695647565008</v>
      </c>
      <c r="AD230" s="36" t="n">
        <f aca="false">IF(OR(A230="Saturday",A230="Sunday"),0,SUM(L230:AA230))</f>
        <v>2.24806955415602</v>
      </c>
      <c r="AE230" s="36" t="n">
        <f aca="false">AJ230-AD230</f>
        <v>0.682031518383272</v>
      </c>
      <c r="AF230" s="36"/>
      <c r="AJ230" s="36" t="n">
        <f aca="false">SUM(E230:AB230)</f>
        <v>2.93010107253929</v>
      </c>
      <c r="AK230" s="36" t="n">
        <f aca="false">IF(OR(A230="Saturday",A230="Sunday"),"N/A",IF(Weather="Yes",MAX($S230:$T230),AVERAGE($S230:$T230)))</f>
        <v>0.260518476979018</v>
      </c>
      <c r="AN230" s="36"/>
      <c r="AO230" s="36"/>
    </row>
    <row r="231" customFormat="false" ht="15" hidden="false" customHeight="false" outlineLevel="0" collapsed="false">
      <c r="A231" s="0" t="s">
        <v>195</v>
      </c>
      <c r="B231" s="33" t="n">
        <v>2001</v>
      </c>
      <c r="C231" s="33" t="n">
        <v>8</v>
      </c>
      <c r="D231" s="33" t="n">
        <v>15</v>
      </c>
      <c r="E231" s="34" t="n">
        <f aca="false">Inputs!D228</f>
        <v>0</v>
      </c>
      <c r="F231" s="34" t="n">
        <f aca="false">Inputs!E228</f>
        <v>0</v>
      </c>
      <c r="G231" s="34" t="n">
        <f aca="false">Inputs!F228</f>
        <v>0</v>
      </c>
      <c r="H231" s="34" t="n">
        <f aca="false">Inputs!G228</f>
        <v>0</v>
      </c>
      <c r="I231" s="34" t="n">
        <f aca="false">Inputs!H228</f>
        <v>0</v>
      </c>
      <c r="J231" s="34" t="n">
        <f aca="false">Inputs!I228</f>
        <v>0</v>
      </c>
      <c r="K231" s="34" t="n">
        <f aca="false">Inputs!J228</f>
        <v>0</v>
      </c>
      <c r="L231" s="34" t="n">
        <f aca="false">Inputs!K228</f>
        <v>0</v>
      </c>
      <c r="M231" s="34" t="n">
        <f aca="false">Inputs!L228</f>
        <v>0</v>
      </c>
      <c r="N231" s="34" t="n">
        <f aca="false">Inputs!M228</f>
        <v>0</v>
      </c>
      <c r="O231" s="34" t="n">
        <f aca="false">Inputs!N228</f>
        <v>0</v>
      </c>
      <c r="P231" s="34" t="n">
        <f aca="false">Inputs!O228</f>
        <v>0</v>
      </c>
      <c r="Q231" s="34" t="n">
        <f aca="false">Inputs!P228</f>
        <v>0</v>
      </c>
      <c r="R231" s="34" t="n">
        <f aca="false">Inputs!Q228</f>
        <v>0</v>
      </c>
      <c r="S231" s="34" t="n">
        <f aca="false">Inputs!R228</f>
        <v>0</v>
      </c>
      <c r="T231" s="34" t="n">
        <f aca="false">Inputs!S228</f>
        <v>0</v>
      </c>
      <c r="U231" s="34" t="n">
        <f aca="false">Inputs!T228</f>
        <v>0</v>
      </c>
      <c r="V231" s="34" t="n">
        <f aca="false">Inputs!U228</f>
        <v>0</v>
      </c>
      <c r="W231" s="34" t="n">
        <f aca="false">Inputs!V228</f>
        <v>0</v>
      </c>
      <c r="X231" s="34" t="n">
        <f aca="false">Inputs!W228</f>
        <v>0</v>
      </c>
      <c r="Y231" s="34" t="n">
        <f aca="false">Inputs!X228</f>
        <v>0</v>
      </c>
      <c r="Z231" s="34" t="n">
        <f aca="false">Inputs!Y228</f>
        <v>0</v>
      </c>
      <c r="AA231" s="34" t="n">
        <f aca="false">Inputs!Z228</f>
        <v>0</v>
      </c>
      <c r="AB231" s="34" t="n">
        <f aca="false">Inputs!AA228</f>
        <v>0</v>
      </c>
      <c r="AD231" s="36" t="n">
        <f aca="false">IF(OR(A231="Saturday",A231="Sunday"),0,SUM(L231:AA231))</f>
        <v>0</v>
      </c>
      <c r="AE231" s="36" t="n">
        <f aca="false">AJ231-AD231</f>
        <v>0</v>
      </c>
      <c r="AF231" s="36"/>
      <c r="AJ231" s="36" t="n">
        <f aca="false">SUM(E231:AB231)</f>
        <v>0</v>
      </c>
      <c r="AK231" s="36" t="n">
        <f aca="false">IF(OR(A231="Saturday",A231="Sunday"),"N/A",IF(Weather="Yes",MAX($S231:$T231),AVERAGE($S231:$T231)))</f>
        <v>0</v>
      </c>
      <c r="AN231" s="36"/>
      <c r="AO231" s="36"/>
    </row>
    <row r="232" customFormat="false" ht="15" hidden="false" customHeight="false" outlineLevel="0" collapsed="false">
      <c r="A232" s="0" t="s">
        <v>196</v>
      </c>
      <c r="B232" s="33" t="n">
        <v>2001</v>
      </c>
      <c r="C232" s="33" t="n">
        <v>8</v>
      </c>
      <c r="D232" s="33" t="n">
        <v>16</v>
      </c>
      <c r="E232" s="34" t="n">
        <f aca="false">Inputs!D229</f>
        <v>0.0431384729103983</v>
      </c>
      <c r="F232" s="34" t="n">
        <f aca="false">Inputs!E229</f>
        <v>0.0377461637965985</v>
      </c>
      <c r="G232" s="34" t="n">
        <f aca="false">Inputs!F229</f>
        <v>0.0312753928600387</v>
      </c>
      <c r="H232" s="34" t="n">
        <f aca="false">Inputs!G229</f>
        <v>0.024804621923479</v>
      </c>
      <c r="I232" s="34" t="n">
        <f aca="false">Inputs!H229</f>
        <v>0.0183338509869193</v>
      </c>
      <c r="J232" s="34" t="n">
        <f aca="false">Inputs!I229</f>
        <v>0.0118630800503595</v>
      </c>
      <c r="K232" s="34" t="n">
        <f aca="false">Inputs!J229</f>
        <v>0.00970615640483961</v>
      </c>
      <c r="L232" s="34" t="n">
        <f aca="false">Inputs!K229</f>
        <v>0.00970615640483961</v>
      </c>
      <c r="M232" s="34" t="n">
        <f aca="false">Inputs!L229</f>
        <v>0.0129415418731195</v>
      </c>
      <c r="N232" s="34" t="n">
        <f aca="false">Inputs!M229</f>
        <v>0.0204907746324392</v>
      </c>
      <c r="O232" s="34" t="n">
        <f aca="false">Inputs!N229</f>
        <v>0.0334323165055587</v>
      </c>
      <c r="P232" s="34" t="n">
        <f aca="false">Inputs!O229</f>
        <v>0.0463738583786781</v>
      </c>
      <c r="Q232" s="34" t="n">
        <f aca="false">Inputs!P229</f>
        <v>0.0593154002517976</v>
      </c>
      <c r="R232" s="34" t="n">
        <f aca="false">Inputs!Q229</f>
        <v>0.0787277130614768</v>
      </c>
      <c r="S232" s="34" t="n">
        <f aca="false">Inputs!R229</f>
        <v>0.0938261785801162</v>
      </c>
      <c r="T232" s="34" t="n">
        <f aca="false">Inputs!S229</f>
        <v>0.103532334984956</v>
      </c>
      <c r="U232" s="34" t="n">
        <f aca="false">Inputs!T229</f>
        <v>0.0981400258711561</v>
      </c>
      <c r="V232" s="34" t="n">
        <f aca="false">Inputs!U229</f>
        <v>0.0787277130614768</v>
      </c>
      <c r="W232" s="34" t="n">
        <f aca="false">Inputs!V229</f>
        <v>0.0560800147835177</v>
      </c>
      <c r="X232" s="34" t="n">
        <f aca="false">Inputs!W229</f>
        <v>0.0431384729103983</v>
      </c>
      <c r="Y232" s="34" t="n">
        <f aca="false">Inputs!X229</f>
        <v>0.0420600110876383</v>
      </c>
      <c r="Z232" s="34" t="n">
        <f aca="false">Inputs!Y229</f>
        <v>0.0442169347331582</v>
      </c>
      <c r="AA232" s="34" t="n">
        <f aca="false">Inputs!Z229</f>
        <v>0.0431384729103983</v>
      </c>
      <c r="AB232" s="34" t="n">
        <f aca="false">Inputs!AA229</f>
        <v>0.0409815492648784</v>
      </c>
      <c r="AD232" s="36" t="n">
        <f aca="false">IF(OR(A232="Saturday",A232="Sunday"),0,SUM(L232:AA232))</f>
        <v>0.863847920030725</v>
      </c>
      <c r="AE232" s="36" t="n">
        <f aca="false">AJ232-AD232</f>
        <v>0.217849288197511</v>
      </c>
      <c r="AF232" s="36"/>
      <c r="AJ232" s="36" t="n">
        <f aca="false">SUM(E232:AB232)</f>
        <v>1.08169720822824</v>
      </c>
      <c r="AK232" s="36" t="n">
        <f aca="false">IF(OR(A232="Saturday",A232="Sunday"),"N/A",IF(Weather="Yes",MAX($S232:$T232),AVERAGE($S232:$T232)))</f>
        <v>0.103532334984956</v>
      </c>
      <c r="AN232" s="36"/>
      <c r="AO232" s="36"/>
    </row>
    <row r="233" customFormat="false" ht="15" hidden="false" customHeight="false" outlineLevel="0" collapsed="false">
      <c r="A233" s="0" t="s">
        <v>197</v>
      </c>
      <c r="B233" s="33" t="n">
        <v>2001</v>
      </c>
      <c r="C233" s="33" t="n">
        <v>8</v>
      </c>
      <c r="D233" s="33" t="n">
        <v>17</v>
      </c>
      <c r="E233" s="34" t="n">
        <f aca="false">Inputs!D230</f>
        <v>0.192180801231931</v>
      </c>
      <c r="F233" s="34" t="n">
        <f aca="false">Inputs!E230</f>
        <v>0.170793913748832</v>
      </c>
      <c r="G233" s="34" t="n">
        <f aca="false">Inputs!F230</f>
        <v>0.149110295565683</v>
      </c>
      <c r="H233" s="34" t="n">
        <f aca="false">Inputs!G230</f>
        <v>0.123564722865983</v>
      </c>
      <c r="I233" s="34" t="n">
        <f aca="false">Inputs!H230</f>
        <v>0.102177835382884</v>
      </c>
      <c r="J233" s="34" t="n">
        <f aca="false">Inputs!I230</f>
        <v>0.0807909478997839</v>
      </c>
      <c r="K233" s="34" t="n">
        <f aca="false">Inputs!J230</f>
        <v>0.0683148922499827</v>
      </c>
      <c r="L233" s="34" t="n">
        <f aca="false">Inputs!K230</f>
        <v>0.0602942525168308</v>
      </c>
      <c r="M233" s="34" t="n">
        <f aca="false">Inputs!L230</f>
        <v>0.0697985457502269</v>
      </c>
      <c r="N233" s="34" t="n">
        <f aca="false">Inputs!M230</f>
        <v>0.0926690867335708</v>
      </c>
      <c r="O233" s="34" t="n">
        <f aca="false">Inputs!N230</f>
        <v>0.132471099283365</v>
      </c>
      <c r="P233" s="34" t="n">
        <f aca="false">Inputs!O230</f>
        <v>0.176728527749809</v>
      </c>
      <c r="Q233" s="34" t="n">
        <f aca="false">Inputs!P230</f>
        <v>0.232868550465956</v>
      </c>
      <c r="R233" s="34" t="n">
        <f aca="false">Inputs!Q230</f>
        <v>0.305049852648406</v>
      </c>
      <c r="S233" s="34" t="n">
        <f aca="false">Inputs!R230</f>
        <v>0.360299683264407</v>
      </c>
      <c r="T233" s="34" t="n">
        <f aca="false">Inputs!S230</f>
        <v>0.390003941180707</v>
      </c>
      <c r="U233" s="34" t="n">
        <f aca="false">Inputs!T230</f>
        <v>0.368913784397657</v>
      </c>
      <c r="V233" s="34" t="n">
        <f aca="false">Inputs!U230</f>
        <v>0.310098729965154</v>
      </c>
      <c r="W233" s="34" t="n">
        <f aca="false">Inputs!V230</f>
        <v>0.233462011866053</v>
      </c>
      <c r="X233" s="34" t="n">
        <f aca="false">Inputs!W230</f>
        <v>0.194550191416405</v>
      </c>
      <c r="Y233" s="34" t="n">
        <f aca="false">Inputs!X230</f>
        <v>0.17643179704976</v>
      </c>
      <c r="Z233" s="34" t="n">
        <f aca="false">Inputs!Y230</f>
        <v>0.171086189032964</v>
      </c>
      <c r="AA233" s="34" t="n">
        <f aca="false">Inputs!Z230</f>
        <v>0.153264525366367</v>
      </c>
      <c r="AB233" s="34" t="n">
        <f aca="false">Inputs!AA230</f>
        <v>0.144353693533069</v>
      </c>
      <c r="AD233" s="36" t="n">
        <f aca="false">IF(OR(A233="Saturday",A233="Sunday"),0,SUM(L233:AA233))</f>
        <v>3.42799076868764</v>
      </c>
      <c r="AE233" s="36" t="n">
        <f aca="false">AJ233-AD233</f>
        <v>1.03128710247815</v>
      </c>
      <c r="AF233" s="36"/>
      <c r="AJ233" s="36" t="n">
        <f aca="false">SUM(E233:AB233)</f>
        <v>4.45927787116579</v>
      </c>
      <c r="AK233" s="36" t="n">
        <f aca="false">IF(OR(A233="Saturday",A233="Sunday"),"N/A",IF(Weather="Yes",MAX($S233:$T233),AVERAGE($S233:$T233)))</f>
        <v>0.390003941180707</v>
      </c>
      <c r="AN233" s="36"/>
      <c r="AO233" s="36"/>
    </row>
    <row r="234" customFormat="false" ht="15" hidden="false" customHeight="false" outlineLevel="0" collapsed="false">
      <c r="A234" s="0" t="s">
        <v>198</v>
      </c>
      <c r="B234" s="33" t="n">
        <v>2001</v>
      </c>
      <c r="C234" s="33" t="n">
        <v>8</v>
      </c>
      <c r="D234" s="33" t="n">
        <v>18</v>
      </c>
      <c r="E234" s="34" t="n">
        <f aca="false">Inputs!D231</f>
        <v>0.161118082801241</v>
      </c>
      <c r="F234" s="34" t="n">
        <f aca="false">Inputs!E231</f>
        <v>0.142996731654748</v>
      </c>
      <c r="G234" s="34" t="n">
        <f aca="false">Inputs!F231</f>
        <v>0.124752231798397</v>
      </c>
      <c r="H234" s="34" t="n">
        <f aca="false">Inputs!G231</f>
        <v>0.103055869906549</v>
      </c>
      <c r="I234" s="34" t="n">
        <f aca="false">Inputs!H231</f>
        <v>0.0849345187600566</v>
      </c>
      <c r="J234" s="34" t="n">
        <f aca="false">Inputs!I231</f>
        <v>0.0668131676135639</v>
      </c>
      <c r="K234" s="34" t="n">
        <f aca="false">Inputs!J231</f>
        <v>0.0560881353774986</v>
      </c>
      <c r="L234" s="34" t="n">
        <f aca="false">Inputs!K231</f>
        <v>0.049061262596647</v>
      </c>
      <c r="M234" s="34" t="n">
        <f aca="false">Inputs!L231</f>
        <v>0.0567038789267917</v>
      </c>
      <c r="N234" s="34" t="n">
        <f aca="false">Inputs!M231</f>
        <v>0.0754409736225774</v>
      </c>
      <c r="O234" s="34" t="n">
        <f aca="false">Inputs!N231</f>
        <v>0.108601260009642</v>
      </c>
      <c r="P234" s="34" t="n">
        <f aca="false">Inputs!O231</f>
        <v>0.145459705851921</v>
      </c>
      <c r="Q234" s="34" t="n">
        <f aca="false">Inputs!P231</f>
        <v>0.192796886510547</v>
      </c>
      <c r="R234" s="34" t="n">
        <f aca="false">Inputs!Q231</f>
        <v>0.254187812730877</v>
      </c>
      <c r="S234" s="34" t="n">
        <f aca="false">Inputs!R231</f>
        <v>0.301155547259927</v>
      </c>
      <c r="T234" s="34" t="n">
        <f aca="false">Inputs!S231</f>
        <v>0.32642691989713</v>
      </c>
      <c r="U234" s="34" t="n">
        <f aca="false">Inputs!T231</f>
        <v>0.308428717460496</v>
      </c>
      <c r="V234" s="34" t="n">
        <f aca="false">Inputs!U231</f>
        <v>0.258132269605808</v>
      </c>
      <c r="W234" s="34" t="n">
        <f aca="false">Inputs!V231</f>
        <v>0.193043183930264</v>
      </c>
      <c r="X234" s="34" t="n">
        <f aca="false">Inputs!W231</f>
        <v>0.160252343672775</v>
      </c>
      <c r="Y234" s="34" t="n">
        <f aca="false">Inputs!X231</f>
        <v>0.145336557142062</v>
      </c>
      <c r="Z234" s="34" t="n">
        <f aca="false">Inputs!Y231</f>
        <v>0.141268951557272</v>
      </c>
      <c r="AA234" s="34" t="n">
        <f aca="false">Inputs!Z231</f>
        <v>0.126476313736418</v>
      </c>
      <c r="AB234" s="34" t="n">
        <f aca="false">Inputs!AA231</f>
        <v>0.11907999482599</v>
      </c>
      <c r="AD234" s="36" t="n">
        <f aca="false">IF(OR(A234="Saturday",A234="Sunday"),0,SUM(L234:AA234))</f>
        <v>0</v>
      </c>
      <c r="AE234" s="36" t="n">
        <f aca="false">AJ234-AD234</f>
        <v>3.7016113172492</v>
      </c>
      <c r="AF234" s="36"/>
      <c r="AJ234" s="36" t="n">
        <f aca="false">SUM(E234:AB234)</f>
        <v>3.7016113172492</v>
      </c>
      <c r="AK234" s="36" t="str">
        <f aca="false">IF(OR(A234="Saturday",A234="Sunday"),"N/A",IF(Weather="Yes",MAX($S234:$T234),AVERAGE($S234:$T234)))</f>
        <v>N/A</v>
      </c>
      <c r="AN234" s="36"/>
      <c r="AO234" s="36"/>
    </row>
    <row r="235" customFormat="false" ht="15" hidden="false" customHeight="false" outlineLevel="0" collapsed="false">
      <c r="A235" s="0" t="s">
        <v>199</v>
      </c>
      <c r="B235" s="33" t="n">
        <v>2001</v>
      </c>
      <c r="C235" s="33" t="n">
        <v>8</v>
      </c>
      <c r="D235" s="33" t="n">
        <v>19</v>
      </c>
      <c r="E235" s="34" t="n">
        <f aca="false">Inputs!D232</f>
        <v>0.24756244511353</v>
      </c>
      <c r="F235" s="34" t="n">
        <f aca="false">Inputs!E232</f>
        <v>0.220618291265732</v>
      </c>
      <c r="G235" s="34" t="n">
        <f aca="false">Inputs!F232</f>
        <v>0.192893996279657</v>
      </c>
      <c r="H235" s="34" t="n">
        <f aca="false">Inputs!G232</f>
        <v>0.160873068117609</v>
      </c>
      <c r="I235" s="34" t="n">
        <f aca="false">Inputs!H232</f>
        <v>0.133928914269811</v>
      </c>
      <c r="J235" s="34" t="n">
        <f aca="false">Inputs!I232</f>
        <v>0.106984760422012</v>
      </c>
      <c r="K235" s="34" t="n">
        <f aca="false">Inputs!J232</f>
        <v>0.0917544374792649</v>
      </c>
      <c r="L235" s="34" t="n">
        <f aca="false">Inputs!K232</f>
        <v>0.0823810299890431</v>
      </c>
      <c r="M235" s="34" t="n">
        <f aca="false">Inputs!L232</f>
        <v>0.0956551431706469</v>
      </c>
      <c r="N235" s="34" t="n">
        <f aca="false">Inputs!M232</f>
        <v>0.126500002709827</v>
      </c>
      <c r="O235" s="34" t="n">
        <f aca="false">Inputs!N232</f>
        <v>0.178432100644281</v>
      </c>
      <c r="P235" s="34" t="n">
        <f aca="false">Inputs!O232</f>
        <v>0.23622111403126</v>
      </c>
      <c r="Q235" s="34" t="n">
        <f aca="false">Inputs!P232</f>
        <v>0.307680168084433</v>
      </c>
      <c r="R235" s="34" t="n">
        <f aca="false">Inputs!Q232</f>
        <v>0.39788603711805</v>
      </c>
      <c r="S235" s="34" t="n">
        <f aca="false">Inputs!R232</f>
        <v>0.467004667756394</v>
      </c>
      <c r="T235" s="34" t="n">
        <f aca="false">Inputs!S232</f>
        <v>0.504102370232691</v>
      </c>
      <c r="U235" s="34" t="n">
        <f aca="false">Inputs!T232</f>
        <v>0.477938357523169</v>
      </c>
      <c r="V235" s="34" t="n">
        <f aca="false">Inputs!U232</f>
        <v>0.405303234847129</v>
      </c>
      <c r="W235" s="34" t="n">
        <f aca="false">Inputs!V232</f>
        <v>0.309240450360986</v>
      </c>
      <c r="X235" s="34" t="n">
        <f aca="false">Inputs!W232</f>
        <v>0.259648775841362</v>
      </c>
      <c r="Y235" s="34" t="n">
        <f aca="false">Inputs!X232</f>
        <v>0.235440972892983</v>
      </c>
      <c r="Z235" s="34" t="n">
        <f aca="false">Inputs!Y232</f>
        <v>0.227243634025628</v>
      </c>
      <c r="AA235" s="34" t="n">
        <f aca="false">Inputs!Z232</f>
        <v>0.203815972215526</v>
      </c>
      <c r="AB235" s="34" t="n">
        <f aca="false">Inputs!AA232</f>
        <v>0.192102141310475</v>
      </c>
      <c r="AD235" s="36" t="n">
        <f aca="false">IF(OR(A235="Saturday",A235="Sunday"),0,SUM(L235:AA235))</f>
        <v>0</v>
      </c>
      <c r="AE235" s="36" t="n">
        <f aca="false">AJ235-AD235</f>
        <v>5.8612120857015</v>
      </c>
      <c r="AF235" s="36"/>
      <c r="AJ235" s="36" t="n">
        <f aca="false">SUM(E235:AB235)</f>
        <v>5.8612120857015</v>
      </c>
      <c r="AK235" s="36" t="str">
        <f aca="false">IF(OR(A235="Saturday",A235="Sunday"),"N/A",IF(Weather="Yes",MAX($S235:$T235),AVERAGE($S235:$T235)))</f>
        <v>N/A</v>
      </c>
      <c r="AN235" s="36"/>
      <c r="AO235" s="36"/>
    </row>
    <row r="236" customFormat="false" ht="15" hidden="false" customHeight="false" outlineLevel="0" collapsed="false">
      <c r="A236" s="0" t="s">
        <v>193</v>
      </c>
      <c r="B236" s="33" t="n">
        <v>2001</v>
      </c>
      <c r="C236" s="33" t="n">
        <v>8</v>
      </c>
      <c r="D236" s="33" t="n">
        <v>20</v>
      </c>
      <c r="E236" s="34" t="n">
        <f aca="false">Inputs!D233</f>
        <v>0.372471215466002</v>
      </c>
      <c r="F236" s="34" t="n">
        <f aca="false">Inputs!E233</f>
        <v>0.333872286050518</v>
      </c>
      <c r="G236" s="34" t="n">
        <f aca="false">Inputs!F233</f>
        <v>0.292825547932815</v>
      </c>
      <c r="H236" s="34" t="n">
        <f aca="false">Inputs!G233</f>
        <v>0.247485956115122</v>
      </c>
      <c r="I236" s="34" t="n">
        <f aca="false">Inputs!H233</f>
        <v>0.208887026699638</v>
      </c>
      <c r="J236" s="34" t="n">
        <f aca="false">Inputs!I233</f>
        <v>0.170288097284155</v>
      </c>
      <c r="K236" s="34" t="n">
        <f aca="false">Inputs!J233</f>
        <v>0.150066110077528</v>
      </c>
      <c r="L236" s="34" t="n">
        <f aca="false">Inputs!K233</f>
        <v>0.13903259397533</v>
      </c>
      <c r="M236" s="34" t="n">
        <f aca="false">Inputs!L233</f>
        <v>0.162305153588627</v>
      </c>
      <c r="N236" s="34" t="n">
        <f aca="false">Inputs!M233</f>
        <v>0.21314312651521</v>
      </c>
      <c r="O236" s="34" t="n">
        <f aca="false">Inputs!N233</f>
        <v>0.293391557752848</v>
      </c>
      <c r="P236" s="34" t="n">
        <f aca="false">Inputs!O233</f>
        <v>0.382828460094914</v>
      </c>
      <c r="Q236" s="34" t="n">
        <f aca="false">Inputs!P233</f>
        <v>0.487591732239168</v>
      </c>
      <c r="R236" s="34" t="n">
        <f aca="false">Inputs!Q233</f>
        <v>0.614422036587817</v>
      </c>
      <c r="S236" s="34" t="n">
        <f aca="false">Inputs!R233</f>
        <v>0.711841882625411</v>
      </c>
      <c r="T236" s="34" t="n">
        <f aca="false">Inputs!S233</f>
        <v>0.763922136845311</v>
      </c>
      <c r="U236" s="34" t="n">
        <f aca="false">Inputs!T233</f>
        <v>0.727771016132048</v>
      </c>
      <c r="V236" s="34" t="n">
        <f aca="false">Inputs!U233</f>
        <v>0.628506125096685</v>
      </c>
      <c r="W236" s="34" t="n">
        <f aca="false">Inputs!V233</f>
        <v>0.492487349643607</v>
      </c>
      <c r="X236" s="34" t="n">
        <f aca="false">Inputs!W233</f>
        <v>0.419582344512628</v>
      </c>
      <c r="Y236" s="34" t="n">
        <f aca="false">Inputs!X233</f>
        <v>0.380380651392694</v>
      </c>
      <c r="Z236" s="34" t="n">
        <f aca="false">Inputs!Y233</f>
        <v>0.363848754181606</v>
      </c>
      <c r="AA236" s="34" t="n">
        <f aca="false">Inputs!Z233</f>
        <v>0.327094869763892</v>
      </c>
      <c r="AB236" s="34" t="n">
        <f aca="false">Inputs!AA233</f>
        <v>0.308717927555034</v>
      </c>
      <c r="AD236" s="36" t="n">
        <f aca="false">IF(OR(A236="Saturday",A236="Sunday"),0,SUM(L236:AA236))</f>
        <v>7.10814979094779</v>
      </c>
      <c r="AE236" s="36" t="n">
        <f aca="false">AJ236-AD236</f>
        <v>2.08461416718081</v>
      </c>
      <c r="AF236" s="36"/>
      <c r="AJ236" s="36" t="n">
        <f aca="false">SUM(E236:AB236)</f>
        <v>9.19276395812861</v>
      </c>
      <c r="AK236" s="36" t="n">
        <f aca="false">IF(OR(A236="Saturday",A236="Sunday"),"N/A",IF(Weather="Yes",MAX($S236:$T236),AVERAGE($S236:$T236)))</f>
        <v>0.763922136845311</v>
      </c>
      <c r="AN236" s="36"/>
      <c r="AO236" s="36"/>
    </row>
    <row r="237" customFormat="false" ht="15" hidden="false" customHeight="false" outlineLevel="0" collapsed="false">
      <c r="A237" s="0" t="s">
        <v>194</v>
      </c>
      <c r="B237" s="33" t="n">
        <v>2001</v>
      </c>
      <c r="C237" s="33" t="n">
        <v>8</v>
      </c>
      <c r="D237" s="33" t="n">
        <v>21</v>
      </c>
      <c r="E237" s="34" t="n">
        <f aca="false">Inputs!D234</f>
        <v>0.227634116943417</v>
      </c>
      <c r="F237" s="34" t="n">
        <f aca="false">Inputs!E234</f>
        <v>0.202858918649029</v>
      </c>
      <c r="G237" s="34" t="n">
        <f aca="false">Inputs!F234</f>
        <v>0.177366379164134</v>
      </c>
      <c r="H237" s="34" t="n">
        <f aca="false">Inputs!G234</f>
        <v>0.147923077687071</v>
      </c>
      <c r="I237" s="34" t="n">
        <f aca="false">Inputs!H234</f>
        <v>0.123147879392684</v>
      </c>
      <c r="J237" s="34" t="n">
        <f aca="false">Inputs!I234</f>
        <v>0.0983726810982962</v>
      </c>
      <c r="K237" s="34" t="n">
        <f aca="false">Inputs!J234</f>
        <v>0.0843683715502731</v>
      </c>
      <c r="L237" s="34" t="n">
        <f aca="false">Inputs!K234</f>
        <v>0.0757495063754323</v>
      </c>
      <c r="M237" s="34" t="n">
        <f aca="false">Inputs!L234</f>
        <v>0.0879550775028125</v>
      </c>
      <c r="N237" s="34" t="n">
        <f aca="false">Inputs!M234</f>
        <v>0.11631698174974</v>
      </c>
      <c r="O237" s="34" t="n">
        <f aca="false">Inputs!N234</f>
        <v>0.164068639917872</v>
      </c>
      <c r="P237" s="34" t="n">
        <f aca="false">Inputs!O234</f>
        <v>0.217205742459187</v>
      </c>
      <c r="Q237" s="34" t="n">
        <f aca="false">Inputs!P234</f>
        <v>0.282912472167508</v>
      </c>
      <c r="R237" s="34" t="n">
        <f aca="false">Inputs!Q234</f>
        <v>0.365856932225512</v>
      </c>
      <c r="S237" s="34" t="n">
        <f aca="false">Inputs!R234</f>
        <v>0.429411638362311</v>
      </c>
      <c r="T237" s="34" t="n">
        <f aca="false">Inputs!S234</f>
        <v>0.463523043022047</v>
      </c>
      <c r="U237" s="34" t="n">
        <f aca="false">Inputs!T234</f>
        <v>0.439465185918167</v>
      </c>
      <c r="V237" s="34" t="n">
        <f aca="false">Inputs!U234</f>
        <v>0.37267705897971</v>
      </c>
      <c r="W237" s="34" t="n">
        <f aca="false">Inputs!V234</f>
        <v>0.284347154548524</v>
      </c>
      <c r="X237" s="34" t="n">
        <f aca="false">Inputs!W234</f>
        <v>0.238747519951915</v>
      </c>
      <c r="Y237" s="34" t="n">
        <f aca="false">Inputs!X234</f>
        <v>0.216488401268679</v>
      </c>
      <c r="Z237" s="34" t="n">
        <f aca="false">Inputs!Y234</f>
        <v>0.208950933323973</v>
      </c>
      <c r="AA237" s="34" t="n">
        <f aca="false">Inputs!Z234</f>
        <v>0.187409155831244</v>
      </c>
      <c r="AB237" s="34" t="n">
        <f aca="false">Inputs!AA234</f>
        <v>0.176638267084879</v>
      </c>
      <c r="AD237" s="36" t="n">
        <f aca="false">IF(OR(A237="Saturday",A237="Sunday"),0,SUM(L237:AA237))</f>
        <v>4.15108544360463</v>
      </c>
      <c r="AE237" s="36" t="n">
        <f aca="false">AJ237-AD237</f>
        <v>1.23830969156978</v>
      </c>
      <c r="AF237" s="36"/>
      <c r="AJ237" s="36" t="n">
        <f aca="false">SUM(E237:AB237)</f>
        <v>5.38939513517442</v>
      </c>
      <c r="AK237" s="36" t="n">
        <f aca="false">IF(OR(A237="Saturday",A237="Sunday"),"N/A",IF(Weather="Yes",MAX($S237:$T237),AVERAGE($S237:$T237)))</f>
        <v>0.463523043022047</v>
      </c>
      <c r="AN237" s="36"/>
      <c r="AO237" s="36"/>
    </row>
    <row r="238" customFormat="false" ht="15" hidden="false" customHeight="false" outlineLevel="0" collapsed="false">
      <c r="A238" s="0" t="s">
        <v>195</v>
      </c>
      <c r="B238" s="33" t="n">
        <v>2001</v>
      </c>
      <c r="C238" s="33" t="n">
        <v>8</v>
      </c>
      <c r="D238" s="33" t="n">
        <v>22</v>
      </c>
      <c r="E238" s="34" t="n">
        <f aca="false">Inputs!D235</f>
        <v>0.00412101654477976</v>
      </c>
      <c r="F238" s="34" t="n">
        <f aca="false">Inputs!E235</f>
        <v>0.00360588947668229</v>
      </c>
      <c r="G238" s="34" t="n">
        <f aca="false">Inputs!F235</f>
        <v>0.00298773699496533</v>
      </c>
      <c r="H238" s="34" t="n">
        <f aca="false">Inputs!G235</f>
        <v>0.00236958451324836</v>
      </c>
      <c r="I238" s="34" t="n">
        <f aca="false">Inputs!H235</f>
        <v>0.0017514320315314</v>
      </c>
      <c r="J238" s="34" t="n">
        <f aca="false">Inputs!I235</f>
        <v>0.00113327954981443</v>
      </c>
      <c r="K238" s="34" t="n">
        <f aca="false">Inputs!J235</f>
        <v>0.000927228722575446</v>
      </c>
      <c r="L238" s="34" t="n">
        <f aca="false">Inputs!K235</f>
        <v>0.000927228722575446</v>
      </c>
      <c r="M238" s="34" t="n">
        <f aca="false">Inputs!L235</f>
        <v>0.00123630496343393</v>
      </c>
      <c r="N238" s="34" t="n">
        <f aca="false">Inputs!M235</f>
        <v>0.00195748285877039</v>
      </c>
      <c r="O238" s="34" t="n">
        <f aca="false">Inputs!N235</f>
        <v>0.00319378782220432</v>
      </c>
      <c r="P238" s="34" t="n">
        <f aca="false">Inputs!O235</f>
        <v>0.00443009278563825</v>
      </c>
      <c r="Q238" s="34" t="n">
        <f aca="false">Inputs!P235</f>
        <v>0.00566639774907217</v>
      </c>
      <c r="R238" s="34" t="n">
        <f aca="false">Inputs!Q235</f>
        <v>0.00752085519422307</v>
      </c>
      <c r="S238" s="34" t="n">
        <f aca="false">Inputs!R235</f>
        <v>0.00896321098489598</v>
      </c>
      <c r="T238" s="34" t="n">
        <f aca="false">Inputs!S235</f>
        <v>0.00989043970747143</v>
      </c>
      <c r="U238" s="34" t="n">
        <f aca="false">Inputs!T235</f>
        <v>0.00937531263937396</v>
      </c>
      <c r="V238" s="34" t="n">
        <f aca="false">Inputs!U235</f>
        <v>0.00752085519422307</v>
      </c>
      <c r="W238" s="34" t="n">
        <f aca="false">Inputs!V235</f>
        <v>0.00535732150821369</v>
      </c>
      <c r="X238" s="34" t="n">
        <f aca="false">Inputs!W235</f>
        <v>0.00412101654477976</v>
      </c>
      <c r="Y238" s="34" t="n">
        <f aca="false">Inputs!X235</f>
        <v>0.00401799113116027</v>
      </c>
      <c r="Z238" s="34" t="n">
        <f aca="false">Inputs!Y235</f>
        <v>0.00422404195839926</v>
      </c>
      <c r="AA238" s="34" t="n">
        <f aca="false">Inputs!Z235</f>
        <v>0.00412101654477976</v>
      </c>
      <c r="AB238" s="34" t="n">
        <f aca="false">Inputs!AA235</f>
        <v>0.00391496571754077</v>
      </c>
      <c r="AD238" s="36" t="n">
        <f aca="false">IF(OR(A238="Saturday",A238="Sunday"),0,SUM(L238:AA238))</f>
        <v>0.0825233563092147</v>
      </c>
      <c r="AE238" s="36" t="n">
        <f aca="false">AJ238-AD238</f>
        <v>0.0208111335511378</v>
      </c>
      <c r="AF238" s="36"/>
      <c r="AJ238" s="36" t="n">
        <f aca="false">SUM(E238:AB238)</f>
        <v>0.103334489860353</v>
      </c>
      <c r="AK238" s="36" t="n">
        <f aca="false">IF(OR(A238="Saturday",A238="Sunday"),"N/A",IF(Weather="Yes",MAX($S238:$T238),AVERAGE($S238:$T238)))</f>
        <v>0.00989043970747143</v>
      </c>
      <c r="AN238" s="36"/>
      <c r="AO238" s="36"/>
    </row>
    <row r="239" customFormat="false" ht="15" hidden="false" customHeight="false" outlineLevel="0" collapsed="false">
      <c r="A239" s="0" t="s">
        <v>196</v>
      </c>
      <c r="B239" s="33" t="n">
        <v>2001</v>
      </c>
      <c r="C239" s="33" t="n">
        <v>8</v>
      </c>
      <c r="D239" s="33" t="n">
        <v>23</v>
      </c>
      <c r="E239" s="34" t="n">
        <f aca="false">Inputs!D236</f>
        <v>0</v>
      </c>
      <c r="F239" s="34" t="n">
        <f aca="false">Inputs!E236</f>
        <v>0</v>
      </c>
      <c r="G239" s="34" t="n">
        <f aca="false">Inputs!F236</f>
        <v>0</v>
      </c>
      <c r="H239" s="34" t="n">
        <f aca="false">Inputs!G236</f>
        <v>0</v>
      </c>
      <c r="I239" s="34" t="n">
        <f aca="false">Inputs!H236</f>
        <v>0</v>
      </c>
      <c r="J239" s="34" t="n">
        <f aca="false">Inputs!I236</f>
        <v>0</v>
      </c>
      <c r="K239" s="34" t="n">
        <f aca="false">Inputs!J236</f>
        <v>0</v>
      </c>
      <c r="L239" s="34" t="n">
        <f aca="false">Inputs!K236</f>
        <v>0</v>
      </c>
      <c r="M239" s="34" t="n">
        <f aca="false">Inputs!L236</f>
        <v>0</v>
      </c>
      <c r="N239" s="34" t="n">
        <f aca="false">Inputs!M236</f>
        <v>0</v>
      </c>
      <c r="O239" s="34" t="n">
        <f aca="false">Inputs!N236</f>
        <v>0</v>
      </c>
      <c r="P239" s="34" t="n">
        <f aca="false">Inputs!O236</f>
        <v>0</v>
      </c>
      <c r="Q239" s="34" t="n">
        <f aca="false">Inputs!P236</f>
        <v>0</v>
      </c>
      <c r="R239" s="34" t="n">
        <f aca="false">Inputs!Q236</f>
        <v>0</v>
      </c>
      <c r="S239" s="34" t="n">
        <f aca="false">Inputs!R236</f>
        <v>0</v>
      </c>
      <c r="T239" s="34" t="n">
        <f aca="false">Inputs!S236</f>
        <v>0</v>
      </c>
      <c r="U239" s="34" t="n">
        <f aca="false">Inputs!T236</f>
        <v>0</v>
      </c>
      <c r="V239" s="34" t="n">
        <f aca="false">Inputs!U236</f>
        <v>0</v>
      </c>
      <c r="W239" s="34" t="n">
        <f aca="false">Inputs!V236</f>
        <v>0</v>
      </c>
      <c r="X239" s="34" t="n">
        <f aca="false">Inputs!W236</f>
        <v>0</v>
      </c>
      <c r="Y239" s="34" t="n">
        <f aca="false">Inputs!X236</f>
        <v>0</v>
      </c>
      <c r="Z239" s="34" t="n">
        <f aca="false">Inputs!Y236</f>
        <v>0</v>
      </c>
      <c r="AA239" s="34" t="n">
        <f aca="false">Inputs!Z236</f>
        <v>0</v>
      </c>
      <c r="AB239" s="34" t="n">
        <f aca="false">Inputs!AA236</f>
        <v>0</v>
      </c>
      <c r="AD239" s="36" t="n">
        <f aca="false">IF(OR(A239="Saturday",A239="Sunday"),0,SUM(L239:AA239))</f>
        <v>0</v>
      </c>
      <c r="AE239" s="36" t="n">
        <f aca="false">AJ239-AD239</f>
        <v>0</v>
      </c>
      <c r="AF239" s="36"/>
      <c r="AJ239" s="36" t="n">
        <f aca="false">SUM(E239:AB239)</f>
        <v>0</v>
      </c>
      <c r="AK239" s="36" t="n">
        <f aca="false">IF(OR(A239="Saturday",A239="Sunday"),"N/A",IF(Weather="Yes",MAX($S239:$T239),AVERAGE($S239:$T239)))</f>
        <v>0</v>
      </c>
      <c r="AN239" s="36"/>
      <c r="AO239" s="36"/>
    </row>
    <row r="240" customFormat="false" ht="15" hidden="false" customHeight="false" outlineLevel="0" collapsed="false">
      <c r="A240" s="0" t="s">
        <v>197</v>
      </c>
      <c r="B240" s="33" t="n">
        <v>2001</v>
      </c>
      <c r="C240" s="33" t="n">
        <v>8</v>
      </c>
      <c r="D240" s="33" t="n">
        <v>24</v>
      </c>
      <c r="E240" s="34" t="n">
        <f aca="false">Inputs!D237</f>
        <v>0.0475112403047006</v>
      </c>
      <c r="F240" s="34" t="n">
        <f aca="false">Inputs!E237</f>
        <v>0.042112235724621</v>
      </c>
      <c r="G240" s="34" t="n">
        <f aca="false">Inputs!F237</f>
        <v>0.0367132311445414</v>
      </c>
      <c r="H240" s="34" t="n">
        <f aca="false">Inputs!G237</f>
        <v>0.0302344256484458</v>
      </c>
      <c r="I240" s="34" t="n">
        <f aca="false">Inputs!H237</f>
        <v>0.0248354210683662</v>
      </c>
      <c r="J240" s="34" t="n">
        <f aca="false">Inputs!I237</f>
        <v>0.0194364164882866</v>
      </c>
      <c r="K240" s="34" t="n">
        <f aca="false">Inputs!J237</f>
        <v>0.0161970137402388</v>
      </c>
      <c r="L240" s="34" t="n">
        <f aca="false">Inputs!K237</f>
        <v>0.014037411908207</v>
      </c>
      <c r="M240" s="34" t="n">
        <f aca="false">Inputs!L237</f>
        <v>0.0161970137402388</v>
      </c>
      <c r="N240" s="34" t="n">
        <f aca="false">Inputs!M237</f>
        <v>0.0215960183203184</v>
      </c>
      <c r="O240" s="34" t="n">
        <f aca="false">Inputs!N237</f>
        <v>0.0313142265644618</v>
      </c>
      <c r="P240" s="34" t="n">
        <f aca="false">Inputs!O237</f>
        <v>0.042112235724621</v>
      </c>
      <c r="Q240" s="34" t="n">
        <f aca="false">Inputs!P237</f>
        <v>0.056149647632828</v>
      </c>
      <c r="R240" s="34" t="n">
        <f aca="false">Inputs!Q237</f>
        <v>0.0745062632050986</v>
      </c>
      <c r="S240" s="34" t="n">
        <f aca="false">Inputs!R237</f>
        <v>0.0885436751133056</v>
      </c>
      <c r="T240" s="34" t="n">
        <f aca="false">Inputs!S237</f>
        <v>0.0961022815254171</v>
      </c>
      <c r="U240" s="34" t="n">
        <f aca="false">Inputs!T237</f>
        <v>0.0907032769453375</v>
      </c>
      <c r="V240" s="34" t="n">
        <f aca="false">Inputs!U237</f>
        <v>0.0755860641211146</v>
      </c>
      <c r="W240" s="34" t="n">
        <f aca="false">Inputs!V237</f>
        <v>0.056149647632828</v>
      </c>
      <c r="X240" s="34" t="n">
        <f aca="false">Inputs!W237</f>
        <v>0.0464314393886847</v>
      </c>
      <c r="Y240" s="34" t="n">
        <f aca="false">Inputs!X237</f>
        <v>0.042112235724621</v>
      </c>
      <c r="Z240" s="34" t="n">
        <f aca="false">Inputs!Y237</f>
        <v>0.041032434808605</v>
      </c>
      <c r="AA240" s="34" t="n">
        <f aca="false">Inputs!Z237</f>
        <v>0.0367132311445414</v>
      </c>
      <c r="AB240" s="34" t="n">
        <f aca="false">Inputs!AA237</f>
        <v>0.0345536293125095</v>
      </c>
      <c r="AD240" s="36" t="n">
        <f aca="false">IF(OR(A240="Saturday",A240="Sunday"),0,SUM(L240:AA240))</f>
        <v>0.829287103500228</v>
      </c>
      <c r="AE240" s="36" t="n">
        <f aca="false">AJ240-AD240</f>
        <v>0.25159361343171</v>
      </c>
      <c r="AF240" s="36"/>
      <c r="AJ240" s="36" t="n">
        <f aca="false">SUM(E240:AB240)</f>
        <v>1.08088071693194</v>
      </c>
      <c r="AK240" s="36" t="n">
        <f aca="false">IF(OR(A240="Saturday",A240="Sunday"),"N/A",IF(Weather="Yes",MAX($S240:$T240),AVERAGE($S240:$T240)))</f>
        <v>0.0961022815254171</v>
      </c>
      <c r="AN240" s="36"/>
      <c r="AO240" s="36"/>
    </row>
    <row r="241" customFormat="false" ht="15" hidden="false" customHeight="false" outlineLevel="0" collapsed="false">
      <c r="A241" s="0" t="s">
        <v>198</v>
      </c>
      <c r="B241" s="33" t="n">
        <v>2001</v>
      </c>
      <c r="C241" s="33" t="n">
        <v>8</v>
      </c>
      <c r="D241" s="33" t="n">
        <v>25</v>
      </c>
      <c r="E241" s="34" t="n">
        <f aca="false">Inputs!D238</f>
        <v>0.19727945073237</v>
      </c>
      <c r="F241" s="34" t="n">
        <f aca="false">Inputs!E238</f>
        <v>0.175325158792204</v>
      </c>
      <c r="G241" s="34" t="n">
        <f aca="false">Inputs!F238</f>
        <v>0.153066263743164</v>
      </c>
      <c r="H241" s="34" t="n">
        <f aca="false">Inputs!G238</f>
        <v>0.126842954658514</v>
      </c>
      <c r="I241" s="34" t="n">
        <f aca="false">Inputs!H238</f>
        <v>0.104888662718347</v>
      </c>
      <c r="J241" s="34" t="n">
        <f aca="false">Inputs!I238</f>
        <v>0.082934370778181</v>
      </c>
      <c r="K241" s="34" t="n">
        <f aca="false">Inputs!J238</f>
        <v>0.0701273193447295</v>
      </c>
      <c r="L241" s="34" t="n">
        <f aca="false">Inputs!K238</f>
        <v>0.0618938881646355</v>
      </c>
      <c r="M241" s="34" t="n">
        <f aca="false">Inputs!L238</f>
        <v>0.0716503348890975</v>
      </c>
      <c r="N241" s="34" t="n">
        <f aca="false">Inputs!M238</f>
        <v>0.0951276423736319</v>
      </c>
      <c r="O241" s="34" t="n">
        <f aca="false">Inputs!N238</f>
        <v>0.135985621544975</v>
      </c>
      <c r="P241" s="34" t="n">
        <f aca="false">Inputs!O238</f>
        <v>0.181417220969676</v>
      </c>
      <c r="Q241" s="34" t="n">
        <f aca="false">Inputs!P238</f>
        <v>0.239046665610081</v>
      </c>
      <c r="R241" s="34" t="n">
        <f aca="false">Inputs!Q238</f>
        <v>0.313142972610674</v>
      </c>
      <c r="S241" s="34" t="n">
        <f aca="false">Inputs!R238</f>
        <v>0.369858607924458</v>
      </c>
      <c r="T241" s="34" t="n">
        <f aca="false">Inputs!S238</f>
        <v>0.400350934153592</v>
      </c>
      <c r="U241" s="34" t="n">
        <f aca="false">Inputs!T238</f>
        <v>0.378701245322299</v>
      </c>
      <c r="V241" s="34" t="n">
        <f aca="false">Inputs!U238</f>
        <v>0.318325799081779</v>
      </c>
      <c r="W241" s="34" t="n">
        <f aca="false">Inputs!V238</f>
        <v>0.239655871827828</v>
      </c>
      <c r="X241" s="34" t="n">
        <f aca="false">Inputs!W238</f>
        <v>0.199711701983106</v>
      </c>
      <c r="Y241" s="34" t="n">
        <f aca="false">Inputs!X238</f>
        <v>0.181112617860802</v>
      </c>
      <c r="Z241" s="34" t="n">
        <f aca="false">Inputs!Y238</f>
        <v>0.175625188280824</v>
      </c>
      <c r="AA241" s="34" t="n">
        <f aca="false">Inputs!Z238</f>
        <v>0.157330707267394</v>
      </c>
      <c r="AB241" s="34" t="n">
        <f aca="false">Inputs!AA238</f>
        <v>0.148183466760679</v>
      </c>
      <c r="AD241" s="36" t="n">
        <f aca="false">IF(OR(A241="Saturday",A241="Sunday"),0,SUM(L241:AA241))</f>
        <v>0</v>
      </c>
      <c r="AE241" s="36" t="n">
        <f aca="false">AJ241-AD241</f>
        <v>4.57758466739304</v>
      </c>
      <c r="AF241" s="36"/>
      <c r="AJ241" s="36" t="n">
        <f aca="false">SUM(E241:AB241)</f>
        <v>4.57758466739304</v>
      </c>
      <c r="AK241" s="36" t="str">
        <f aca="false">IF(OR(A241="Saturday",A241="Sunday"),"N/A",IF(Weather="Yes",MAX($S241:$T241),AVERAGE($S241:$T241)))</f>
        <v>N/A</v>
      </c>
      <c r="AN241" s="36"/>
      <c r="AO241" s="36"/>
    </row>
    <row r="242" customFormat="false" ht="15" hidden="false" customHeight="false" outlineLevel="0" collapsed="false">
      <c r="A242" s="0" t="s">
        <v>199</v>
      </c>
      <c r="B242" s="33" t="n">
        <v>2001</v>
      </c>
      <c r="C242" s="33" t="n">
        <v>8</v>
      </c>
      <c r="D242" s="33" t="n">
        <v>26</v>
      </c>
      <c r="E242" s="34" t="n">
        <f aca="false">Inputs!D239</f>
        <v>0.31208911995518</v>
      </c>
      <c r="F242" s="34" t="n">
        <f aca="false">Inputs!E239</f>
        <v>0.278917788172278</v>
      </c>
      <c r="G242" s="34" t="n">
        <f aca="false">Inputs!F239</f>
        <v>0.244240381742687</v>
      </c>
      <c r="H242" s="34" t="n">
        <f aca="false">Inputs!G239</f>
        <v>0.205037213461881</v>
      </c>
      <c r="I242" s="34" t="n">
        <f aca="false">Inputs!H239</f>
        <v>0.171865881678979</v>
      </c>
      <c r="J242" s="34" t="n">
        <f aca="false">Inputs!I239</f>
        <v>0.138694549896077</v>
      </c>
      <c r="K242" s="34" t="n">
        <f aca="false">Inputs!J239</f>
        <v>0.120599040402364</v>
      </c>
      <c r="L242" s="34" t="n">
        <f aca="false">Inputs!K239</f>
        <v>0.110041442053246</v>
      </c>
      <c r="M242" s="34" t="n">
        <f aca="false">Inputs!L239</f>
        <v>0.128129413635814</v>
      </c>
      <c r="N242" s="34" t="n">
        <f aca="false">Inputs!M239</f>
        <v>0.168831118652166</v>
      </c>
      <c r="O242" s="34" t="n">
        <f aca="false">Inputs!N239</f>
        <v>0.235166244306824</v>
      </c>
      <c r="P242" s="34" t="n">
        <f aca="false">Inputs!O239</f>
        <v>0.309039281106078</v>
      </c>
      <c r="Q242" s="34" t="n">
        <f aca="false">Inputs!P239</f>
        <v>0.397995678105664</v>
      </c>
      <c r="R242" s="34" t="n">
        <f aca="false">Inputs!Q239</f>
        <v>0.508067271803488</v>
      </c>
      <c r="S242" s="34" t="n">
        <f aca="false">Inputs!R239</f>
        <v>0.592505444863004</v>
      </c>
      <c r="T242" s="34" t="n">
        <f aca="false">Inputs!S239</f>
        <v>0.637740449641715</v>
      </c>
      <c r="U242" s="34" t="n">
        <f aca="false">Inputs!T239</f>
        <v>0.606075192505503</v>
      </c>
      <c r="V242" s="34" t="n">
        <f aca="false">Inputs!U239</f>
        <v>0.518617332241462</v>
      </c>
      <c r="W242" s="34" t="n">
        <f aca="false">Inputs!V239</f>
        <v>0.401007827399044</v>
      </c>
      <c r="X242" s="34" t="n">
        <f aca="false">Inputs!W239</f>
        <v>0.339190925684455</v>
      </c>
      <c r="Y242" s="34" t="n">
        <f aca="false">Inputs!X239</f>
        <v>0.307533206459387</v>
      </c>
      <c r="Z242" s="34" t="n">
        <f aca="false">Inputs!Y239</f>
        <v>0.295477071374723</v>
      </c>
      <c r="AA242" s="34" t="n">
        <f aca="false">Inputs!Z239</f>
        <v>0.265325426796346</v>
      </c>
      <c r="AB242" s="34" t="n">
        <f aca="false">Inputs!AA239</f>
        <v>0.250249604507157</v>
      </c>
      <c r="AD242" s="36" t="n">
        <f aca="false">IF(OR(A242="Saturday",A242="Sunday"),0,SUM(L242:AA242))</f>
        <v>0</v>
      </c>
      <c r="AE242" s="36" t="n">
        <f aca="false">AJ242-AD242</f>
        <v>7.54243690644552</v>
      </c>
      <c r="AF242" s="36"/>
      <c r="AJ242" s="36" t="n">
        <f aca="false">SUM(E242:AB242)</f>
        <v>7.54243690644552</v>
      </c>
      <c r="AK242" s="36" t="str">
        <f aca="false">IF(OR(A242="Saturday",A242="Sunday"),"N/A",IF(Weather="Yes",MAX($S242:$T242),AVERAGE($S242:$T242)))</f>
        <v>N/A</v>
      </c>
      <c r="AN242" s="36"/>
      <c r="AO242" s="36"/>
    </row>
    <row r="243" customFormat="false" ht="15" hidden="false" customHeight="false" outlineLevel="0" collapsed="false">
      <c r="A243" s="0" t="s">
        <v>193</v>
      </c>
      <c r="B243" s="33" t="n">
        <v>2001</v>
      </c>
      <c r="C243" s="33" t="n">
        <v>8</v>
      </c>
      <c r="D243" s="33" t="n">
        <v>27</v>
      </c>
      <c r="E243" s="34" t="n">
        <f aca="false">Inputs!D240</f>
        <v>0.339843350025825</v>
      </c>
      <c r="F243" s="34" t="n">
        <f aca="false">Inputs!E240</f>
        <v>0.30416907622211</v>
      </c>
      <c r="G243" s="34" t="n">
        <f aca="false">Inputs!F240</f>
        <v>0.266561239690549</v>
      </c>
      <c r="H243" s="34" t="n">
        <f aca="false">Inputs!G240</f>
        <v>0.224525536217229</v>
      </c>
      <c r="I243" s="34" t="n">
        <f aca="false">Inputs!H240</f>
        <v>0.188851262413514</v>
      </c>
      <c r="J243" s="34" t="n">
        <f aca="false">Inputs!I240</f>
        <v>0.153176988609799</v>
      </c>
      <c r="K243" s="34" t="n">
        <f aca="false">Inputs!J240</f>
        <v>0.134092699600985</v>
      </c>
      <c r="L243" s="34" t="n">
        <f aca="false">Inputs!K240</f>
        <v>0.123303402989621</v>
      </c>
      <c r="M243" s="34" t="n">
        <f aca="false">Inputs!L240</f>
        <v>0.143760513240213</v>
      </c>
      <c r="N243" s="34" t="n">
        <f aca="false">Inputs!M240</f>
        <v>0.189102600683157</v>
      </c>
      <c r="O243" s="34" t="n">
        <f aca="false">Inputs!N240</f>
        <v>0.261823969532365</v>
      </c>
      <c r="P243" s="34" t="n">
        <f aca="false">Inputs!O240</f>
        <v>0.342840330779024</v>
      </c>
      <c r="Q243" s="34" t="n">
        <f aca="false">Inputs!P240</f>
        <v>0.439073855578805</v>
      </c>
      <c r="R243" s="34" t="n">
        <f aca="false">Inputs!Q240</f>
        <v>0.556885973601314</v>
      </c>
      <c r="S243" s="34" t="n">
        <f aca="false">Inputs!R240</f>
        <v>0.647318810217559</v>
      </c>
      <c r="T243" s="34" t="n">
        <f aca="false">Inputs!S240</f>
        <v>0.695715943360483</v>
      </c>
      <c r="U243" s="34" t="n">
        <f aca="false">Inputs!T240</f>
        <v>0.661975232284614</v>
      </c>
      <c r="V243" s="34" t="n">
        <f aca="false">Inputs!U240</f>
        <v>0.569048091454456</v>
      </c>
      <c r="W243" s="34" t="n">
        <f aca="false">Inputs!V240</f>
        <v>0.442940981034497</v>
      </c>
      <c r="X243" s="34" t="n">
        <f aca="false">Inputs!W240</f>
        <v>0.376020300368826</v>
      </c>
      <c r="Y243" s="34" t="n">
        <f aca="false">Inputs!X240</f>
        <v>0.340906768051178</v>
      </c>
      <c r="Z243" s="34" t="n">
        <f aca="false">Inputs!Y240</f>
        <v>0.326811087470191</v>
      </c>
      <c r="AA243" s="34" t="n">
        <f aca="false">Inputs!Z240</f>
        <v>0.293631117880389</v>
      </c>
      <c r="AB243" s="34" t="n">
        <f aca="false">Inputs!AA240</f>
        <v>0.277041133085488</v>
      </c>
      <c r="AD243" s="36" t="n">
        <f aca="false">IF(OR(A243="Saturday",A243="Sunday"),0,SUM(L243:AA243))</f>
        <v>6.41115897852669</v>
      </c>
      <c r="AE243" s="36" t="n">
        <f aca="false">AJ243-AD243</f>
        <v>1.8882612858655</v>
      </c>
      <c r="AF243" s="36"/>
      <c r="AJ243" s="36" t="n">
        <f aca="false">SUM(E243:AB243)</f>
        <v>8.29942026439219</v>
      </c>
      <c r="AK243" s="36" t="n">
        <f aca="false">IF(OR(A243="Saturday",A243="Sunday"),"N/A",IF(Weather="Yes",MAX($S243:$T243),AVERAGE($S243:$T243)))</f>
        <v>0.695715943360483</v>
      </c>
      <c r="AN243" s="36"/>
      <c r="AO243" s="36"/>
    </row>
    <row r="244" customFormat="false" ht="15" hidden="false" customHeight="false" outlineLevel="0" collapsed="false">
      <c r="A244" s="0" t="s">
        <v>194</v>
      </c>
      <c r="B244" s="33" t="n">
        <v>2001</v>
      </c>
      <c r="C244" s="33" t="n">
        <v>8</v>
      </c>
      <c r="D244" s="33" t="n">
        <v>28</v>
      </c>
      <c r="E244" s="34" t="n">
        <f aca="false">Inputs!D241</f>
        <v>0.214842986716699</v>
      </c>
      <c r="F244" s="34" t="n">
        <f aca="false">Inputs!E241</f>
        <v>0.191194374368492</v>
      </c>
      <c r="G244" s="34" t="n">
        <f aca="false">Inputs!F241</f>
        <v>0.167043135299951</v>
      </c>
      <c r="H244" s="34" t="n">
        <f aca="false">Inputs!G241</f>
        <v>0.138865851170236</v>
      </c>
      <c r="I244" s="34" t="n">
        <f aca="false">Inputs!H241</f>
        <v>0.115217238822028</v>
      </c>
      <c r="J244" s="34" t="n">
        <f aca="false">Inputs!I241</f>
        <v>0.0915686264738213</v>
      </c>
      <c r="K244" s="34" t="n">
        <f aca="false">Inputs!J241</f>
        <v>0.0779826111292977</v>
      </c>
      <c r="L244" s="34" t="n">
        <f aca="false">Inputs!K241</f>
        <v>0.069427894286616</v>
      </c>
      <c r="M244" s="34" t="n">
        <f aca="false">Inputs!L241</f>
        <v>0.0804957447309677</v>
      </c>
      <c r="N244" s="34" t="n">
        <f aca="false">Inputs!M241</f>
        <v>0.106657490680845</v>
      </c>
      <c r="O244" s="34" t="n">
        <f aca="false">Inputs!N241</f>
        <v>0.151436550477088</v>
      </c>
      <c r="P244" s="34" t="n">
        <f aca="false">Inputs!O241</f>
        <v>0.201246908775172</v>
      </c>
      <c r="Q244" s="34" t="n">
        <f aca="false">Inputs!P241</f>
        <v>0.263638028977112</v>
      </c>
      <c r="R244" s="34" t="n">
        <f aca="false">Inputs!Q241</f>
        <v>0.343138582864415</v>
      </c>
      <c r="S244" s="34" t="n">
        <f aca="false">Inputs!R241</f>
        <v>0.404021822905353</v>
      </c>
      <c r="T244" s="34" t="n">
        <f aca="false">Inputs!S241</f>
        <v>0.436727778816576</v>
      </c>
      <c r="U244" s="34" t="n">
        <f aca="false">Inputs!T241</f>
        <v>0.413581793188703</v>
      </c>
      <c r="V244" s="34" t="n">
        <f aca="false">Inputs!U241</f>
        <v>0.349175134806925</v>
      </c>
      <c r="W244" s="34" t="n">
        <f aca="false">Inputs!V241</f>
        <v>0.26464328241778</v>
      </c>
      <c r="X244" s="34" t="n">
        <f aca="false">Inputs!W241</f>
        <v>0.221372102782539</v>
      </c>
      <c r="Y244" s="34" t="n">
        <f aca="false">Inputs!X241</f>
        <v>0.200744282054838</v>
      </c>
      <c r="Z244" s="34" t="n">
        <f aca="false">Inputs!Y241</f>
        <v>0.194205103391994</v>
      </c>
      <c r="AA244" s="34" t="n">
        <f aca="false">Inputs!Z241</f>
        <v>0.174079909384627</v>
      </c>
      <c r="AB244" s="34" t="n">
        <f aca="false">Inputs!AA241</f>
        <v>0.164017312380943</v>
      </c>
      <c r="AD244" s="36" t="n">
        <f aca="false">IF(OR(A244="Saturday",A244="Sunday"),0,SUM(L244:AA244))</f>
        <v>3.87459241054155</v>
      </c>
      <c r="AE244" s="36" t="n">
        <f aca="false">AJ244-AD244</f>
        <v>1.16073213636147</v>
      </c>
      <c r="AF244" s="36"/>
      <c r="AJ244" s="36" t="n">
        <f aca="false">SUM(E244:AB244)</f>
        <v>5.03532454690302</v>
      </c>
      <c r="AK244" s="36" t="n">
        <f aca="false">IF(OR(A244="Saturday",A244="Sunday"),"N/A",IF(Weather="Yes",MAX($S244:$T244),AVERAGE($S244:$T244)))</f>
        <v>0.436727778816576</v>
      </c>
      <c r="AN244" s="36"/>
      <c r="AO244" s="36"/>
    </row>
    <row r="245" customFormat="false" ht="15" hidden="false" customHeight="false" outlineLevel="0" collapsed="false">
      <c r="A245" s="0" t="s">
        <v>195</v>
      </c>
      <c r="B245" s="33" t="n">
        <v>2001</v>
      </c>
      <c r="C245" s="33" t="n">
        <v>8</v>
      </c>
      <c r="D245" s="33" t="n">
        <v>29</v>
      </c>
      <c r="E245" s="34" t="n">
        <f aca="false">Inputs!D242</f>
        <v>0.072530176851487</v>
      </c>
      <c r="F245" s="34" t="n">
        <f aca="false">Inputs!E242</f>
        <v>0.0634639047450511</v>
      </c>
      <c r="G245" s="34" t="n">
        <f aca="false">Inputs!F242</f>
        <v>0.0525843782173281</v>
      </c>
      <c r="H245" s="34" t="n">
        <f aca="false">Inputs!G242</f>
        <v>0.041704851689605</v>
      </c>
      <c r="I245" s="34" t="n">
        <f aca="false">Inputs!H242</f>
        <v>0.030825325161882</v>
      </c>
      <c r="J245" s="34" t="n">
        <f aca="false">Inputs!I242</f>
        <v>0.0199457986341589</v>
      </c>
      <c r="K245" s="34" t="n">
        <f aca="false">Inputs!J242</f>
        <v>0.0163192897915846</v>
      </c>
      <c r="L245" s="34" t="n">
        <f aca="false">Inputs!K242</f>
        <v>0.0163192897915846</v>
      </c>
      <c r="M245" s="34" t="n">
        <f aca="false">Inputs!L242</f>
        <v>0.0217590530554461</v>
      </c>
      <c r="N245" s="34" t="n">
        <f aca="false">Inputs!M242</f>
        <v>0.0344518340044563</v>
      </c>
      <c r="O245" s="34" t="n">
        <f aca="false">Inputs!N242</f>
        <v>0.0562108870599024</v>
      </c>
      <c r="P245" s="34" t="n">
        <f aca="false">Inputs!O242</f>
        <v>0.0779699401153485</v>
      </c>
      <c r="Q245" s="34" t="n">
        <f aca="false">Inputs!P242</f>
        <v>0.0997289931707946</v>
      </c>
      <c r="R245" s="34" t="n">
        <f aca="false">Inputs!Q242</f>
        <v>0.132367572753964</v>
      </c>
      <c r="S245" s="34" t="n">
        <f aca="false">Inputs!R242</f>
        <v>0.157753134651984</v>
      </c>
      <c r="T245" s="34" t="n">
        <f aca="false">Inputs!S242</f>
        <v>0.174072424443569</v>
      </c>
      <c r="U245" s="34" t="n">
        <f aca="false">Inputs!T242</f>
        <v>0.165006152337133</v>
      </c>
      <c r="V245" s="34" t="n">
        <f aca="false">Inputs!U242</f>
        <v>0.132367572753964</v>
      </c>
      <c r="W245" s="34" t="n">
        <f aca="false">Inputs!V242</f>
        <v>0.0942892299069331</v>
      </c>
      <c r="X245" s="34" t="n">
        <f aca="false">Inputs!W242</f>
        <v>0.072530176851487</v>
      </c>
      <c r="Y245" s="34" t="n">
        <f aca="false">Inputs!X242</f>
        <v>0.0707169224301998</v>
      </c>
      <c r="Z245" s="34" t="n">
        <f aca="false">Inputs!Y242</f>
        <v>0.0743434312727741</v>
      </c>
      <c r="AA245" s="34" t="n">
        <f aca="false">Inputs!Z242</f>
        <v>0.072530176851487</v>
      </c>
      <c r="AB245" s="34" t="n">
        <f aca="false">Inputs!AA242</f>
        <v>0.0689036680089126</v>
      </c>
      <c r="AD245" s="36" t="n">
        <f aca="false">IF(OR(A245="Saturday",A245="Sunday"),0,SUM(L245:AA245))</f>
        <v>1.45241679145103</v>
      </c>
      <c r="AE245" s="36" t="n">
        <f aca="false">AJ245-AD245</f>
        <v>0.366277393100009</v>
      </c>
      <c r="AF245" s="36"/>
      <c r="AJ245" s="36" t="n">
        <f aca="false">SUM(E245:AB245)</f>
        <v>1.81869418455104</v>
      </c>
      <c r="AK245" s="36" t="n">
        <f aca="false">IF(OR(A245="Saturday",A245="Sunday"),"N/A",IF(Weather="Yes",MAX($S245:$T245),AVERAGE($S245:$T245)))</f>
        <v>0.174072424443569</v>
      </c>
      <c r="AN245" s="36"/>
      <c r="AO245" s="36"/>
    </row>
    <row r="246" customFormat="false" ht="15" hidden="false" customHeight="false" outlineLevel="0" collapsed="false">
      <c r="A246" s="0" t="s">
        <v>196</v>
      </c>
      <c r="B246" s="33" t="n">
        <v>2001</v>
      </c>
      <c r="C246" s="33" t="n">
        <v>8</v>
      </c>
      <c r="D246" s="33" t="n">
        <v>30</v>
      </c>
      <c r="E246" s="34" t="n">
        <f aca="false">Inputs!D243</f>
        <v>0.0285463247116398</v>
      </c>
      <c r="F246" s="34" t="n">
        <f aca="false">Inputs!E243</f>
        <v>0.0249780341226848</v>
      </c>
      <c r="G246" s="34" t="n">
        <f aca="false">Inputs!F243</f>
        <v>0.0206960854159389</v>
      </c>
      <c r="H246" s="34" t="n">
        <f aca="false">Inputs!G243</f>
        <v>0.0164141367091929</v>
      </c>
      <c r="I246" s="34" t="n">
        <f aca="false">Inputs!H243</f>
        <v>0.0121321880024469</v>
      </c>
      <c r="J246" s="34" t="n">
        <f aca="false">Inputs!I243</f>
        <v>0.00785023929570095</v>
      </c>
      <c r="K246" s="34" t="n">
        <f aca="false">Inputs!J243</f>
        <v>0.00642292306011896</v>
      </c>
      <c r="L246" s="34" t="n">
        <f aca="false">Inputs!K243</f>
        <v>0.00642292306011896</v>
      </c>
      <c r="M246" s="34" t="n">
        <f aca="false">Inputs!L243</f>
        <v>0.00856389741349194</v>
      </c>
      <c r="N246" s="34" t="n">
        <f aca="false">Inputs!M243</f>
        <v>0.0135595042380289</v>
      </c>
      <c r="O246" s="34" t="n">
        <f aca="false">Inputs!N243</f>
        <v>0.0221234016515209</v>
      </c>
      <c r="P246" s="34" t="n">
        <f aca="false">Inputs!O243</f>
        <v>0.0306872990650128</v>
      </c>
      <c r="Q246" s="34" t="n">
        <f aca="false">Inputs!P243</f>
        <v>0.0392511964785048</v>
      </c>
      <c r="R246" s="34" t="n">
        <f aca="false">Inputs!Q243</f>
        <v>0.0520970425987427</v>
      </c>
      <c r="S246" s="34" t="n">
        <f aca="false">Inputs!R243</f>
        <v>0.0620882562478166</v>
      </c>
      <c r="T246" s="34" t="n">
        <f aca="false">Inputs!S243</f>
        <v>0.0685111793079355</v>
      </c>
      <c r="U246" s="34" t="n">
        <f aca="false">Inputs!T243</f>
        <v>0.0649428887189806</v>
      </c>
      <c r="V246" s="34" t="n">
        <f aca="false">Inputs!U243</f>
        <v>0.0520970425987427</v>
      </c>
      <c r="W246" s="34" t="n">
        <f aca="false">Inputs!V243</f>
        <v>0.0371102221251318</v>
      </c>
      <c r="X246" s="34" t="n">
        <f aca="false">Inputs!W243</f>
        <v>0.0285463247116398</v>
      </c>
      <c r="Y246" s="34" t="n">
        <f aca="false">Inputs!X243</f>
        <v>0.0278326665938488</v>
      </c>
      <c r="Z246" s="34" t="n">
        <f aca="false">Inputs!Y243</f>
        <v>0.0292599828294308</v>
      </c>
      <c r="AA246" s="34" t="n">
        <f aca="false">Inputs!Z243</f>
        <v>0.0285463247116398</v>
      </c>
      <c r="AB246" s="34" t="n">
        <f aca="false">Inputs!AA243</f>
        <v>0.0271190084760578</v>
      </c>
      <c r="AD246" s="36" t="n">
        <f aca="false">IF(OR(A246="Saturday",A246="Sunday"),0,SUM(L246:AA246))</f>
        <v>0.571640152350587</v>
      </c>
      <c r="AE246" s="36" t="n">
        <f aca="false">AJ246-AD246</f>
        <v>0.144158939793781</v>
      </c>
      <c r="AF246" s="36"/>
      <c r="AJ246" s="36" t="n">
        <f aca="false">SUM(E246:AB246)</f>
        <v>0.715799092144368</v>
      </c>
      <c r="AK246" s="36" t="n">
        <f aca="false">IF(OR(A246="Saturday",A246="Sunday"),"N/A",IF(Weather="Yes",MAX($S246:$T246),AVERAGE($S246:$T246)))</f>
        <v>0.0685111793079355</v>
      </c>
      <c r="AN246" s="36"/>
      <c r="AO246" s="36"/>
    </row>
    <row r="247" customFormat="false" ht="15" hidden="false" customHeight="false" outlineLevel="0" collapsed="false">
      <c r="A247" s="0" t="s">
        <v>197</v>
      </c>
      <c r="B247" s="33" t="n">
        <v>2001</v>
      </c>
      <c r="C247" s="33" t="n">
        <v>8</v>
      </c>
      <c r="D247" s="33" t="n">
        <v>31</v>
      </c>
      <c r="E247" s="34" t="n">
        <f aca="false">Inputs!D244</f>
        <v>0.00549832022195369</v>
      </c>
      <c r="F247" s="34" t="n">
        <f aca="false">Inputs!E244</f>
        <v>0.00487351110582259</v>
      </c>
      <c r="G247" s="34" t="n">
        <f aca="false">Inputs!F244</f>
        <v>0.00424870198969149</v>
      </c>
      <c r="H247" s="34" t="n">
        <f aca="false">Inputs!G244</f>
        <v>0.00349893105033417</v>
      </c>
      <c r="I247" s="34" t="n">
        <f aca="false">Inputs!H244</f>
        <v>0.00287412193420307</v>
      </c>
      <c r="J247" s="34" t="n">
        <f aca="false">Inputs!I244</f>
        <v>0.00224931281807196</v>
      </c>
      <c r="K247" s="34" t="n">
        <f aca="false">Inputs!J244</f>
        <v>0.0018744273483933</v>
      </c>
      <c r="L247" s="34" t="n">
        <f aca="false">Inputs!K244</f>
        <v>0.00162450370194086</v>
      </c>
      <c r="M247" s="34" t="n">
        <f aca="false">Inputs!L244</f>
        <v>0.0018744273483933</v>
      </c>
      <c r="N247" s="34" t="n">
        <f aca="false">Inputs!M244</f>
        <v>0.0024992364645244</v>
      </c>
      <c r="O247" s="34" t="n">
        <f aca="false">Inputs!N244</f>
        <v>0.00362389287356039</v>
      </c>
      <c r="P247" s="34" t="n">
        <f aca="false">Inputs!O244</f>
        <v>0.00487351110582259</v>
      </c>
      <c r="Q247" s="34" t="n">
        <f aca="false">Inputs!P244</f>
        <v>0.00649801480776345</v>
      </c>
      <c r="R247" s="34" t="n">
        <f aca="false">Inputs!Q244</f>
        <v>0.0086223658026092</v>
      </c>
      <c r="S247" s="34" t="n">
        <f aca="false">Inputs!R244</f>
        <v>0.0102468695045501</v>
      </c>
      <c r="T247" s="34" t="n">
        <f aca="false">Inputs!S244</f>
        <v>0.0111216022671336</v>
      </c>
      <c r="U247" s="34" t="n">
        <f aca="false">Inputs!T244</f>
        <v>0.0104967931510025</v>
      </c>
      <c r="V247" s="34" t="n">
        <f aca="false">Inputs!U244</f>
        <v>0.00874732762583542</v>
      </c>
      <c r="W247" s="34" t="n">
        <f aca="false">Inputs!V244</f>
        <v>0.00649801480776345</v>
      </c>
      <c r="X247" s="34" t="n">
        <f aca="false">Inputs!W244</f>
        <v>0.00537335839872747</v>
      </c>
      <c r="Y247" s="34" t="n">
        <f aca="false">Inputs!X244</f>
        <v>0.00487351110582259</v>
      </c>
      <c r="Z247" s="34" t="n">
        <f aca="false">Inputs!Y244</f>
        <v>0.00474854928259637</v>
      </c>
      <c r="AA247" s="34" t="n">
        <f aca="false">Inputs!Z244</f>
        <v>0.00424870198969149</v>
      </c>
      <c r="AB247" s="34" t="n">
        <f aca="false">Inputs!AA244</f>
        <v>0.00399877834323905</v>
      </c>
      <c r="AD247" s="36" t="n">
        <f aca="false">IF(OR(A247="Saturday",A247="Sunday"),0,SUM(L247:AA247))</f>
        <v>0.0959706802377371</v>
      </c>
      <c r="AE247" s="36" t="n">
        <f aca="false">AJ247-AD247</f>
        <v>0.0291161048117093</v>
      </c>
      <c r="AF247" s="36"/>
      <c r="AJ247" s="36" t="n">
        <f aca="false">SUM(E247:AB247)</f>
        <v>0.125086785049446</v>
      </c>
      <c r="AK247" s="36" t="n">
        <f aca="false">IF(OR(A247="Saturday",A247="Sunday"),"N/A",IF(Weather="Yes",MAX($S247:$T247),AVERAGE($S247:$T247)))</f>
        <v>0.0111216022671336</v>
      </c>
      <c r="AN247" s="36"/>
      <c r="AO247" s="36"/>
    </row>
    <row r="248" customFormat="false" ht="15" hidden="false" customHeight="false" outlineLevel="0" collapsed="false">
      <c r="A248" s="0" t="s">
        <v>198</v>
      </c>
      <c r="B248" s="33" t="n">
        <v>2001</v>
      </c>
      <c r="C248" s="33" t="n">
        <v>9</v>
      </c>
      <c r="D248" s="33" t="n">
        <v>1</v>
      </c>
      <c r="E248" s="34" t="n">
        <f aca="false">Inputs!D245</f>
        <v>0</v>
      </c>
      <c r="F248" s="34" t="n">
        <f aca="false">Inputs!E245</f>
        <v>0</v>
      </c>
      <c r="G248" s="34" t="n">
        <f aca="false">Inputs!F245</f>
        <v>0</v>
      </c>
      <c r="H248" s="34" t="n">
        <f aca="false">Inputs!G245</f>
        <v>0</v>
      </c>
      <c r="I248" s="34" t="n">
        <f aca="false">Inputs!H245</f>
        <v>0</v>
      </c>
      <c r="J248" s="34" t="n">
        <f aca="false">Inputs!I245</f>
        <v>0</v>
      </c>
      <c r="K248" s="34" t="n">
        <f aca="false">Inputs!J245</f>
        <v>0</v>
      </c>
      <c r="L248" s="34" t="n">
        <f aca="false">Inputs!K245</f>
        <v>0</v>
      </c>
      <c r="M248" s="34" t="n">
        <f aca="false">Inputs!L245</f>
        <v>0</v>
      </c>
      <c r="N248" s="34" t="n">
        <f aca="false">Inputs!M245</f>
        <v>0</v>
      </c>
      <c r="O248" s="34" t="n">
        <f aca="false">Inputs!N245</f>
        <v>0</v>
      </c>
      <c r="P248" s="34" t="n">
        <f aca="false">Inputs!O245</f>
        <v>0</v>
      </c>
      <c r="Q248" s="34" t="n">
        <f aca="false">Inputs!P245</f>
        <v>0</v>
      </c>
      <c r="R248" s="34" t="n">
        <f aca="false">Inputs!Q245</f>
        <v>0</v>
      </c>
      <c r="S248" s="34" t="n">
        <f aca="false">Inputs!R245</f>
        <v>0</v>
      </c>
      <c r="T248" s="34" t="n">
        <f aca="false">Inputs!S245</f>
        <v>0</v>
      </c>
      <c r="U248" s="34" t="n">
        <f aca="false">Inputs!T245</f>
        <v>0</v>
      </c>
      <c r="V248" s="34" t="n">
        <f aca="false">Inputs!U245</f>
        <v>0</v>
      </c>
      <c r="W248" s="34" t="n">
        <f aca="false">Inputs!V245</f>
        <v>0</v>
      </c>
      <c r="X248" s="34" t="n">
        <f aca="false">Inputs!W245</f>
        <v>0</v>
      </c>
      <c r="Y248" s="34" t="n">
        <f aca="false">Inputs!X245</f>
        <v>0</v>
      </c>
      <c r="Z248" s="34" t="n">
        <f aca="false">Inputs!Y245</f>
        <v>0</v>
      </c>
      <c r="AA248" s="34" t="n">
        <f aca="false">Inputs!Z245</f>
        <v>0</v>
      </c>
      <c r="AB248" s="34" t="n">
        <f aca="false">Inputs!AA245</f>
        <v>0</v>
      </c>
      <c r="AD248" s="36" t="n">
        <f aca="false">IF(OR(A248="Saturday",A248="Sunday"),0,SUM(L248:AA248))</f>
        <v>0</v>
      </c>
      <c r="AE248" s="36" t="n">
        <f aca="false">AJ248-AD248</f>
        <v>0</v>
      </c>
      <c r="AF248" s="36"/>
      <c r="AJ248" s="36" t="n">
        <f aca="false">SUM(E248:AB248)</f>
        <v>0</v>
      </c>
      <c r="AK248" s="36" t="str">
        <f aca="false">IF(OR(A248="Saturday",A248="Sunday"),"N/A",IF(Weather="Yes",MAX($S248:$T248),AVERAGE($S248:$T248)))</f>
        <v>N/A</v>
      </c>
      <c r="AM248" s="37"/>
      <c r="AN248" s="36"/>
      <c r="AO248" s="36"/>
    </row>
    <row r="249" customFormat="false" ht="15" hidden="false" customHeight="false" outlineLevel="0" collapsed="false">
      <c r="A249" s="0" t="s">
        <v>199</v>
      </c>
      <c r="B249" s="33" t="n">
        <v>2001</v>
      </c>
      <c r="C249" s="33" t="n">
        <v>9</v>
      </c>
      <c r="D249" s="33" t="n">
        <v>2</v>
      </c>
      <c r="E249" s="34" t="n">
        <f aca="false">Inputs!D246</f>
        <v>0</v>
      </c>
      <c r="F249" s="34" t="n">
        <f aca="false">Inputs!E246</f>
        <v>0</v>
      </c>
      <c r="G249" s="34" t="n">
        <f aca="false">Inputs!F246</f>
        <v>0</v>
      </c>
      <c r="H249" s="34" t="n">
        <f aca="false">Inputs!G246</f>
        <v>0</v>
      </c>
      <c r="I249" s="34" t="n">
        <f aca="false">Inputs!H246</f>
        <v>0</v>
      </c>
      <c r="J249" s="34" t="n">
        <f aca="false">Inputs!I246</f>
        <v>0</v>
      </c>
      <c r="K249" s="34" t="n">
        <f aca="false">Inputs!J246</f>
        <v>0</v>
      </c>
      <c r="L249" s="34" t="n">
        <f aca="false">Inputs!K246</f>
        <v>0</v>
      </c>
      <c r="M249" s="34" t="n">
        <f aca="false">Inputs!L246</f>
        <v>0</v>
      </c>
      <c r="N249" s="34" t="n">
        <f aca="false">Inputs!M246</f>
        <v>0</v>
      </c>
      <c r="O249" s="34" t="n">
        <f aca="false">Inputs!N246</f>
        <v>0</v>
      </c>
      <c r="P249" s="34" t="n">
        <f aca="false">Inputs!O246</f>
        <v>0</v>
      </c>
      <c r="Q249" s="34" t="n">
        <f aca="false">Inputs!P246</f>
        <v>0</v>
      </c>
      <c r="R249" s="34" t="n">
        <f aca="false">Inputs!Q246</f>
        <v>0</v>
      </c>
      <c r="S249" s="34" t="n">
        <f aca="false">Inputs!R246</f>
        <v>0</v>
      </c>
      <c r="T249" s="34" t="n">
        <f aca="false">Inputs!S246</f>
        <v>0</v>
      </c>
      <c r="U249" s="34" t="n">
        <f aca="false">Inputs!T246</f>
        <v>0</v>
      </c>
      <c r="V249" s="34" t="n">
        <f aca="false">Inputs!U246</f>
        <v>0</v>
      </c>
      <c r="W249" s="34" t="n">
        <f aca="false">Inputs!V246</f>
        <v>0</v>
      </c>
      <c r="X249" s="34" t="n">
        <f aca="false">Inputs!W246</f>
        <v>0</v>
      </c>
      <c r="Y249" s="34" t="n">
        <f aca="false">Inputs!X246</f>
        <v>0</v>
      </c>
      <c r="Z249" s="34" t="n">
        <f aca="false">Inputs!Y246</f>
        <v>0</v>
      </c>
      <c r="AA249" s="34" t="n">
        <f aca="false">Inputs!Z246</f>
        <v>0</v>
      </c>
      <c r="AB249" s="34" t="n">
        <f aca="false">Inputs!AA246</f>
        <v>0</v>
      </c>
      <c r="AD249" s="36" t="n">
        <f aca="false">IF(OR(A249="Saturday",A249="Sunday"),0,SUM(L249:AA249))</f>
        <v>0</v>
      </c>
      <c r="AE249" s="36" t="n">
        <f aca="false">AJ249-AD249</f>
        <v>0</v>
      </c>
      <c r="AF249" s="36"/>
      <c r="AJ249" s="36" t="n">
        <f aca="false">SUM(E249:AB249)</f>
        <v>0</v>
      </c>
      <c r="AK249" s="36" t="str">
        <f aca="false">IF(OR(A249="Saturday",A249="Sunday"),"N/A",IF(Weather="Yes",MAX($S249:$T249),AVERAGE($S249:$T249)))</f>
        <v>N/A</v>
      </c>
      <c r="AM249" s="37"/>
      <c r="AN249" s="36"/>
      <c r="AO249" s="36"/>
    </row>
    <row r="250" customFormat="false" ht="15" hidden="false" customHeight="false" outlineLevel="0" collapsed="false">
      <c r="A250" s="0" t="s">
        <v>193</v>
      </c>
      <c r="B250" s="33" t="n">
        <v>2001</v>
      </c>
      <c r="C250" s="33" t="n">
        <v>9</v>
      </c>
      <c r="D250" s="33" t="n">
        <v>3</v>
      </c>
      <c r="E250" s="34" t="n">
        <f aca="false">Inputs!D247</f>
        <v>0</v>
      </c>
      <c r="F250" s="34" t="n">
        <f aca="false">Inputs!E247</f>
        <v>0</v>
      </c>
      <c r="G250" s="34" t="n">
        <f aca="false">Inputs!F247</f>
        <v>0</v>
      </c>
      <c r="H250" s="34" t="n">
        <f aca="false">Inputs!G247</f>
        <v>0</v>
      </c>
      <c r="I250" s="34" t="n">
        <f aca="false">Inputs!H247</f>
        <v>0</v>
      </c>
      <c r="J250" s="34" t="n">
        <f aca="false">Inputs!I247</f>
        <v>0</v>
      </c>
      <c r="K250" s="34" t="n">
        <f aca="false">Inputs!J247</f>
        <v>0</v>
      </c>
      <c r="L250" s="34" t="n">
        <f aca="false">Inputs!K247</f>
        <v>0</v>
      </c>
      <c r="M250" s="34" t="n">
        <f aca="false">Inputs!L247</f>
        <v>0</v>
      </c>
      <c r="N250" s="34" t="n">
        <f aca="false">Inputs!M247</f>
        <v>0</v>
      </c>
      <c r="O250" s="34" t="n">
        <f aca="false">Inputs!N247</f>
        <v>0</v>
      </c>
      <c r="P250" s="34" t="n">
        <f aca="false">Inputs!O247</f>
        <v>0</v>
      </c>
      <c r="Q250" s="34" t="n">
        <f aca="false">Inputs!P247</f>
        <v>0</v>
      </c>
      <c r="R250" s="34" t="n">
        <f aca="false">Inputs!Q247</f>
        <v>0</v>
      </c>
      <c r="S250" s="34" t="n">
        <f aca="false">Inputs!R247</f>
        <v>0</v>
      </c>
      <c r="T250" s="34" t="n">
        <f aca="false">Inputs!S247</f>
        <v>0</v>
      </c>
      <c r="U250" s="34" t="n">
        <f aca="false">Inputs!T247</f>
        <v>0</v>
      </c>
      <c r="V250" s="34" t="n">
        <f aca="false">Inputs!U247</f>
        <v>0</v>
      </c>
      <c r="W250" s="34" t="n">
        <f aca="false">Inputs!V247</f>
        <v>0</v>
      </c>
      <c r="X250" s="34" t="n">
        <f aca="false">Inputs!W247</f>
        <v>0</v>
      </c>
      <c r="Y250" s="34" t="n">
        <f aca="false">Inputs!X247</f>
        <v>0</v>
      </c>
      <c r="Z250" s="34" t="n">
        <f aca="false">Inputs!Y247</f>
        <v>0</v>
      </c>
      <c r="AA250" s="34" t="n">
        <f aca="false">Inputs!Z247</f>
        <v>0</v>
      </c>
      <c r="AB250" s="34" t="n">
        <f aca="false">Inputs!AA247</f>
        <v>0</v>
      </c>
      <c r="AD250" s="36" t="n">
        <f aca="false">IF(OR(A250="Saturday",A250="Sunday"),0,SUM(L250:AA250))</f>
        <v>0</v>
      </c>
      <c r="AE250" s="36" t="n">
        <f aca="false">AJ250-AD250</f>
        <v>0</v>
      </c>
      <c r="AF250" s="36"/>
      <c r="AJ250" s="36" t="n">
        <f aca="false">SUM(E250:AB250)</f>
        <v>0</v>
      </c>
      <c r="AK250" s="36" t="n">
        <f aca="false">IF(OR(A250="Saturday",A250="Sunday"),"N/A",IF(Weather="Yes",MAX($S250:$T250),AVERAGE($S250:$T250)))</f>
        <v>0</v>
      </c>
      <c r="AM250" s="37"/>
      <c r="AN250" s="36"/>
      <c r="AO250" s="36"/>
    </row>
    <row r="251" customFormat="false" ht="15" hidden="false" customHeight="false" outlineLevel="0" collapsed="false">
      <c r="A251" s="0" t="s">
        <v>194</v>
      </c>
      <c r="B251" s="33" t="n">
        <v>2001</v>
      </c>
      <c r="C251" s="33" t="n">
        <v>9</v>
      </c>
      <c r="D251" s="33" t="n">
        <v>4</v>
      </c>
      <c r="E251" s="34" t="n">
        <f aca="false">Inputs!D248</f>
        <v>0</v>
      </c>
      <c r="F251" s="34" t="n">
        <f aca="false">Inputs!E248</f>
        <v>0</v>
      </c>
      <c r="G251" s="34" t="n">
        <f aca="false">Inputs!F248</f>
        <v>0</v>
      </c>
      <c r="H251" s="34" t="n">
        <f aca="false">Inputs!G248</f>
        <v>0</v>
      </c>
      <c r="I251" s="34" t="n">
        <f aca="false">Inputs!H248</f>
        <v>0</v>
      </c>
      <c r="J251" s="34" t="n">
        <f aca="false">Inputs!I248</f>
        <v>0</v>
      </c>
      <c r="K251" s="34" t="n">
        <f aca="false">Inputs!J248</f>
        <v>0</v>
      </c>
      <c r="L251" s="34" t="n">
        <f aca="false">Inputs!K248</f>
        <v>0</v>
      </c>
      <c r="M251" s="34" t="n">
        <f aca="false">Inputs!L248</f>
        <v>0</v>
      </c>
      <c r="N251" s="34" t="n">
        <f aca="false">Inputs!M248</f>
        <v>0</v>
      </c>
      <c r="O251" s="34" t="n">
        <f aca="false">Inputs!N248</f>
        <v>0</v>
      </c>
      <c r="P251" s="34" t="n">
        <f aca="false">Inputs!O248</f>
        <v>0</v>
      </c>
      <c r="Q251" s="34" t="n">
        <f aca="false">Inputs!P248</f>
        <v>0</v>
      </c>
      <c r="R251" s="34" t="n">
        <f aca="false">Inputs!Q248</f>
        <v>0</v>
      </c>
      <c r="S251" s="34" t="n">
        <f aca="false">Inputs!R248</f>
        <v>0</v>
      </c>
      <c r="T251" s="34" t="n">
        <f aca="false">Inputs!S248</f>
        <v>0</v>
      </c>
      <c r="U251" s="34" t="n">
        <f aca="false">Inputs!T248</f>
        <v>0</v>
      </c>
      <c r="V251" s="34" t="n">
        <f aca="false">Inputs!U248</f>
        <v>0</v>
      </c>
      <c r="W251" s="34" t="n">
        <f aca="false">Inputs!V248</f>
        <v>0</v>
      </c>
      <c r="X251" s="34" t="n">
        <f aca="false">Inputs!W248</f>
        <v>0</v>
      </c>
      <c r="Y251" s="34" t="n">
        <f aca="false">Inputs!X248</f>
        <v>0</v>
      </c>
      <c r="Z251" s="34" t="n">
        <f aca="false">Inputs!Y248</f>
        <v>0</v>
      </c>
      <c r="AA251" s="34" t="n">
        <f aca="false">Inputs!Z248</f>
        <v>0</v>
      </c>
      <c r="AB251" s="34" t="n">
        <f aca="false">Inputs!AA248</f>
        <v>0</v>
      </c>
      <c r="AD251" s="36" t="n">
        <f aca="false">IF(OR(A251="Saturday",A251="Sunday"),0,SUM(L251:AA251))</f>
        <v>0</v>
      </c>
      <c r="AE251" s="36" t="n">
        <f aca="false">AJ251-AD251</f>
        <v>0</v>
      </c>
      <c r="AF251" s="36"/>
      <c r="AJ251" s="36" t="n">
        <f aca="false">SUM(E251:AB251)</f>
        <v>0</v>
      </c>
      <c r="AK251" s="36" t="n">
        <f aca="false">IF(OR(A251="Saturday",A251="Sunday"),"N/A",IF(Weather="Yes",MAX($S251:$T251),AVERAGE($S251:$T251)))</f>
        <v>0</v>
      </c>
      <c r="AM251" s="37"/>
      <c r="AN251" s="36"/>
      <c r="AO251" s="36"/>
    </row>
    <row r="252" customFormat="false" ht="15" hidden="false" customHeight="false" outlineLevel="0" collapsed="false">
      <c r="A252" s="0" t="s">
        <v>195</v>
      </c>
      <c r="B252" s="33" t="n">
        <v>2001</v>
      </c>
      <c r="C252" s="33" t="n">
        <v>9</v>
      </c>
      <c r="D252" s="33" t="n">
        <v>5</v>
      </c>
      <c r="E252" s="34" t="n">
        <f aca="false">Inputs!D249</f>
        <v>0</v>
      </c>
      <c r="F252" s="34" t="n">
        <f aca="false">Inputs!E249</f>
        <v>0</v>
      </c>
      <c r="G252" s="34" t="n">
        <f aca="false">Inputs!F249</f>
        <v>0</v>
      </c>
      <c r="H252" s="34" t="n">
        <f aca="false">Inputs!G249</f>
        <v>0</v>
      </c>
      <c r="I252" s="34" t="n">
        <f aca="false">Inputs!H249</f>
        <v>0</v>
      </c>
      <c r="J252" s="34" t="n">
        <f aca="false">Inputs!I249</f>
        <v>0</v>
      </c>
      <c r="K252" s="34" t="n">
        <f aca="false">Inputs!J249</f>
        <v>0</v>
      </c>
      <c r="L252" s="34" t="n">
        <f aca="false">Inputs!K249</f>
        <v>0</v>
      </c>
      <c r="M252" s="34" t="n">
        <f aca="false">Inputs!L249</f>
        <v>0</v>
      </c>
      <c r="N252" s="34" t="n">
        <f aca="false">Inputs!M249</f>
        <v>0</v>
      </c>
      <c r="O252" s="34" t="n">
        <f aca="false">Inputs!N249</f>
        <v>0</v>
      </c>
      <c r="P252" s="34" t="n">
        <f aca="false">Inputs!O249</f>
        <v>0</v>
      </c>
      <c r="Q252" s="34" t="n">
        <f aca="false">Inputs!P249</f>
        <v>0</v>
      </c>
      <c r="R252" s="34" t="n">
        <f aca="false">Inputs!Q249</f>
        <v>0</v>
      </c>
      <c r="S252" s="34" t="n">
        <f aca="false">Inputs!R249</f>
        <v>0</v>
      </c>
      <c r="T252" s="34" t="n">
        <f aca="false">Inputs!S249</f>
        <v>0</v>
      </c>
      <c r="U252" s="34" t="n">
        <f aca="false">Inputs!T249</f>
        <v>0</v>
      </c>
      <c r="V252" s="34" t="n">
        <f aca="false">Inputs!U249</f>
        <v>0</v>
      </c>
      <c r="W252" s="34" t="n">
        <f aca="false">Inputs!V249</f>
        <v>0</v>
      </c>
      <c r="X252" s="34" t="n">
        <f aca="false">Inputs!W249</f>
        <v>0</v>
      </c>
      <c r="Y252" s="34" t="n">
        <f aca="false">Inputs!X249</f>
        <v>0</v>
      </c>
      <c r="Z252" s="34" t="n">
        <f aca="false">Inputs!Y249</f>
        <v>0</v>
      </c>
      <c r="AA252" s="34" t="n">
        <f aca="false">Inputs!Z249</f>
        <v>0</v>
      </c>
      <c r="AB252" s="34" t="n">
        <f aca="false">Inputs!AA249</f>
        <v>0</v>
      </c>
      <c r="AD252" s="36" t="n">
        <f aca="false">IF(OR(A252="Saturday",A252="Sunday"),0,SUM(L252:AA252))</f>
        <v>0</v>
      </c>
      <c r="AE252" s="36" t="n">
        <f aca="false">AJ252-AD252</f>
        <v>0</v>
      </c>
      <c r="AF252" s="36"/>
      <c r="AJ252" s="36" t="n">
        <f aca="false">SUM(E252:AB252)</f>
        <v>0</v>
      </c>
      <c r="AK252" s="36" t="n">
        <f aca="false">IF(OR(A252="Saturday",A252="Sunday"),"N/A",IF(Weather="Yes",MAX($S252:$T252),AVERAGE($S252:$T252)))</f>
        <v>0</v>
      </c>
      <c r="AM252" s="37"/>
      <c r="AN252" s="36"/>
      <c r="AO252" s="36"/>
    </row>
    <row r="253" customFormat="false" ht="15" hidden="false" customHeight="false" outlineLevel="0" collapsed="false">
      <c r="A253" s="0" t="s">
        <v>196</v>
      </c>
      <c r="B253" s="33" t="n">
        <v>2001</v>
      </c>
      <c r="C253" s="33" t="n">
        <v>9</v>
      </c>
      <c r="D253" s="33" t="n">
        <v>6</v>
      </c>
      <c r="E253" s="34" t="n">
        <f aca="false">Inputs!D250</f>
        <v>0.0142572054431242</v>
      </c>
      <c r="F253" s="34" t="n">
        <f aca="false">Inputs!E250</f>
        <v>0.0124750547627337</v>
      </c>
      <c r="G253" s="34" t="n">
        <f aca="false">Inputs!F250</f>
        <v>0.0103364739462651</v>
      </c>
      <c r="H253" s="34" t="n">
        <f aca="false">Inputs!G250</f>
        <v>0.00819789312979642</v>
      </c>
      <c r="I253" s="34" t="n">
        <f aca="false">Inputs!H250</f>
        <v>0.00605931231332779</v>
      </c>
      <c r="J253" s="34" t="n">
        <f aca="false">Inputs!I250</f>
        <v>0.00392073149685916</v>
      </c>
      <c r="K253" s="34" t="n">
        <f aca="false">Inputs!J250</f>
        <v>0.00320787122470295</v>
      </c>
      <c r="L253" s="34" t="n">
        <f aca="false">Inputs!K250</f>
        <v>0.00320787122470295</v>
      </c>
      <c r="M253" s="34" t="n">
        <f aca="false">Inputs!L250</f>
        <v>0.00427716163293726</v>
      </c>
      <c r="N253" s="34" t="n">
        <f aca="false">Inputs!M250</f>
        <v>0.006772172585484</v>
      </c>
      <c r="O253" s="34" t="n">
        <f aca="false">Inputs!N250</f>
        <v>0.0110493342184213</v>
      </c>
      <c r="P253" s="34" t="n">
        <f aca="false">Inputs!O250</f>
        <v>0.0153264958513585</v>
      </c>
      <c r="Q253" s="34" t="n">
        <f aca="false">Inputs!P250</f>
        <v>0.0196036574842958</v>
      </c>
      <c r="R253" s="34" t="n">
        <f aca="false">Inputs!Q250</f>
        <v>0.0260193999337017</v>
      </c>
      <c r="S253" s="34" t="n">
        <f aca="false">Inputs!R250</f>
        <v>0.0310094218387952</v>
      </c>
      <c r="T253" s="34" t="n">
        <f aca="false">Inputs!S250</f>
        <v>0.0342172930634981</v>
      </c>
      <c r="U253" s="34" t="n">
        <f aca="false">Inputs!T250</f>
        <v>0.0324351423831076</v>
      </c>
      <c r="V253" s="34" t="n">
        <f aca="false">Inputs!U250</f>
        <v>0.0260193999337017</v>
      </c>
      <c r="W253" s="34" t="n">
        <f aca="false">Inputs!V250</f>
        <v>0.0185343670760615</v>
      </c>
      <c r="X253" s="34" t="n">
        <f aca="false">Inputs!W250</f>
        <v>0.0142572054431242</v>
      </c>
      <c r="Y253" s="34" t="n">
        <f aca="false">Inputs!X250</f>
        <v>0.0139007753070461</v>
      </c>
      <c r="Z253" s="34" t="n">
        <f aca="false">Inputs!Y250</f>
        <v>0.0146136355792023</v>
      </c>
      <c r="AA253" s="34" t="n">
        <f aca="false">Inputs!Z250</f>
        <v>0.0142572054431242</v>
      </c>
      <c r="AB253" s="34" t="n">
        <f aca="false">Inputs!AA250</f>
        <v>0.013544345170968</v>
      </c>
      <c r="AD253" s="36" t="n">
        <f aca="false">IF(OR(A253="Saturday",A253="Sunday"),0,SUM(L253:AA253))</f>
        <v>0.285500538998562</v>
      </c>
      <c r="AE253" s="36" t="n">
        <f aca="false">AJ253-AD253</f>
        <v>0.0719988874877773</v>
      </c>
      <c r="AF253" s="36"/>
      <c r="AJ253" s="36" t="n">
        <f aca="false">SUM(E253:AB253)</f>
        <v>0.35749942648634</v>
      </c>
      <c r="AK253" s="36" t="n">
        <f aca="false">IF(OR(A253="Saturday",A253="Sunday"),"N/A",IF(Weather="Yes",MAX($S253:$T253),AVERAGE($S253:$T253)))</f>
        <v>0.0342172930634981</v>
      </c>
      <c r="AM253" s="37"/>
      <c r="AN253" s="36"/>
      <c r="AO253" s="36"/>
    </row>
    <row r="254" customFormat="false" ht="15" hidden="false" customHeight="false" outlineLevel="0" collapsed="false">
      <c r="A254" s="0" t="s">
        <v>197</v>
      </c>
      <c r="B254" s="33" t="n">
        <v>2001</v>
      </c>
      <c r="C254" s="33" t="n">
        <v>9</v>
      </c>
      <c r="D254" s="33" t="n">
        <v>7</v>
      </c>
      <c r="E254" s="34" t="n">
        <f aca="false">Inputs!D251</f>
        <v>0.0108146069494087</v>
      </c>
      <c r="F254" s="34" t="n">
        <f aca="false">Inputs!E251</f>
        <v>0.00946278108073263</v>
      </c>
      <c r="G254" s="34" t="n">
        <f aca="false">Inputs!F251</f>
        <v>0.00784059003832133</v>
      </c>
      <c r="H254" s="34" t="n">
        <f aca="false">Inputs!G251</f>
        <v>0.00621839899591002</v>
      </c>
      <c r="I254" s="34" t="n">
        <f aca="false">Inputs!H251</f>
        <v>0.00459620795349871</v>
      </c>
      <c r="J254" s="34" t="n">
        <f aca="false">Inputs!I251</f>
        <v>0.0029740169110874</v>
      </c>
      <c r="K254" s="34" t="n">
        <f aca="false">Inputs!J251</f>
        <v>0.00243328656361696</v>
      </c>
      <c r="L254" s="34" t="n">
        <f aca="false">Inputs!K251</f>
        <v>0.00243328656361696</v>
      </c>
      <c r="M254" s="34" t="n">
        <f aca="false">Inputs!L251</f>
        <v>0.00324438208482262</v>
      </c>
      <c r="N254" s="34" t="n">
        <f aca="false">Inputs!M251</f>
        <v>0.00513693830096915</v>
      </c>
      <c r="O254" s="34" t="n">
        <f aca="false">Inputs!N251</f>
        <v>0.00838132038579176</v>
      </c>
      <c r="P254" s="34" t="n">
        <f aca="false">Inputs!O251</f>
        <v>0.0116257024706144</v>
      </c>
      <c r="Q254" s="34" t="n">
        <f aca="false">Inputs!P251</f>
        <v>0.014870084555437</v>
      </c>
      <c r="R254" s="34" t="n">
        <f aca="false">Inputs!Q251</f>
        <v>0.0197366576826709</v>
      </c>
      <c r="S254" s="34" t="n">
        <f aca="false">Inputs!R251</f>
        <v>0.023521770114964</v>
      </c>
      <c r="T254" s="34" t="n">
        <f aca="false">Inputs!S251</f>
        <v>0.025955056678581</v>
      </c>
      <c r="U254" s="34" t="n">
        <f aca="false">Inputs!T251</f>
        <v>0.0246032308099049</v>
      </c>
      <c r="V254" s="34" t="n">
        <f aca="false">Inputs!U251</f>
        <v>0.0197366576826709</v>
      </c>
      <c r="W254" s="34" t="n">
        <f aca="false">Inputs!V251</f>
        <v>0.0140589890342313</v>
      </c>
      <c r="X254" s="34" t="n">
        <f aca="false">Inputs!W251</f>
        <v>0.0108146069494087</v>
      </c>
      <c r="Y254" s="34" t="n">
        <f aca="false">Inputs!X251</f>
        <v>0.0105442417756735</v>
      </c>
      <c r="Z254" s="34" t="n">
        <f aca="false">Inputs!Y251</f>
        <v>0.011084972123144</v>
      </c>
      <c r="AA254" s="34" t="n">
        <f aca="false">Inputs!Z251</f>
        <v>0.0108146069494087</v>
      </c>
      <c r="AB254" s="34" t="n">
        <f aca="false">Inputs!AA251</f>
        <v>0.0102738766019383</v>
      </c>
      <c r="AD254" s="36" t="n">
        <f aca="false">IF(OR(A254="Saturday",A254="Sunday"),0,SUM(L254:AA254))</f>
        <v>0.21656250416191</v>
      </c>
      <c r="AE254" s="36" t="n">
        <f aca="false">AJ254-AD254</f>
        <v>0.0546137650945141</v>
      </c>
      <c r="AF254" s="36"/>
      <c r="AJ254" s="36" t="n">
        <f aca="false">SUM(E254:AB254)</f>
        <v>0.271176269256424</v>
      </c>
      <c r="AK254" s="36" t="n">
        <f aca="false">IF(OR(A254="Saturday",A254="Sunday"),"N/A",IF(Weather="Yes",MAX($S254:$T254),AVERAGE($S254:$T254)))</f>
        <v>0.025955056678581</v>
      </c>
      <c r="AM254" s="37"/>
      <c r="AN254" s="36"/>
      <c r="AO254" s="36"/>
    </row>
    <row r="255" customFormat="false" ht="15" hidden="false" customHeight="false" outlineLevel="0" collapsed="false">
      <c r="A255" s="0" t="s">
        <v>198</v>
      </c>
      <c r="B255" s="33" t="n">
        <v>2001</v>
      </c>
      <c r="C255" s="33" t="n">
        <v>9</v>
      </c>
      <c r="D255" s="33" t="n">
        <v>8</v>
      </c>
      <c r="E255" s="34" t="n">
        <f aca="false">Inputs!D252</f>
        <v>0.094653117848064</v>
      </c>
      <c r="F255" s="34" t="n">
        <f aca="false">Inputs!E252</f>
        <v>0.0838970817289658</v>
      </c>
      <c r="G255" s="34" t="n">
        <f aca="false">Inputs!F252</f>
        <v>0.0731410456098676</v>
      </c>
      <c r="H255" s="34" t="n">
        <f aca="false">Inputs!G252</f>
        <v>0.0602338022669497</v>
      </c>
      <c r="I255" s="34" t="n">
        <f aca="false">Inputs!H252</f>
        <v>0.0494777661478516</v>
      </c>
      <c r="J255" s="34" t="n">
        <f aca="false">Inputs!I252</f>
        <v>0.0387217300287534</v>
      </c>
      <c r="K255" s="34" t="n">
        <f aca="false">Inputs!J252</f>
        <v>0.0322681083572945</v>
      </c>
      <c r="L255" s="34" t="n">
        <f aca="false">Inputs!K252</f>
        <v>0.0279656939096553</v>
      </c>
      <c r="M255" s="34" t="n">
        <f aca="false">Inputs!L252</f>
        <v>0.0322681083572945</v>
      </c>
      <c r="N255" s="34" t="n">
        <f aca="false">Inputs!M252</f>
        <v>0.0430241444763927</v>
      </c>
      <c r="O255" s="34" t="n">
        <f aca="false">Inputs!N252</f>
        <v>0.0623850094907694</v>
      </c>
      <c r="P255" s="34" t="n">
        <f aca="false">Inputs!O252</f>
        <v>0.0838970817289658</v>
      </c>
      <c r="Q255" s="34" t="n">
        <f aca="false">Inputs!P252</f>
        <v>0.111862775638621</v>
      </c>
      <c r="R255" s="34" t="n">
        <f aca="false">Inputs!Q252</f>
        <v>0.148433298443555</v>
      </c>
      <c r="S255" s="34" t="n">
        <f aca="false">Inputs!R252</f>
        <v>0.17639899235321</v>
      </c>
      <c r="T255" s="34" t="n">
        <f aca="false">Inputs!S252</f>
        <v>0.191457442919948</v>
      </c>
      <c r="U255" s="34" t="n">
        <f aca="false">Inputs!T252</f>
        <v>0.180701406800849</v>
      </c>
      <c r="V255" s="34" t="n">
        <f aca="false">Inputs!U252</f>
        <v>0.150584505667375</v>
      </c>
      <c r="W255" s="34" t="n">
        <f aca="false">Inputs!V252</f>
        <v>0.111862775638621</v>
      </c>
      <c r="X255" s="34" t="n">
        <f aca="false">Inputs!W252</f>
        <v>0.0925019106242443</v>
      </c>
      <c r="Y255" s="34" t="n">
        <f aca="false">Inputs!X252</f>
        <v>0.0838970817289658</v>
      </c>
      <c r="Z255" s="34" t="n">
        <f aca="false">Inputs!Y252</f>
        <v>0.0817458745051462</v>
      </c>
      <c r="AA255" s="34" t="n">
        <f aca="false">Inputs!Z252</f>
        <v>0.0731410456098676</v>
      </c>
      <c r="AB255" s="34" t="n">
        <f aca="false">Inputs!AA252</f>
        <v>0.0688386311622284</v>
      </c>
      <c r="AD255" s="36" t="n">
        <f aca="false">IF(OR(A255="Saturday",A255="Sunday"),0,SUM(L255:AA255))</f>
        <v>0</v>
      </c>
      <c r="AE255" s="36" t="n">
        <f aca="false">AJ255-AD255</f>
        <v>2.15335843104346</v>
      </c>
      <c r="AF255" s="36"/>
      <c r="AJ255" s="36" t="n">
        <f aca="false">SUM(E255:AB255)</f>
        <v>2.15335843104346</v>
      </c>
      <c r="AK255" s="36" t="str">
        <f aca="false">IF(OR(A255="Saturday",A255="Sunday"),"N/A",IF(Weather="Yes",MAX($S255:$T255),AVERAGE($S255:$T255)))</f>
        <v>N/A</v>
      </c>
      <c r="AM255" s="37"/>
      <c r="AN255" s="36"/>
      <c r="AO255" s="36"/>
    </row>
    <row r="256" customFormat="false" ht="15" hidden="false" customHeight="false" outlineLevel="0" collapsed="false">
      <c r="A256" s="0" t="s">
        <v>199</v>
      </c>
      <c r="B256" s="33" t="n">
        <v>2001</v>
      </c>
      <c r="C256" s="33" t="n">
        <v>9</v>
      </c>
      <c r="D256" s="33" t="n">
        <v>9</v>
      </c>
      <c r="E256" s="34" t="n">
        <f aca="false">Inputs!D253</f>
        <v>0.0754629248705527</v>
      </c>
      <c r="F256" s="34" t="n">
        <f aca="false">Inputs!E253</f>
        <v>0.066887592498899</v>
      </c>
      <c r="G256" s="34" t="n">
        <f aca="false">Inputs!F253</f>
        <v>0.0583122601272453</v>
      </c>
      <c r="H256" s="34" t="n">
        <f aca="false">Inputs!G253</f>
        <v>0.0480218612812608</v>
      </c>
      <c r="I256" s="34" t="n">
        <f aca="false">Inputs!H253</f>
        <v>0.0394465289096071</v>
      </c>
      <c r="J256" s="34" t="n">
        <f aca="false">Inputs!I253</f>
        <v>0.0308711965379534</v>
      </c>
      <c r="K256" s="34" t="n">
        <f aca="false">Inputs!J253</f>
        <v>0.0257259971149611</v>
      </c>
      <c r="L256" s="34" t="n">
        <f aca="false">Inputs!K253</f>
        <v>0.0222958641662997</v>
      </c>
      <c r="M256" s="34" t="n">
        <f aca="false">Inputs!L253</f>
        <v>0.0257259971149611</v>
      </c>
      <c r="N256" s="34" t="n">
        <f aca="false">Inputs!M253</f>
        <v>0.0343013294866149</v>
      </c>
      <c r="O256" s="34" t="n">
        <f aca="false">Inputs!N253</f>
        <v>0.0497369277555916</v>
      </c>
      <c r="P256" s="34" t="n">
        <f aca="false">Inputs!O253</f>
        <v>0.066887592498899</v>
      </c>
      <c r="Q256" s="34" t="n">
        <f aca="false">Inputs!P253</f>
        <v>0.0891834566651986</v>
      </c>
      <c r="R256" s="34" t="n">
        <f aca="false">Inputs!Q253</f>
        <v>0.118339586728821</v>
      </c>
      <c r="S256" s="34" t="n">
        <f aca="false">Inputs!R253</f>
        <v>0.140635450895121</v>
      </c>
      <c r="T256" s="34" t="n">
        <f aca="false">Inputs!S253</f>
        <v>0.152640916215436</v>
      </c>
      <c r="U256" s="34" t="n">
        <f aca="false">Inputs!T253</f>
        <v>0.144065583843782</v>
      </c>
      <c r="V256" s="34" t="n">
        <f aca="false">Inputs!U253</f>
        <v>0.120054653203152</v>
      </c>
      <c r="W256" s="34" t="n">
        <f aca="false">Inputs!V253</f>
        <v>0.0891834566651986</v>
      </c>
      <c r="X256" s="34" t="n">
        <f aca="false">Inputs!W253</f>
        <v>0.0737478583962219</v>
      </c>
      <c r="Y256" s="34" t="n">
        <f aca="false">Inputs!X253</f>
        <v>0.066887592498899</v>
      </c>
      <c r="Z256" s="34" t="n">
        <f aca="false">Inputs!Y253</f>
        <v>0.0651725260245683</v>
      </c>
      <c r="AA256" s="34" t="n">
        <f aca="false">Inputs!Z253</f>
        <v>0.0583122601272453</v>
      </c>
      <c r="AB256" s="34" t="n">
        <f aca="false">Inputs!AA253</f>
        <v>0.0548821271785838</v>
      </c>
      <c r="AD256" s="36" t="n">
        <f aca="false">IF(OR(A256="Saturday",A256="Sunday"),0,SUM(L256:AA256))</f>
        <v>0</v>
      </c>
      <c r="AE256" s="36" t="n">
        <f aca="false">AJ256-AD256</f>
        <v>1.71678154080507</v>
      </c>
      <c r="AF256" s="36"/>
      <c r="AJ256" s="36" t="n">
        <f aca="false">SUM(E256:AB256)</f>
        <v>1.71678154080507</v>
      </c>
      <c r="AK256" s="36" t="str">
        <f aca="false">IF(OR(A256="Saturday",A256="Sunday"),"N/A",IF(Weather="Yes",MAX($S256:$T256),AVERAGE($S256:$T256)))</f>
        <v>N/A</v>
      </c>
      <c r="AM256" s="37"/>
      <c r="AN256" s="36"/>
      <c r="AO256" s="36"/>
    </row>
    <row r="257" customFormat="false" ht="15" hidden="false" customHeight="false" outlineLevel="0" collapsed="false">
      <c r="A257" s="0" t="s">
        <v>193</v>
      </c>
      <c r="B257" s="33" t="n">
        <v>2001</v>
      </c>
      <c r="C257" s="33" t="n">
        <v>9</v>
      </c>
      <c r="D257" s="33" t="n">
        <v>10</v>
      </c>
      <c r="E257" s="34" t="n">
        <f aca="false">Inputs!D254</f>
        <v>0</v>
      </c>
      <c r="F257" s="34" t="n">
        <f aca="false">Inputs!E254</f>
        <v>0</v>
      </c>
      <c r="G257" s="34" t="n">
        <f aca="false">Inputs!F254</f>
        <v>0</v>
      </c>
      <c r="H257" s="34" t="n">
        <f aca="false">Inputs!G254</f>
        <v>0</v>
      </c>
      <c r="I257" s="34" t="n">
        <f aca="false">Inputs!H254</f>
        <v>0</v>
      </c>
      <c r="J257" s="34" t="n">
        <f aca="false">Inputs!I254</f>
        <v>0</v>
      </c>
      <c r="K257" s="34" t="n">
        <f aca="false">Inputs!J254</f>
        <v>0</v>
      </c>
      <c r="L257" s="34" t="n">
        <f aca="false">Inputs!K254</f>
        <v>0</v>
      </c>
      <c r="M257" s="34" t="n">
        <f aca="false">Inputs!L254</f>
        <v>0</v>
      </c>
      <c r="N257" s="34" t="n">
        <f aca="false">Inputs!M254</f>
        <v>0</v>
      </c>
      <c r="O257" s="34" t="n">
        <f aca="false">Inputs!N254</f>
        <v>0</v>
      </c>
      <c r="P257" s="34" t="n">
        <f aca="false">Inputs!O254</f>
        <v>0</v>
      </c>
      <c r="Q257" s="34" t="n">
        <f aca="false">Inputs!P254</f>
        <v>0</v>
      </c>
      <c r="R257" s="34" t="n">
        <f aca="false">Inputs!Q254</f>
        <v>0</v>
      </c>
      <c r="S257" s="34" t="n">
        <f aca="false">Inputs!R254</f>
        <v>0</v>
      </c>
      <c r="T257" s="34" t="n">
        <f aca="false">Inputs!S254</f>
        <v>0</v>
      </c>
      <c r="U257" s="34" t="n">
        <f aca="false">Inputs!T254</f>
        <v>0</v>
      </c>
      <c r="V257" s="34" t="n">
        <f aca="false">Inputs!U254</f>
        <v>0</v>
      </c>
      <c r="W257" s="34" t="n">
        <f aca="false">Inputs!V254</f>
        <v>0</v>
      </c>
      <c r="X257" s="34" t="n">
        <f aca="false">Inputs!W254</f>
        <v>0</v>
      </c>
      <c r="Y257" s="34" t="n">
        <f aca="false">Inputs!X254</f>
        <v>0</v>
      </c>
      <c r="Z257" s="34" t="n">
        <f aca="false">Inputs!Y254</f>
        <v>0</v>
      </c>
      <c r="AA257" s="34" t="n">
        <f aca="false">Inputs!Z254</f>
        <v>0</v>
      </c>
      <c r="AB257" s="34" t="n">
        <f aca="false">Inputs!AA254</f>
        <v>0</v>
      </c>
      <c r="AD257" s="36" t="n">
        <f aca="false">IF(OR(A257="Saturday",A257="Sunday"),0,SUM(L257:AA257))</f>
        <v>0</v>
      </c>
      <c r="AE257" s="36" t="n">
        <f aca="false">AJ257-AD257</f>
        <v>0</v>
      </c>
      <c r="AF257" s="36"/>
      <c r="AJ257" s="36" t="n">
        <f aca="false">SUM(E257:AB257)</f>
        <v>0</v>
      </c>
      <c r="AK257" s="36" t="n">
        <f aca="false">IF(OR(A257="Saturday",A257="Sunday"),"N/A",IF(Weather="Yes",MAX($S257:$T257),AVERAGE($S257:$T257)))</f>
        <v>0</v>
      </c>
      <c r="AM257" s="37"/>
      <c r="AN257" s="36"/>
      <c r="AO257" s="36"/>
    </row>
    <row r="258" customFormat="false" ht="15" hidden="false" customHeight="false" outlineLevel="0" collapsed="false">
      <c r="A258" s="0" t="s">
        <v>194</v>
      </c>
      <c r="B258" s="33" t="n">
        <v>2001</v>
      </c>
      <c r="C258" s="33" t="n">
        <v>9</v>
      </c>
      <c r="D258" s="33" t="n">
        <v>11</v>
      </c>
      <c r="E258" s="34" t="n">
        <f aca="false">Inputs!D255</f>
        <v>0</v>
      </c>
      <c r="F258" s="34" t="n">
        <f aca="false">Inputs!E255</f>
        <v>0</v>
      </c>
      <c r="G258" s="34" t="n">
        <f aca="false">Inputs!F255</f>
        <v>0</v>
      </c>
      <c r="H258" s="34" t="n">
        <f aca="false">Inputs!G255</f>
        <v>0</v>
      </c>
      <c r="I258" s="34" t="n">
        <f aca="false">Inputs!H255</f>
        <v>0</v>
      </c>
      <c r="J258" s="34" t="n">
        <f aca="false">Inputs!I255</f>
        <v>0</v>
      </c>
      <c r="K258" s="34" t="n">
        <f aca="false">Inputs!J255</f>
        <v>0</v>
      </c>
      <c r="L258" s="34" t="n">
        <f aca="false">Inputs!K255</f>
        <v>0</v>
      </c>
      <c r="M258" s="34" t="n">
        <f aca="false">Inputs!L255</f>
        <v>0</v>
      </c>
      <c r="N258" s="34" t="n">
        <f aca="false">Inputs!M255</f>
        <v>0</v>
      </c>
      <c r="O258" s="34" t="n">
        <f aca="false">Inputs!N255</f>
        <v>0</v>
      </c>
      <c r="P258" s="34" t="n">
        <f aca="false">Inputs!O255</f>
        <v>0</v>
      </c>
      <c r="Q258" s="34" t="n">
        <f aca="false">Inputs!P255</f>
        <v>0</v>
      </c>
      <c r="R258" s="34" t="n">
        <f aca="false">Inputs!Q255</f>
        <v>0</v>
      </c>
      <c r="S258" s="34" t="n">
        <f aca="false">Inputs!R255</f>
        <v>0</v>
      </c>
      <c r="T258" s="34" t="n">
        <f aca="false">Inputs!S255</f>
        <v>0</v>
      </c>
      <c r="U258" s="34" t="n">
        <f aca="false">Inputs!T255</f>
        <v>0</v>
      </c>
      <c r="V258" s="34" t="n">
        <f aca="false">Inputs!U255</f>
        <v>0</v>
      </c>
      <c r="W258" s="34" t="n">
        <f aca="false">Inputs!V255</f>
        <v>0</v>
      </c>
      <c r="X258" s="34" t="n">
        <f aca="false">Inputs!W255</f>
        <v>0</v>
      </c>
      <c r="Y258" s="34" t="n">
        <f aca="false">Inputs!X255</f>
        <v>0</v>
      </c>
      <c r="Z258" s="34" t="n">
        <f aca="false">Inputs!Y255</f>
        <v>0</v>
      </c>
      <c r="AA258" s="34" t="n">
        <f aca="false">Inputs!Z255</f>
        <v>0</v>
      </c>
      <c r="AB258" s="34" t="n">
        <f aca="false">Inputs!AA255</f>
        <v>0</v>
      </c>
      <c r="AD258" s="36" t="n">
        <f aca="false">IF(OR(A258="Saturday",A258="Sunday"),0,SUM(L258:AA258))</f>
        <v>0</v>
      </c>
      <c r="AE258" s="36" t="n">
        <f aca="false">AJ258-AD258</f>
        <v>0</v>
      </c>
      <c r="AF258" s="36"/>
      <c r="AJ258" s="36" t="n">
        <f aca="false">SUM(E258:AB258)</f>
        <v>0</v>
      </c>
      <c r="AK258" s="36" t="n">
        <f aca="false">IF(OR(A258="Saturday",A258="Sunday"),"N/A",IF(Weather="Yes",MAX($S258:$T258),AVERAGE($S258:$T258)))</f>
        <v>0</v>
      </c>
      <c r="AM258" s="37"/>
      <c r="AN258" s="36"/>
      <c r="AO258" s="36"/>
    </row>
    <row r="259" customFormat="false" ht="15" hidden="false" customHeight="false" outlineLevel="0" collapsed="false">
      <c r="A259" s="0" t="s">
        <v>195</v>
      </c>
      <c r="B259" s="33" t="n">
        <v>2001</v>
      </c>
      <c r="C259" s="33" t="n">
        <v>9</v>
      </c>
      <c r="D259" s="33" t="n">
        <v>12</v>
      </c>
      <c r="E259" s="34" t="n">
        <f aca="false">Inputs!D256</f>
        <v>0</v>
      </c>
      <c r="F259" s="34" t="n">
        <f aca="false">Inputs!E256</f>
        <v>0</v>
      </c>
      <c r="G259" s="34" t="n">
        <f aca="false">Inputs!F256</f>
        <v>0</v>
      </c>
      <c r="H259" s="34" t="n">
        <f aca="false">Inputs!G256</f>
        <v>0</v>
      </c>
      <c r="I259" s="34" t="n">
        <f aca="false">Inputs!H256</f>
        <v>0</v>
      </c>
      <c r="J259" s="34" t="n">
        <f aca="false">Inputs!I256</f>
        <v>0</v>
      </c>
      <c r="K259" s="34" t="n">
        <f aca="false">Inputs!J256</f>
        <v>0</v>
      </c>
      <c r="L259" s="34" t="n">
        <f aca="false">Inputs!K256</f>
        <v>0</v>
      </c>
      <c r="M259" s="34" t="n">
        <f aca="false">Inputs!L256</f>
        <v>0</v>
      </c>
      <c r="N259" s="34" t="n">
        <f aca="false">Inputs!M256</f>
        <v>0</v>
      </c>
      <c r="O259" s="34" t="n">
        <f aca="false">Inputs!N256</f>
        <v>0</v>
      </c>
      <c r="P259" s="34" t="n">
        <f aca="false">Inputs!O256</f>
        <v>0</v>
      </c>
      <c r="Q259" s="34" t="n">
        <f aca="false">Inputs!P256</f>
        <v>0</v>
      </c>
      <c r="R259" s="34" t="n">
        <f aca="false">Inputs!Q256</f>
        <v>0</v>
      </c>
      <c r="S259" s="34" t="n">
        <f aca="false">Inputs!R256</f>
        <v>0</v>
      </c>
      <c r="T259" s="34" t="n">
        <f aca="false">Inputs!S256</f>
        <v>0</v>
      </c>
      <c r="U259" s="34" t="n">
        <f aca="false">Inputs!T256</f>
        <v>0</v>
      </c>
      <c r="V259" s="34" t="n">
        <f aca="false">Inputs!U256</f>
        <v>0</v>
      </c>
      <c r="W259" s="34" t="n">
        <f aca="false">Inputs!V256</f>
        <v>0</v>
      </c>
      <c r="X259" s="34" t="n">
        <f aca="false">Inputs!W256</f>
        <v>0</v>
      </c>
      <c r="Y259" s="34" t="n">
        <f aca="false">Inputs!X256</f>
        <v>0</v>
      </c>
      <c r="Z259" s="34" t="n">
        <f aca="false">Inputs!Y256</f>
        <v>0</v>
      </c>
      <c r="AA259" s="34" t="n">
        <f aca="false">Inputs!Z256</f>
        <v>0</v>
      </c>
      <c r="AB259" s="34" t="n">
        <f aca="false">Inputs!AA256</f>
        <v>0</v>
      </c>
      <c r="AD259" s="36" t="n">
        <f aca="false">IF(OR(A259="Saturday",A259="Sunday"),0,SUM(L259:AA259))</f>
        <v>0</v>
      </c>
      <c r="AE259" s="36" t="n">
        <f aca="false">AJ259-AD259</f>
        <v>0</v>
      </c>
      <c r="AF259" s="36"/>
      <c r="AJ259" s="36" t="n">
        <f aca="false">SUM(E259:AB259)</f>
        <v>0</v>
      </c>
      <c r="AK259" s="36" t="n">
        <f aca="false">IF(OR(A259="Saturday",A259="Sunday"),"N/A",IF(Weather="Yes",MAX($S259:$T259),AVERAGE($S259:$T259)))</f>
        <v>0</v>
      </c>
      <c r="AM259" s="37"/>
      <c r="AN259" s="36"/>
      <c r="AO259" s="36"/>
    </row>
    <row r="260" customFormat="false" ht="15" hidden="false" customHeight="false" outlineLevel="0" collapsed="false">
      <c r="A260" s="0" t="s">
        <v>196</v>
      </c>
      <c r="B260" s="33" t="n">
        <v>2001</v>
      </c>
      <c r="C260" s="33" t="n">
        <v>9</v>
      </c>
      <c r="D260" s="33" t="n">
        <v>13</v>
      </c>
      <c r="E260" s="34" t="n">
        <f aca="false">Inputs!D257</f>
        <v>0.250753635147672</v>
      </c>
      <c r="F260" s="34" t="n">
        <f aca="false">Inputs!E257</f>
        <v>0.220093084818627</v>
      </c>
      <c r="G260" s="34" t="n">
        <f aca="false">Inputs!F257</f>
        <v>0.185050578828669</v>
      </c>
      <c r="H260" s="34" t="n">
        <f aca="false">Inputs!G257</f>
        <v>0.150008072838712</v>
      </c>
      <c r="I260" s="34" t="n">
        <f aca="false">Inputs!H257</f>
        <v>0.114965566848755</v>
      </c>
      <c r="J260" s="34" t="n">
        <f aca="false">Inputs!I257</f>
        <v>0.0799230608587974</v>
      </c>
      <c r="K260" s="34" t="n">
        <f aca="false">Inputs!J257</f>
        <v>0.0689714565308524</v>
      </c>
      <c r="L260" s="34" t="n">
        <f aca="false">Inputs!K257</f>
        <v>0.0700653030339135</v>
      </c>
      <c r="M260" s="34" t="n">
        <f aca="false">Inputs!L257</f>
        <v>0.0897742490350143</v>
      </c>
      <c r="N260" s="34" t="n">
        <f aca="false">Inputs!M257</f>
        <v>0.13576178970425</v>
      </c>
      <c r="O260" s="34" t="n">
        <f aca="false">Inputs!N257</f>
        <v>0.212409880702531</v>
      </c>
      <c r="P260" s="34" t="n">
        <f aca="false">Inputs!O257</f>
        <v>0.289057971700812</v>
      </c>
      <c r="Q260" s="34" t="n">
        <f aca="false">Inputs!P257</f>
        <v>0.363518369692971</v>
      </c>
      <c r="R260" s="34" t="n">
        <f aca="false">Inputs!Q257</f>
        <v>0.468645887662843</v>
      </c>
      <c r="S260" s="34" t="n">
        <f aca="false">Inputs!R257</f>
        <v>0.549682503970702</v>
      </c>
      <c r="T260" s="34" t="n">
        <f aca="false">Inputs!S257</f>
        <v>0.601152416452577</v>
      </c>
      <c r="U260" s="34" t="n">
        <f aca="false">Inputs!T257</f>
        <v>0.573773405632715</v>
      </c>
      <c r="V260" s="34" t="n">
        <f aca="false">Inputs!U257</f>
        <v>0.473021273675087</v>
      </c>
      <c r="W260" s="34" t="n">
        <f aca="false">Inputs!V257</f>
        <v>0.351466349213298</v>
      </c>
      <c r="X260" s="34" t="n">
        <f aca="false">Inputs!W257</f>
        <v>0.279193644227261</v>
      </c>
      <c r="Y260" s="34" t="n">
        <f aca="false">Inputs!X257</f>
        <v>0.267154763044922</v>
      </c>
      <c r="Z260" s="34" t="n">
        <f aca="false">Inputs!Y257</f>
        <v>0.274824827863684</v>
      </c>
      <c r="AA260" s="34" t="n">
        <f aca="false">Inputs!Z257</f>
        <v>0.266067486190528</v>
      </c>
      <c r="AB260" s="34" t="n">
        <f aca="false">Inputs!AA257</f>
        <v>0.251834342353399</v>
      </c>
      <c r="AD260" s="36" t="n">
        <f aca="false">IF(OR(A260="Saturday",A260="Sunday"),0,SUM(L260:AA260))</f>
        <v>5.26557012180311</v>
      </c>
      <c r="AE260" s="36" t="n">
        <f aca="false">AJ260-AD260</f>
        <v>1.32159979822548</v>
      </c>
      <c r="AF260" s="36"/>
      <c r="AJ260" s="36" t="n">
        <f aca="false">SUM(E260:AB260)</f>
        <v>6.58716992002859</v>
      </c>
      <c r="AK260" s="36" t="n">
        <f aca="false">IF(OR(A260="Saturday",A260="Sunday"),"N/A",IF(Weather="Yes",MAX($S260:$T260),AVERAGE($S260:$T260)))</f>
        <v>0.601152416452577</v>
      </c>
      <c r="AM260" s="37"/>
      <c r="AN260" s="36"/>
      <c r="AO260" s="36"/>
    </row>
    <row r="261" customFormat="false" ht="15" hidden="false" customHeight="false" outlineLevel="0" collapsed="false">
      <c r="A261" s="0" t="s">
        <v>197</v>
      </c>
      <c r="B261" s="33" t="n">
        <v>2001</v>
      </c>
      <c r="C261" s="33" t="n">
        <v>9</v>
      </c>
      <c r="D261" s="33" t="n">
        <v>14</v>
      </c>
      <c r="E261" s="34" t="n">
        <f aca="false">Inputs!D258</f>
        <v>0.159369302028196</v>
      </c>
      <c r="F261" s="34" t="n">
        <f aca="false">Inputs!E258</f>
        <v>0.141444640600918</v>
      </c>
      <c r="G261" s="34" t="n">
        <f aca="false">Inputs!F258</f>
        <v>0.123398167123778</v>
      </c>
      <c r="H261" s="34" t="n">
        <f aca="false">Inputs!G258</f>
        <v>0.10193729823099</v>
      </c>
      <c r="I261" s="34" t="n">
        <f aca="false">Inputs!H258</f>
        <v>0.0840126368037115</v>
      </c>
      <c r="J261" s="34" t="n">
        <f aca="false">Inputs!I258</f>
        <v>0.0660879753764335</v>
      </c>
      <c r="K261" s="34" t="n">
        <f aca="false">Inputs!J258</f>
        <v>0.0554793529799009</v>
      </c>
      <c r="L261" s="34" t="n">
        <f aca="false">Inputs!K258</f>
        <v>0.0485287500987411</v>
      </c>
      <c r="M261" s="34" t="n">
        <f aca="false">Inputs!L258</f>
        <v>0.0560884132292105</v>
      </c>
      <c r="N261" s="34" t="n">
        <f aca="false">Inputs!M258</f>
        <v>0.0746221349057981</v>
      </c>
      <c r="O261" s="34" t="n">
        <f aca="false">Inputs!N258</f>
        <v>0.107422498494291</v>
      </c>
      <c r="P261" s="34" t="n">
        <f aca="false">Inputs!O258</f>
        <v>0.143880881598157</v>
      </c>
      <c r="Q261" s="34" t="n">
        <f aca="false">Inputs!P258</f>
        <v>0.190704262998831</v>
      </c>
      <c r="R261" s="34" t="n">
        <f aca="false">Inputs!Q258</f>
        <v>0.251428850161825</v>
      </c>
      <c r="S261" s="34" t="n">
        <f aca="false">Inputs!R258</f>
        <v>0.297886795412913</v>
      </c>
      <c r="T261" s="34" t="n">
        <f aca="false">Inputs!S258</f>
        <v>0.322883871771213</v>
      </c>
      <c r="U261" s="34" t="n">
        <f aca="false">Inputs!T258</f>
        <v>0.305081022393797</v>
      </c>
      <c r="V261" s="34" t="n">
        <f aca="false">Inputs!U258</f>
        <v>0.255330493776921</v>
      </c>
      <c r="W261" s="34" t="n">
        <f aca="false">Inputs!V258</f>
        <v>0.190947887098555</v>
      </c>
      <c r="X261" s="34" t="n">
        <f aca="false">Inputs!W258</f>
        <v>0.158512959659648</v>
      </c>
      <c r="Y261" s="34" t="n">
        <f aca="false">Inputs!X258</f>
        <v>0.143759069548295</v>
      </c>
      <c r="Z261" s="34" t="n">
        <f aca="false">Inputs!Y258</f>
        <v>0.139735613883336</v>
      </c>
      <c r="AA261" s="34" t="n">
        <f aca="false">Inputs!Z258</f>
        <v>0.125103535821845</v>
      </c>
      <c r="AB261" s="34" t="n">
        <f aca="false">Inputs!AA258</f>
        <v>0.1177874967911</v>
      </c>
      <c r="AD261" s="36" t="n">
        <f aca="false">IF(OR(A261="Saturday",A261="Sunday"),0,SUM(L261:AA261))</f>
        <v>2.81191704085338</v>
      </c>
      <c r="AE261" s="36" t="n">
        <f aca="false">AJ261-AD261</f>
        <v>0.849516869935028</v>
      </c>
      <c r="AF261" s="36"/>
      <c r="AJ261" s="36" t="n">
        <f aca="false">SUM(E261:AB261)</f>
        <v>3.6614339107884</v>
      </c>
      <c r="AK261" s="36" t="n">
        <f aca="false">IF(OR(A261="Saturday",A261="Sunday"),"N/A",IF(Weather="Yes",MAX($S261:$T261),AVERAGE($S261:$T261)))</f>
        <v>0.322883871771213</v>
      </c>
      <c r="AM261" s="37"/>
      <c r="AN261" s="36"/>
      <c r="AO261" s="36"/>
    </row>
    <row r="262" customFormat="false" ht="15" hidden="false" customHeight="false" outlineLevel="0" collapsed="false">
      <c r="A262" s="0" t="s">
        <v>198</v>
      </c>
      <c r="B262" s="33" t="n">
        <v>2001</v>
      </c>
      <c r="C262" s="33" t="n">
        <v>9</v>
      </c>
      <c r="D262" s="33" t="n">
        <v>15</v>
      </c>
      <c r="E262" s="34" t="n">
        <f aca="false">Inputs!D259</f>
        <v>0.0798232059396451</v>
      </c>
      <c r="F262" s="34" t="n">
        <f aca="false">Inputs!E259</f>
        <v>0.0707523870828672</v>
      </c>
      <c r="G262" s="34" t="n">
        <f aca="false">Inputs!F259</f>
        <v>0.0616815682260894</v>
      </c>
      <c r="H262" s="34" t="n">
        <f aca="false">Inputs!G259</f>
        <v>0.050796585597956</v>
      </c>
      <c r="I262" s="34" t="n">
        <f aca="false">Inputs!H259</f>
        <v>0.0417257667411781</v>
      </c>
      <c r="J262" s="34" t="n">
        <f aca="false">Inputs!I259</f>
        <v>0.0326549478844003</v>
      </c>
      <c r="K262" s="34" t="n">
        <f aca="false">Inputs!J259</f>
        <v>0.0272124565703335</v>
      </c>
      <c r="L262" s="34" t="n">
        <f aca="false">Inputs!K259</f>
        <v>0.0235841290276224</v>
      </c>
      <c r="M262" s="34" t="n">
        <f aca="false">Inputs!L259</f>
        <v>0.0272124565703335</v>
      </c>
      <c r="N262" s="34" t="n">
        <f aca="false">Inputs!M259</f>
        <v>0.0362832754271114</v>
      </c>
      <c r="O262" s="34" t="n">
        <f aca="false">Inputs!N259</f>
        <v>0.0526107493693115</v>
      </c>
      <c r="P262" s="34" t="n">
        <f aca="false">Inputs!O259</f>
        <v>0.0707523870828672</v>
      </c>
      <c r="Q262" s="34" t="n">
        <f aca="false">Inputs!P259</f>
        <v>0.0943365161104896</v>
      </c>
      <c r="R262" s="34" t="n">
        <f aca="false">Inputs!Q259</f>
        <v>0.125177300223534</v>
      </c>
      <c r="S262" s="34" t="n">
        <f aca="false">Inputs!R259</f>
        <v>0.148761429251157</v>
      </c>
      <c r="T262" s="34" t="n">
        <f aca="false">Inputs!S259</f>
        <v>0.161460575650646</v>
      </c>
      <c r="U262" s="34" t="n">
        <f aca="false">Inputs!T259</f>
        <v>0.152389756793868</v>
      </c>
      <c r="V262" s="34" t="n">
        <f aca="false">Inputs!U259</f>
        <v>0.12699146399489</v>
      </c>
      <c r="W262" s="34" t="n">
        <f aca="false">Inputs!V259</f>
        <v>0.0943365161104896</v>
      </c>
      <c r="X262" s="34" t="n">
        <f aca="false">Inputs!W259</f>
        <v>0.0780090421682895</v>
      </c>
      <c r="Y262" s="34" t="n">
        <f aca="false">Inputs!X259</f>
        <v>0.0707523870828672</v>
      </c>
      <c r="Z262" s="34" t="n">
        <f aca="false">Inputs!Y259</f>
        <v>0.0689382233115117</v>
      </c>
      <c r="AA262" s="34" t="n">
        <f aca="false">Inputs!Z259</f>
        <v>0.0616815682260894</v>
      </c>
      <c r="AB262" s="34" t="n">
        <f aca="false">Inputs!AA259</f>
        <v>0.0580532406833783</v>
      </c>
      <c r="AD262" s="36" t="n">
        <f aca="false">IF(OR(A262="Saturday",A262="Sunday"),0,SUM(L262:AA262))</f>
        <v>0</v>
      </c>
      <c r="AE262" s="36" t="n">
        <f aca="false">AJ262-AD262</f>
        <v>1.81597793512693</v>
      </c>
      <c r="AF262" s="36"/>
      <c r="AJ262" s="36" t="n">
        <f aca="false">SUM(E262:AB262)</f>
        <v>1.81597793512693</v>
      </c>
      <c r="AK262" s="36" t="str">
        <f aca="false">IF(OR(A262="Saturday",A262="Sunday"),"N/A",IF(Weather="Yes",MAX($S262:$T262),AVERAGE($S262:$T262)))</f>
        <v>N/A</v>
      </c>
      <c r="AM262" s="37"/>
      <c r="AN262" s="36"/>
      <c r="AO262" s="36"/>
    </row>
    <row r="263" customFormat="false" ht="15" hidden="false" customHeight="false" outlineLevel="0" collapsed="false">
      <c r="A263" s="0" t="s">
        <v>199</v>
      </c>
      <c r="B263" s="33" t="n">
        <v>2001</v>
      </c>
      <c r="C263" s="33" t="n">
        <v>9</v>
      </c>
      <c r="D263" s="33" t="n">
        <v>16</v>
      </c>
      <c r="E263" s="34" t="n">
        <f aca="false">Inputs!D260</f>
        <v>0.140882067799184</v>
      </c>
      <c r="F263" s="34" t="n">
        <f aca="false">Inputs!E260</f>
        <v>0.125036711545893</v>
      </c>
      <c r="G263" s="34" t="n">
        <f aca="false">Inputs!F260</f>
        <v>0.109083673742585</v>
      </c>
      <c r="H263" s="34" t="n">
        <f aca="false">Inputs!G260</f>
        <v>0.0901123188586413</v>
      </c>
      <c r="I263" s="34" t="n">
        <f aca="false">Inputs!H260</f>
        <v>0.0742669626053497</v>
      </c>
      <c r="J263" s="34" t="n">
        <f aca="false">Inputs!I260</f>
        <v>0.058421606352058</v>
      </c>
      <c r="K263" s="34" t="n">
        <f aca="false">Inputs!J260</f>
        <v>0.0490436104601025</v>
      </c>
      <c r="L263" s="34" t="n">
        <f aca="false">Inputs!K260</f>
        <v>0.0428992947488151</v>
      </c>
      <c r="M263" s="34" t="n">
        <f aca="false">Inputs!L260</f>
        <v>0.0495820182101837</v>
      </c>
      <c r="N263" s="34" t="n">
        <f aca="false">Inputs!M260</f>
        <v>0.0659657822135566</v>
      </c>
      <c r="O263" s="34" t="n">
        <f aca="false">Inputs!N260</f>
        <v>0.0949612222895531</v>
      </c>
      <c r="P263" s="34" t="n">
        <f aca="false">Inputs!O260</f>
        <v>0.127190342546218</v>
      </c>
      <c r="Q263" s="34" t="n">
        <f aca="false">Inputs!P260</f>
        <v>0.168582095594805</v>
      </c>
      <c r="R263" s="34" t="n">
        <f aca="false">Inputs!Q260</f>
        <v>0.222262480065968</v>
      </c>
      <c r="S263" s="34" t="n">
        <f aca="false">Inputs!R260</f>
        <v>0.263331188464507</v>
      </c>
      <c r="T263" s="34" t="n">
        <f aca="false">Inputs!S260</f>
        <v>0.285428541979102</v>
      </c>
      <c r="U263" s="34" t="n">
        <f aca="false">Inputs!T260</f>
        <v>0.269690867275827</v>
      </c>
      <c r="V263" s="34" t="n">
        <f aca="false">Inputs!U260</f>
        <v>0.225711523346668</v>
      </c>
      <c r="W263" s="34" t="n">
        <f aca="false">Inputs!V260</f>
        <v>0.168797458694838</v>
      </c>
      <c r="X263" s="34" t="n">
        <f aca="false">Inputs!W260</f>
        <v>0.14012506326889</v>
      </c>
      <c r="Y263" s="34" t="n">
        <f aca="false">Inputs!X260</f>
        <v>0.127082660996201</v>
      </c>
      <c r="Z263" s="34" t="n">
        <f aca="false">Inputs!Y260</f>
        <v>0.123525936165485</v>
      </c>
      <c r="AA263" s="34" t="n">
        <f aca="false">Inputs!Z260</f>
        <v>0.110591215442812</v>
      </c>
      <c r="AB263" s="34" t="n">
        <f aca="false">Inputs!AA260</f>
        <v>0.104123855081476</v>
      </c>
      <c r="AD263" s="36" t="n">
        <f aca="false">IF(OR(A263="Saturday",A263="Sunday"),0,SUM(L263:AA263))</f>
        <v>0</v>
      </c>
      <c r="AE263" s="36" t="n">
        <f aca="false">AJ263-AD263</f>
        <v>3.23669849774872</v>
      </c>
      <c r="AF263" s="36"/>
      <c r="AJ263" s="36" t="n">
        <f aca="false">SUM(E263:AB263)</f>
        <v>3.23669849774872</v>
      </c>
      <c r="AK263" s="36" t="str">
        <f aca="false">IF(OR(A263="Saturday",A263="Sunday"),"N/A",IF(Weather="Yes",MAX($S263:$T263),AVERAGE($S263:$T263)))</f>
        <v>N/A</v>
      </c>
      <c r="AM263" s="37"/>
      <c r="AN263" s="36"/>
      <c r="AO263" s="36"/>
    </row>
    <row r="264" customFormat="false" ht="15" hidden="false" customHeight="false" outlineLevel="0" collapsed="false">
      <c r="A264" s="0" t="s">
        <v>193</v>
      </c>
      <c r="B264" s="33" t="n">
        <v>2001</v>
      </c>
      <c r="C264" s="33" t="n">
        <v>9</v>
      </c>
      <c r="D264" s="33" t="n">
        <v>17</v>
      </c>
      <c r="E264" s="34" t="n">
        <f aca="false">Inputs!D261</f>
        <v>0.336525228213642</v>
      </c>
      <c r="F264" s="34" t="n">
        <f aca="false">Inputs!E261</f>
        <v>0.301199266613278</v>
      </c>
      <c r="G264" s="34" t="n">
        <f aca="false">Inputs!F261</f>
        <v>0.263958620973329</v>
      </c>
      <c r="H264" s="34" t="n">
        <f aca="false">Inputs!G261</f>
        <v>0.222333340668728</v>
      </c>
      <c r="I264" s="34" t="n">
        <f aca="false">Inputs!H261</f>
        <v>0.187007379068364</v>
      </c>
      <c r="J264" s="34" t="n">
        <f aca="false">Inputs!I261</f>
        <v>0.151681417468001</v>
      </c>
      <c r="K264" s="34" t="n">
        <f aca="false">Inputs!J261</f>
        <v>0.132783461355285</v>
      </c>
      <c r="L264" s="34" t="n">
        <f aca="false">Inputs!K261</f>
        <v>0.122099507986393</v>
      </c>
      <c r="M264" s="34" t="n">
        <f aca="false">Inputs!L261</f>
        <v>0.142356881553212</v>
      </c>
      <c r="N264" s="34" t="n">
        <f aca="false">Inputs!M261</f>
        <v>0.187256263351502</v>
      </c>
      <c r="O264" s="34" t="n">
        <f aca="false">Inputs!N261</f>
        <v>0.259267604006332</v>
      </c>
      <c r="P264" s="34" t="n">
        <f aca="false">Inputs!O261</f>
        <v>0.339492947404985</v>
      </c>
      <c r="Q264" s="34" t="n">
        <f aca="false">Inputs!P261</f>
        <v>0.434786878837184</v>
      </c>
      <c r="R264" s="34" t="n">
        <f aca="false">Inputs!Q261</f>
        <v>0.551448717007166</v>
      </c>
      <c r="S264" s="34" t="n">
        <f aca="false">Inputs!R261</f>
        <v>0.640998596320608</v>
      </c>
      <c r="T264" s="34" t="n">
        <f aca="false">Inputs!S261</f>
        <v>0.688923195329449</v>
      </c>
      <c r="U264" s="34" t="n">
        <f aca="false">Inputs!T261</f>
        <v>0.655511917768671</v>
      </c>
      <c r="V264" s="34" t="n">
        <f aca="false">Inputs!U261</f>
        <v>0.56349208783016</v>
      </c>
      <c r="W264" s="34" t="n">
        <f aca="false">Inputs!V261</f>
        <v>0.438616246916354</v>
      </c>
      <c r="X264" s="34" t="n">
        <f aca="false">Inputs!W261</f>
        <v>0.372348958380281</v>
      </c>
      <c r="Y264" s="34" t="n">
        <f aca="false">Inputs!X261</f>
        <v>0.3375782633654</v>
      </c>
      <c r="Z264" s="34" t="n">
        <f aca="false">Inputs!Y261</f>
        <v>0.32362020850282</v>
      </c>
      <c r="AA264" s="34" t="n">
        <f aca="false">Inputs!Z261</f>
        <v>0.290764197527524</v>
      </c>
      <c r="AB264" s="34" t="n">
        <f aca="false">Inputs!AA261</f>
        <v>0.274336192039877</v>
      </c>
      <c r="AD264" s="36" t="n">
        <f aca="false">IF(OR(A264="Saturday",A264="Sunday"),0,SUM(L264:AA264))</f>
        <v>6.34856247208804</v>
      </c>
      <c r="AE264" s="36" t="n">
        <f aca="false">AJ264-AD264</f>
        <v>1.8698249064005</v>
      </c>
      <c r="AF264" s="36"/>
      <c r="AJ264" s="36" t="n">
        <f aca="false">SUM(E264:AB264)</f>
        <v>8.21838737848854</v>
      </c>
      <c r="AK264" s="36" t="n">
        <f aca="false">IF(OR(A264="Saturday",A264="Sunday"),"N/A",IF(Weather="Yes",MAX($S264:$T264),AVERAGE($S264:$T264)))</f>
        <v>0.688923195329449</v>
      </c>
      <c r="AM264" s="37"/>
      <c r="AN264" s="36"/>
      <c r="AO264" s="36"/>
    </row>
    <row r="265" customFormat="false" ht="15" hidden="false" customHeight="false" outlineLevel="0" collapsed="false">
      <c r="A265" s="0" t="s">
        <v>194</v>
      </c>
      <c r="B265" s="33" t="n">
        <v>2001</v>
      </c>
      <c r="C265" s="33" t="n">
        <v>9</v>
      </c>
      <c r="D265" s="33" t="n">
        <v>18</v>
      </c>
      <c r="E265" s="34" t="n">
        <f aca="false">Inputs!D262</f>
        <v>0</v>
      </c>
      <c r="F265" s="34" t="n">
        <f aca="false">Inputs!E262</f>
        <v>0</v>
      </c>
      <c r="G265" s="34" t="n">
        <f aca="false">Inputs!F262</f>
        <v>0</v>
      </c>
      <c r="H265" s="34" t="n">
        <f aca="false">Inputs!G262</f>
        <v>0</v>
      </c>
      <c r="I265" s="34" t="n">
        <f aca="false">Inputs!H262</f>
        <v>0</v>
      </c>
      <c r="J265" s="34" t="n">
        <f aca="false">Inputs!I262</f>
        <v>0</v>
      </c>
      <c r="K265" s="34" t="n">
        <f aca="false">Inputs!J262</f>
        <v>0</v>
      </c>
      <c r="L265" s="34" t="n">
        <f aca="false">Inputs!K262</f>
        <v>0</v>
      </c>
      <c r="M265" s="34" t="n">
        <f aca="false">Inputs!L262</f>
        <v>0</v>
      </c>
      <c r="N265" s="34" t="n">
        <f aca="false">Inputs!M262</f>
        <v>0</v>
      </c>
      <c r="O265" s="34" t="n">
        <f aca="false">Inputs!N262</f>
        <v>0</v>
      </c>
      <c r="P265" s="34" t="n">
        <f aca="false">Inputs!O262</f>
        <v>0</v>
      </c>
      <c r="Q265" s="34" t="n">
        <f aca="false">Inputs!P262</f>
        <v>0</v>
      </c>
      <c r="R265" s="34" t="n">
        <f aca="false">Inputs!Q262</f>
        <v>0</v>
      </c>
      <c r="S265" s="34" t="n">
        <f aca="false">Inputs!R262</f>
        <v>0</v>
      </c>
      <c r="T265" s="34" t="n">
        <f aca="false">Inputs!S262</f>
        <v>0</v>
      </c>
      <c r="U265" s="34" t="n">
        <f aca="false">Inputs!T262</f>
        <v>0</v>
      </c>
      <c r="V265" s="34" t="n">
        <f aca="false">Inputs!U262</f>
        <v>0</v>
      </c>
      <c r="W265" s="34" t="n">
        <f aca="false">Inputs!V262</f>
        <v>0</v>
      </c>
      <c r="X265" s="34" t="n">
        <f aca="false">Inputs!W262</f>
        <v>0</v>
      </c>
      <c r="Y265" s="34" t="n">
        <f aca="false">Inputs!X262</f>
        <v>0</v>
      </c>
      <c r="Z265" s="34" t="n">
        <f aca="false">Inputs!Y262</f>
        <v>0</v>
      </c>
      <c r="AA265" s="34" t="n">
        <f aca="false">Inputs!Z262</f>
        <v>0</v>
      </c>
      <c r="AB265" s="34" t="n">
        <f aca="false">Inputs!AA262</f>
        <v>0</v>
      </c>
      <c r="AD265" s="36" t="n">
        <f aca="false">IF(OR(A265="Saturday",A265="Sunday"),0,SUM(L265:AA265))</f>
        <v>0</v>
      </c>
      <c r="AE265" s="36" t="n">
        <f aca="false">AJ265-AD265</f>
        <v>0</v>
      </c>
      <c r="AF265" s="36"/>
      <c r="AJ265" s="36" t="n">
        <f aca="false">SUM(E265:AB265)</f>
        <v>0</v>
      </c>
      <c r="AK265" s="36" t="n">
        <f aca="false">IF(OR(A265="Saturday",A265="Sunday"),"N/A",IF(Weather="Yes",MAX($S265:$T265),AVERAGE($S265:$T265)))</f>
        <v>0</v>
      </c>
      <c r="AM265" s="37"/>
      <c r="AN265" s="36"/>
      <c r="AO265" s="36"/>
    </row>
    <row r="266" customFormat="false" ht="15" hidden="false" customHeight="false" outlineLevel="0" collapsed="false">
      <c r="A266" s="0" t="s">
        <v>195</v>
      </c>
      <c r="B266" s="33" t="n">
        <v>2001</v>
      </c>
      <c r="C266" s="33" t="n">
        <v>9</v>
      </c>
      <c r="D266" s="33" t="n">
        <v>19</v>
      </c>
      <c r="E266" s="34" t="n">
        <f aca="false">Inputs!D263</f>
        <v>0</v>
      </c>
      <c r="F266" s="34" t="n">
        <f aca="false">Inputs!E263</f>
        <v>0</v>
      </c>
      <c r="G266" s="34" t="n">
        <f aca="false">Inputs!F263</f>
        <v>0</v>
      </c>
      <c r="H266" s="34" t="n">
        <f aca="false">Inputs!G263</f>
        <v>0</v>
      </c>
      <c r="I266" s="34" t="n">
        <f aca="false">Inputs!H263</f>
        <v>0</v>
      </c>
      <c r="J266" s="34" t="n">
        <f aca="false">Inputs!I263</f>
        <v>0</v>
      </c>
      <c r="K266" s="34" t="n">
        <f aca="false">Inputs!J263</f>
        <v>0</v>
      </c>
      <c r="L266" s="34" t="n">
        <f aca="false">Inputs!K263</f>
        <v>0</v>
      </c>
      <c r="M266" s="34" t="n">
        <f aca="false">Inputs!L263</f>
        <v>0</v>
      </c>
      <c r="N266" s="34" t="n">
        <f aca="false">Inputs!M263</f>
        <v>0</v>
      </c>
      <c r="O266" s="34" t="n">
        <f aca="false">Inputs!N263</f>
        <v>0</v>
      </c>
      <c r="P266" s="34" t="n">
        <f aca="false">Inputs!O263</f>
        <v>0</v>
      </c>
      <c r="Q266" s="34" t="n">
        <f aca="false">Inputs!P263</f>
        <v>0</v>
      </c>
      <c r="R266" s="34" t="n">
        <f aca="false">Inputs!Q263</f>
        <v>0</v>
      </c>
      <c r="S266" s="34" t="n">
        <f aca="false">Inputs!R263</f>
        <v>0</v>
      </c>
      <c r="T266" s="34" t="n">
        <f aca="false">Inputs!S263</f>
        <v>0</v>
      </c>
      <c r="U266" s="34" t="n">
        <f aca="false">Inputs!T263</f>
        <v>0</v>
      </c>
      <c r="V266" s="34" t="n">
        <f aca="false">Inputs!U263</f>
        <v>0</v>
      </c>
      <c r="W266" s="34" t="n">
        <f aca="false">Inputs!V263</f>
        <v>0</v>
      </c>
      <c r="X266" s="34" t="n">
        <f aca="false">Inputs!W263</f>
        <v>0</v>
      </c>
      <c r="Y266" s="34" t="n">
        <f aca="false">Inputs!X263</f>
        <v>0</v>
      </c>
      <c r="Z266" s="34" t="n">
        <f aca="false">Inputs!Y263</f>
        <v>0</v>
      </c>
      <c r="AA266" s="34" t="n">
        <f aca="false">Inputs!Z263</f>
        <v>0</v>
      </c>
      <c r="AB266" s="34" t="n">
        <f aca="false">Inputs!AA263</f>
        <v>0</v>
      </c>
      <c r="AD266" s="36" t="n">
        <f aca="false">IF(OR(A266="Saturday",A266="Sunday"),0,SUM(L266:AA266))</f>
        <v>0</v>
      </c>
      <c r="AE266" s="36" t="n">
        <f aca="false">AJ266-AD266</f>
        <v>0</v>
      </c>
      <c r="AF266" s="36"/>
      <c r="AJ266" s="36" t="n">
        <f aca="false">SUM(E266:AB266)</f>
        <v>0</v>
      </c>
      <c r="AK266" s="36" t="n">
        <f aca="false">IF(OR(A266="Saturday",A266="Sunday"),"N/A",IF(Weather="Yes",MAX($S266:$T266),AVERAGE($S266:$T266)))</f>
        <v>0</v>
      </c>
      <c r="AM266" s="37"/>
      <c r="AN266" s="36"/>
      <c r="AO266" s="36"/>
    </row>
    <row r="267" customFormat="false" ht="15" hidden="false" customHeight="false" outlineLevel="0" collapsed="false">
      <c r="A267" s="0" t="s">
        <v>196</v>
      </c>
      <c r="B267" s="33" t="n">
        <v>2001</v>
      </c>
      <c r="C267" s="33" t="n">
        <v>9</v>
      </c>
      <c r="D267" s="33" t="n">
        <v>20</v>
      </c>
      <c r="E267" s="34" t="n">
        <f aca="false">Inputs!D264</f>
        <v>0</v>
      </c>
      <c r="F267" s="34" t="n">
        <f aca="false">Inputs!E264</f>
        <v>0</v>
      </c>
      <c r="G267" s="34" t="n">
        <f aca="false">Inputs!F264</f>
        <v>0</v>
      </c>
      <c r="H267" s="34" t="n">
        <f aca="false">Inputs!G264</f>
        <v>0</v>
      </c>
      <c r="I267" s="34" t="n">
        <f aca="false">Inputs!H264</f>
        <v>0</v>
      </c>
      <c r="J267" s="34" t="n">
        <f aca="false">Inputs!I264</f>
        <v>0</v>
      </c>
      <c r="K267" s="34" t="n">
        <f aca="false">Inputs!J264</f>
        <v>0</v>
      </c>
      <c r="L267" s="34" t="n">
        <f aca="false">Inputs!K264</f>
        <v>0</v>
      </c>
      <c r="M267" s="34" t="n">
        <f aca="false">Inputs!L264</f>
        <v>0</v>
      </c>
      <c r="N267" s="34" t="n">
        <f aca="false">Inputs!M264</f>
        <v>0</v>
      </c>
      <c r="O267" s="34" t="n">
        <f aca="false">Inputs!N264</f>
        <v>0</v>
      </c>
      <c r="P267" s="34" t="n">
        <f aca="false">Inputs!O264</f>
        <v>0</v>
      </c>
      <c r="Q267" s="34" t="n">
        <f aca="false">Inputs!P264</f>
        <v>0</v>
      </c>
      <c r="R267" s="34" t="n">
        <f aca="false">Inputs!Q264</f>
        <v>0</v>
      </c>
      <c r="S267" s="34" t="n">
        <f aca="false">Inputs!R264</f>
        <v>0</v>
      </c>
      <c r="T267" s="34" t="n">
        <f aca="false">Inputs!S264</f>
        <v>0</v>
      </c>
      <c r="U267" s="34" t="n">
        <f aca="false">Inputs!T264</f>
        <v>0</v>
      </c>
      <c r="V267" s="34" t="n">
        <f aca="false">Inputs!U264</f>
        <v>0</v>
      </c>
      <c r="W267" s="34" t="n">
        <f aca="false">Inputs!V264</f>
        <v>0</v>
      </c>
      <c r="X267" s="34" t="n">
        <f aca="false">Inputs!W264</f>
        <v>0</v>
      </c>
      <c r="Y267" s="34" t="n">
        <f aca="false">Inputs!X264</f>
        <v>0</v>
      </c>
      <c r="Z267" s="34" t="n">
        <f aca="false">Inputs!Y264</f>
        <v>0</v>
      </c>
      <c r="AA267" s="34" t="n">
        <f aca="false">Inputs!Z264</f>
        <v>0</v>
      </c>
      <c r="AB267" s="34" t="n">
        <f aca="false">Inputs!AA264</f>
        <v>0</v>
      </c>
      <c r="AD267" s="36" t="n">
        <f aca="false">IF(OR(A267="Saturday",A267="Sunday"),0,SUM(L267:AA267))</f>
        <v>0</v>
      </c>
      <c r="AE267" s="36" t="n">
        <f aca="false">AJ267-AD267</f>
        <v>0</v>
      </c>
      <c r="AF267" s="36"/>
      <c r="AJ267" s="36" t="n">
        <f aca="false">SUM(E267:AB267)</f>
        <v>0</v>
      </c>
      <c r="AK267" s="36" t="n">
        <f aca="false">IF(OR(A267="Saturday",A267="Sunday"),"N/A",IF(Weather="Yes",MAX($S267:$T267),AVERAGE($S267:$T267)))</f>
        <v>0</v>
      </c>
      <c r="AM267" s="37"/>
      <c r="AN267" s="36"/>
      <c r="AO267" s="36"/>
    </row>
    <row r="268" customFormat="false" ht="15" hidden="false" customHeight="false" outlineLevel="0" collapsed="false">
      <c r="A268" s="0" t="s">
        <v>197</v>
      </c>
      <c r="B268" s="33" t="n">
        <v>2001</v>
      </c>
      <c r="C268" s="33" t="n">
        <v>9</v>
      </c>
      <c r="D268" s="33" t="n">
        <v>21</v>
      </c>
      <c r="E268" s="34" t="n">
        <f aca="false">Inputs!D265</f>
        <v>0.00719315893321069</v>
      </c>
      <c r="F268" s="34" t="n">
        <f aca="false">Inputs!E265</f>
        <v>0.00637575450898221</v>
      </c>
      <c r="G268" s="34" t="n">
        <f aca="false">Inputs!F265</f>
        <v>0.00555835008475372</v>
      </c>
      <c r="H268" s="34" t="n">
        <f aca="false">Inputs!G265</f>
        <v>0.00457746477567953</v>
      </c>
      <c r="I268" s="34" t="n">
        <f aca="false">Inputs!H265</f>
        <v>0.00376006035145104</v>
      </c>
      <c r="J268" s="34" t="n">
        <f aca="false">Inputs!I265</f>
        <v>0.00294265592722256</v>
      </c>
      <c r="K268" s="34" t="n">
        <f aca="false">Inputs!J265</f>
        <v>0.00245221327268546</v>
      </c>
      <c r="L268" s="34" t="n">
        <f aca="false">Inputs!K265</f>
        <v>0.00212525150299407</v>
      </c>
      <c r="M268" s="34" t="n">
        <f aca="false">Inputs!L265</f>
        <v>0.00245221327268546</v>
      </c>
      <c r="N268" s="34" t="n">
        <f aca="false">Inputs!M265</f>
        <v>0.00326961769691395</v>
      </c>
      <c r="O268" s="34" t="n">
        <f aca="false">Inputs!N265</f>
        <v>0.00474094566052523</v>
      </c>
      <c r="P268" s="34" t="n">
        <f aca="false">Inputs!O265</f>
        <v>0.00637575450898221</v>
      </c>
      <c r="Q268" s="34" t="n">
        <f aca="false">Inputs!P265</f>
        <v>0.00850100601197628</v>
      </c>
      <c r="R268" s="34" t="n">
        <f aca="false">Inputs!Q265</f>
        <v>0.0112801810543531</v>
      </c>
      <c r="S268" s="34" t="n">
        <f aca="false">Inputs!R265</f>
        <v>0.0134054325573472</v>
      </c>
      <c r="T268" s="34" t="n">
        <f aca="false">Inputs!S265</f>
        <v>0.0145497987512671</v>
      </c>
      <c r="U268" s="34" t="n">
        <f aca="false">Inputs!T265</f>
        <v>0.0137323943270386</v>
      </c>
      <c r="V268" s="34" t="n">
        <f aca="false">Inputs!U265</f>
        <v>0.0114436619391988</v>
      </c>
      <c r="W268" s="34" t="n">
        <f aca="false">Inputs!V265</f>
        <v>0.00850100601197628</v>
      </c>
      <c r="X268" s="34" t="n">
        <f aca="false">Inputs!W265</f>
        <v>0.007029678048365</v>
      </c>
      <c r="Y268" s="34" t="n">
        <f aca="false">Inputs!X265</f>
        <v>0.00637575450898221</v>
      </c>
      <c r="Z268" s="34" t="n">
        <f aca="false">Inputs!Y265</f>
        <v>0.00621227362413651</v>
      </c>
      <c r="AA268" s="34" t="n">
        <f aca="false">Inputs!Z265</f>
        <v>0.00555835008475372</v>
      </c>
      <c r="AB268" s="34" t="n">
        <f aca="false">Inputs!AA265</f>
        <v>0.00523138831506232</v>
      </c>
      <c r="AD268" s="36" t="n">
        <f aca="false">IF(OR(A268="Saturday",A268="Sunday"),0,SUM(L268:AA268))</f>
        <v>0.125553319561496</v>
      </c>
      <c r="AE268" s="36" t="n">
        <f aca="false">AJ268-AD268</f>
        <v>0.0380910461690475</v>
      </c>
      <c r="AF268" s="36"/>
      <c r="AJ268" s="36" t="n">
        <f aca="false">SUM(E268:AB268)</f>
        <v>0.163644365730543</v>
      </c>
      <c r="AK268" s="36" t="n">
        <f aca="false">IF(OR(A268="Saturday",A268="Sunday"),"N/A",IF(Weather="Yes",MAX($S268:$T268),AVERAGE($S268:$T268)))</f>
        <v>0.0145497987512671</v>
      </c>
      <c r="AM268" s="37"/>
      <c r="AN268" s="36"/>
      <c r="AO268" s="36"/>
    </row>
    <row r="269" customFormat="false" ht="15" hidden="false" customHeight="false" outlineLevel="0" collapsed="false">
      <c r="A269" s="0" t="s">
        <v>198</v>
      </c>
      <c r="B269" s="33" t="n">
        <v>2001</v>
      </c>
      <c r="C269" s="33" t="n">
        <v>9</v>
      </c>
      <c r="D269" s="33" t="n">
        <v>22</v>
      </c>
      <c r="E269" s="34" t="n">
        <f aca="false">Inputs!D266</f>
        <v>0</v>
      </c>
      <c r="F269" s="34" t="n">
        <f aca="false">Inputs!E266</f>
        <v>0</v>
      </c>
      <c r="G269" s="34" t="n">
        <f aca="false">Inputs!F266</f>
        <v>0</v>
      </c>
      <c r="H269" s="34" t="n">
        <f aca="false">Inputs!G266</f>
        <v>0</v>
      </c>
      <c r="I269" s="34" t="n">
        <f aca="false">Inputs!H266</f>
        <v>0</v>
      </c>
      <c r="J269" s="34" t="n">
        <f aca="false">Inputs!I266</f>
        <v>0</v>
      </c>
      <c r="K269" s="34" t="n">
        <f aca="false">Inputs!J266</f>
        <v>0</v>
      </c>
      <c r="L269" s="34" t="n">
        <f aca="false">Inputs!K266</f>
        <v>0</v>
      </c>
      <c r="M269" s="34" t="n">
        <f aca="false">Inputs!L266</f>
        <v>0</v>
      </c>
      <c r="N269" s="34" t="n">
        <f aca="false">Inputs!M266</f>
        <v>0</v>
      </c>
      <c r="O269" s="34" t="n">
        <f aca="false">Inputs!N266</f>
        <v>0</v>
      </c>
      <c r="P269" s="34" t="n">
        <f aca="false">Inputs!O266</f>
        <v>0</v>
      </c>
      <c r="Q269" s="34" t="n">
        <f aca="false">Inputs!P266</f>
        <v>0</v>
      </c>
      <c r="R269" s="34" t="n">
        <f aca="false">Inputs!Q266</f>
        <v>0</v>
      </c>
      <c r="S269" s="34" t="n">
        <f aca="false">Inputs!R266</f>
        <v>0</v>
      </c>
      <c r="T269" s="34" t="n">
        <f aca="false">Inputs!S266</f>
        <v>0</v>
      </c>
      <c r="U269" s="34" t="n">
        <f aca="false">Inputs!T266</f>
        <v>0</v>
      </c>
      <c r="V269" s="34" t="n">
        <f aca="false">Inputs!U266</f>
        <v>0</v>
      </c>
      <c r="W269" s="34" t="n">
        <f aca="false">Inputs!V266</f>
        <v>0</v>
      </c>
      <c r="X269" s="34" t="n">
        <f aca="false">Inputs!W266</f>
        <v>0</v>
      </c>
      <c r="Y269" s="34" t="n">
        <f aca="false">Inputs!X266</f>
        <v>0</v>
      </c>
      <c r="Z269" s="34" t="n">
        <f aca="false">Inputs!Y266</f>
        <v>0</v>
      </c>
      <c r="AA269" s="34" t="n">
        <f aca="false">Inputs!Z266</f>
        <v>0</v>
      </c>
      <c r="AB269" s="34" t="n">
        <f aca="false">Inputs!AA266</f>
        <v>0</v>
      </c>
      <c r="AD269" s="36" t="n">
        <f aca="false">IF(OR(A269="Saturday",A269="Sunday"),0,SUM(L269:AA269))</f>
        <v>0</v>
      </c>
      <c r="AE269" s="36" t="n">
        <f aca="false">AJ269-AD269</f>
        <v>0</v>
      </c>
      <c r="AF269" s="36"/>
      <c r="AJ269" s="36" t="n">
        <f aca="false">SUM(E269:AB269)</f>
        <v>0</v>
      </c>
      <c r="AK269" s="36" t="str">
        <f aca="false">IF(OR(A269="Saturday",A269="Sunday"),"N/A",IF(Weather="Yes",MAX($S269:$T269),AVERAGE($S269:$T269)))</f>
        <v>N/A</v>
      </c>
      <c r="AM269" s="37"/>
      <c r="AN269" s="36"/>
      <c r="AO269" s="36"/>
    </row>
    <row r="270" customFormat="false" ht="15" hidden="false" customHeight="false" outlineLevel="0" collapsed="false">
      <c r="A270" s="0" t="s">
        <v>199</v>
      </c>
      <c r="B270" s="33" t="n">
        <v>2001</v>
      </c>
      <c r="C270" s="33" t="n">
        <v>9</v>
      </c>
      <c r="D270" s="33" t="n">
        <v>23</v>
      </c>
      <c r="E270" s="34" t="n">
        <f aca="false">Inputs!D267</f>
        <v>0</v>
      </c>
      <c r="F270" s="34" t="n">
        <f aca="false">Inputs!E267</f>
        <v>0</v>
      </c>
      <c r="G270" s="34" t="n">
        <f aca="false">Inputs!F267</f>
        <v>0</v>
      </c>
      <c r="H270" s="34" t="n">
        <f aca="false">Inputs!G267</f>
        <v>0</v>
      </c>
      <c r="I270" s="34" t="n">
        <f aca="false">Inputs!H267</f>
        <v>0</v>
      </c>
      <c r="J270" s="34" t="n">
        <f aca="false">Inputs!I267</f>
        <v>0</v>
      </c>
      <c r="K270" s="34" t="n">
        <f aca="false">Inputs!J267</f>
        <v>0</v>
      </c>
      <c r="L270" s="34" t="n">
        <f aca="false">Inputs!K267</f>
        <v>0</v>
      </c>
      <c r="M270" s="34" t="n">
        <f aca="false">Inputs!L267</f>
        <v>0</v>
      </c>
      <c r="N270" s="34" t="n">
        <f aca="false">Inputs!M267</f>
        <v>0</v>
      </c>
      <c r="O270" s="34" t="n">
        <f aca="false">Inputs!N267</f>
        <v>0</v>
      </c>
      <c r="P270" s="34" t="n">
        <f aca="false">Inputs!O267</f>
        <v>0</v>
      </c>
      <c r="Q270" s="34" t="n">
        <f aca="false">Inputs!P267</f>
        <v>0</v>
      </c>
      <c r="R270" s="34" t="n">
        <f aca="false">Inputs!Q267</f>
        <v>0</v>
      </c>
      <c r="S270" s="34" t="n">
        <f aca="false">Inputs!R267</f>
        <v>0</v>
      </c>
      <c r="T270" s="34" t="n">
        <f aca="false">Inputs!S267</f>
        <v>0</v>
      </c>
      <c r="U270" s="34" t="n">
        <f aca="false">Inputs!T267</f>
        <v>0</v>
      </c>
      <c r="V270" s="34" t="n">
        <f aca="false">Inputs!U267</f>
        <v>0</v>
      </c>
      <c r="W270" s="34" t="n">
        <f aca="false">Inputs!V267</f>
        <v>0</v>
      </c>
      <c r="X270" s="34" t="n">
        <f aca="false">Inputs!W267</f>
        <v>0</v>
      </c>
      <c r="Y270" s="34" t="n">
        <f aca="false">Inputs!X267</f>
        <v>0</v>
      </c>
      <c r="Z270" s="34" t="n">
        <f aca="false">Inputs!Y267</f>
        <v>0</v>
      </c>
      <c r="AA270" s="34" t="n">
        <f aca="false">Inputs!Z267</f>
        <v>0</v>
      </c>
      <c r="AB270" s="34" t="n">
        <f aca="false">Inputs!AA267</f>
        <v>0</v>
      </c>
      <c r="AD270" s="36" t="n">
        <f aca="false">IF(OR(A270="Saturday",A270="Sunday"),0,SUM(L270:AA270))</f>
        <v>0</v>
      </c>
      <c r="AE270" s="36" t="n">
        <f aca="false">AJ270-AD270</f>
        <v>0</v>
      </c>
      <c r="AF270" s="36"/>
      <c r="AJ270" s="36" t="n">
        <f aca="false">SUM(E270:AB270)</f>
        <v>0</v>
      </c>
      <c r="AK270" s="36" t="str">
        <f aca="false">IF(OR(A270="Saturday",A270="Sunday"),"N/A",IF(Weather="Yes",MAX($S270:$T270),AVERAGE($S270:$T270)))</f>
        <v>N/A</v>
      </c>
      <c r="AM270" s="37"/>
      <c r="AN270" s="36"/>
      <c r="AO270" s="36"/>
    </row>
    <row r="271" customFormat="false" ht="15" hidden="false" customHeight="false" outlineLevel="0" collapsed="false">
      <c r="A271" s="0" t="s">
        <v>193</v>
      </c>
      <c r="B271" s="33" t="n">
        <v>2001</v>
      </c>
      <c r="C271" s="33" t="n">
        <v>9</v>
      </c>
      <c r="D271" s="33" t="n">
        <v>24</v>
      </c>
      <c r="E271" s="34" t="n">
        <f aca="false">Inputs!D268</f>
        <v>0.0878574733793299</v>
      </c>
      <c r="F271" s="34" t="n">
        <f aca="false">Inputs!E268</f>
        <v>0.0778736695862242</v>
      </c>
      <c r="G271" s="34" t="n">
        <f aca="false">Inputs!F268</f>
        <v>0.0678898657931186</v>
      </c>
      <c r="H271" s="34" t="n">
        <f aca="false">Inputs!G268</f>
        <v>0.0559093012413918</v>
      </c>
      <c r="I271" s="34" t="n">
        <f aca="false">Inputs!H268</f>
        <v>0.0459254974482861</v>
      </c>
      <c r="J271" s="34" t="n">
        <f aca="false">Inputs!I268</f>
        <v>0.0359416936551804</v>
      </c>
      <c r="K271" s="34" t="n">
        <f aca="false">Inputs!J268</f>
        <v>0.029951411379317</v>
      </c>
      <c r="L271" s="34" t="n">
        <f aca="false">Inputs!K268</f>
        <v>0.0259578898620747</v>
      </c>
      <c r="M271" s="34" t="n">
        <f aca="false">Inputs!L268</f>
        <v>0.029951411379317</v>
      </c>
      <c r="N271" s="34" t="n">
        <f aca="false">Inputs!M268</f>
        <v>0.0399352151724227</v>
      </c>
      <c r="O271" s="34" t="n">
        <f aca="false">Inputs!N268</f>
        <v>0.0579060620000129</v>
      </c>
      <c r="P271" s="34" t="n">
        <f aca="false">Inputs!O268</f>
        <v>0.0778736695862242</v>
      </c>
      <c r="Q271" s="34" t="n">
        <f aca="false">Inputs!P268</f>
        <v>0.103831559448299</v>
      </c>
      <c r="R271" s="34" t="n">
        <f aca="false">Inputs!Q268</f>
        <v>0.137776492344858</v>
      </c>
      <c r="S271" s="34" t="n">
        <f aca="false">Inputs!R268</f>
        <v>0.163734382206933</v>
      </c>
      <c r="T271" s="34" t="n">
        <f aca="false">Inputs!S268</f>
        <v>0.177711707517281</v>
      </c>
      <c r="U271" s="34" t="n">
        <f aca="false">Inputs!T268</f>
        <v>0.167727903724175</v>
      </c>
      <c r="V271" s="34" t="n">
        <f aca="false">Inputs!U268</f>
        <v>0.139773253103479</v>
      </c>
      <c r="W271" s="34" t="n">
        <f aca="false">Inputs!V268</f>
        <v>0.103831559448299</v>
      </c>
      <c r="X271" s="34" t="n">
        <f aca="false">Inputs!W268</f>
        <v>0.0858607126207087</v>
      </c>
      <c r="Y271" s="34" t="n">
        <f aca="false">Inputs!X268</f>
        <v>0.0778736695862242</v>
      </c>
      <c r="Z271" s="34" t="n">
        <f aca="false">Inputs!Y268</f>
        <v>0.0758769088276032</v>
      </c>
      <c r="AA271" s="34" t="n">
        <f aca="false">Inputs!Z268</f>
        <v>0.0678898657931186</v>
      </c>
      <c r="AB271" s="34" t="n">
        <f aca="false">Inputs!AA268</f>
        <v>0.0638963442758763</v>
      </c>
      <c r="AD271" s="36" t="n">
        <f aca="false">IF(OR(A271="Saturday",A271="Sunday"),0,SUM(L271:AA271))</f>
        <v>1.53351226262103</v>
      </c>
      <c r="AE271" s="36" t="n">
        <f aca="false">AJ271-AD271</f>
        <v>0.465245256758724</v>
      </c>
      <c r="AF271" s="36"/>
      <c r="AJ271" s="36" t="n">
        <f aca="false">SUM(E271:AB271)</f>
        <v>1.99875751937976</v>
      </c>
      <c r="AK271" s="36" t="n">
        <f aca="false">IF(OR(A271="Saturday",A271="Sunday"),"N/A",IF(Weather="Yes",MAX($S271:$T271),AVERAGE($S271:$T271)))</f>
        <v>0.177711707517281</v>
      </c>
      <c r="AM271" s="37"/>
      <c r="AN271" s="36"/>
      <c r="AO271" s="36"/>
    </row>
    <row r="272" customFormat="false" ht="15" hidden="false" customHeight="false" outlineLevel="0" collapsed="false">
      <c r="A272" s="0" t="s">
        <v>194</v>
      </c>
      <c r="B272" s="33" t="n">
        <v>2001</v>
      </c>
      <c r="C272" s="33" t="n">
        <v>9</v>
      </c>
      <c r="D272" s="33" t="n">
        <v>25</v>
      </c>
      <c r="E272" s="34" t="n">
        <f aca="false">Inputs!D269</f>
        <v>0.146502080565509</v>
      </c>
      <c r="F272" s="34" t="n">
        <f aca="false">Inputs!E269</f>
        <v>0.130024627510818</v>
      </c>
      <c r="G272" s="34" t="n">
        <f aca="false">Inputs!F269</f>
        <v>0.113435197315513</v>
      </c>
      <c r="H272" s="34" t="n">
        <f aca="false">Inputs!G269</f>
        <v>0.0937070445061283</v>
      </c>
      <c r="I272" s="34" t="n">
        <f aca="false">Inputs!H269</f>
        <v>0.0772295914514367</v>
      </c>
      <c r="J272" s="34" t="n">
        <f aca="false">Inputs!I269</f>
        <v>0.0607521383967451</v>
      </c>
      <c r="K272" s="34" t="n">
        <f aca="false">Inputs!J269</f>
        <v>0.0510000391326666</v>
      </c>
      <c r="L272" s="34" t="n">
        <f aca="false">Inputs!K269</f>
        <v>0.0446106167638947</v>
      </c>
      <c r="M272" s="34" t="n">
        <f aca="false">Inputs!L269</f>
        <v>0.0515599248357352</v>
      </c>
      <c r="N272" s="34" t="n">
        <f aca="false">Inputs!M269</f>
        <v>0.0685972635934953</v>
      </c>
      <c r="O272" s="34" t="n">
        <f aca="false">Inputs!N269</f>
        <v>0.0987493785106404</v>
      </c>
      <c r="P272" s="34" t="n">
        <f aca="false">Inputs!O269</f>
        <v>0.132264170323092</v>
      </c>
      <c r="Q272" s="34" t="n">
        <f aca="false">Inputs!P269</f>
        <v>0.175307107118395</v>
      </c>
      <c r="R272" s="34" t="n">
        <f aca="false">Inputs!Q269</f>
        <v>0.231128888651242</v>
      </c>
      <c r="S272" s="34" t="n">
        <f aca="false">Inputs!R269</f>
        <v>0.273835894024703</v>
      </c>
      <c r="T272" s="34" t="n">
        <f aca="false">Inputs!S269</f>
        <v>0.296814746588781</v>
      </c>
      <c r="U272" s="34" t="n">
        <f aca="false">Inputs!T269</f>
        <v>0.280449270674703</v>
      </c>
      <c r="V272" s="34" t="n">
        <f aca="false">Inputs!U269</f>
        <v>0.234715519827776</v>
      </c>
      <c r="W272" s="34" t="n">
        <f aca="false">Inputs!V269</f>
        <v>0.175531061399622</v>
      </c>
      <c r="X272" s="34" t="n">
        <f aca="false">Inputs!W269</f>
        <v>0.145714877904318</v>
      </c>
      <c r="Y272" s="34" t="n">
        <f aca="false">Inputs!X269</f>
        <v>0.132152193182478</v>
      </c>
      <c r="Z272" s="34" t="n">
        <f aca="false">Inputs!Y269</f>
        <v>0.128453584865331</v>
      </c>
      <c r="AA272" s="34" t="n">
        <f aca="false">Inputs!Z269</f>
        <v>0.115002877284105</v>
      </c>
      <c r="AB272" s="34" t="n">
        <f aca="false">Inputs!AA269</f>
        <v>0.108277523493492</v>
      </c>
      <c r="AD272" s="36" t="n">
        <f aca="false">IF(OR(A272="Saturday",A272="Sunday"),0,SUM(L272:AA272))</f>
        <v>2.58488737554831</v>
      </c>
      <c r="AE272" s="36" t="n">
        <f aca="false">AJ272-AD272</f>
        <v>0.780928242372308</v>
      </c>
      <c r="AF272" s="36"/>
      <c r="AJ272" s="36" t="n">
        <f aca="false">SUM(E272:AB272)</f>
        <v>3.36581561792062</v>
      </c>
      <c r="AK272" s="36" t="n">
        <f aca="false">IF(OR(A272="Saturday",A272="Sunday"),"N/A",IF(Weather="Yes",MAX($S272:$T272),AVERAGE($S272:$T272)))</f>
        <v>0.296814746588781</v>
      </c>
      <c r="AM272" s="37"/>
      <c r="AN272" s="36"/>
      <c r="AO272" s="36"/>
    </row>
    <row r="273" customFormat="false" ht="15" hidden="false" customHeight="false" outlineLevel="0" collapsed="false">
      <c r="A273" s="0" t="s">
        <v>195</v>
      </c>
      <c r="B273" s="33" t="n">
        <v>2001</v>
      </c>
      <c r="C273" s="33" t="n">
        <v>9</v>
      </c>
      <c r="D273" s="33" t="n">
        <v>26</v>
      </c>
      <c r="E273" s="34" t="n">
        <f aca="false">Inputs!D270</f>
        <v>0.223717222566659</v>
      </c>
      <c r="F273" s="34" t="n">
        <f aca="false">Inputs!E270</f>
        <v>0.196235885055071</v>
      </c>
      <c r="G273" s="34" t="n">
        <f aca="false">Inputs!F270</f>
        <v>0.164495567232832</v>
      </c>
      <c r="H273" s="34" t="n">
        <f aca="false">Inputs!G270</f>
        <v>0.132755249410592</v>
      </c>
      <c r="I273" s="34" t="n">
        <f aca="false">Inputs!H270</f>
        <v>0.101014931588353</v>
      </c>
      <c r="J273" s="34" t="n">
        <f aca="false">Inputs!I270</f>
        <v>0.0692746137661129</v>
      </c>
      <c r="K273" s="34" t="n">
        <f aca="false">Inputs!J270</f>
        <v>0.0592100441552271</v>
      </c>
      <c r="L273" s="34" t="n">
        <f aca="false">Inputs!K270</f>
        <v>0.0599833486500183</v>
      </c>
      <c r="M273" s="34" t="n">
        <f aca="false">Inputs!L270</f>
        <v>0.0774001165507205</v>
      </c>
      <c r="N273" s="34" t="n">
        <f aca="false">Inputs!M270</f>
        <v>0.118039241652359</v>
      </c>
      <c r="O273" s="34" t="n">
        <f aca="false">Inputs!N270</f>
        <v>0.186159704265585</v>
      </c>
      <c r="P273" s="34" t="n">
        <f aca="false">Inputs!O270</f>
        <v>0.254280166878812</v>
      </c>
      <c r="Q273" s="34" t="n">
        <f aca="false">Inputs!P270</f>
        <v>0.320854020502456</v>
      </c>
      <c r="R273" s="34" t="n">
        <f aca="false">Inputs!Q270</f>
        <v>0.416074973969175</v>
      </c>
      <c r="S273" s="34" t="n">
        <f aca="false">Inputs!R270</f>
        <v>0.48962017922454</v>
      </c>
      <c r="T273" s="34" t="n">
        <f aca="false">Inputs!S270</f>
        <v>0.536457351463108</v>
      </c>
      <c r="U273" s="34" t="n">
        <f aca="false">Inputs!T270</f>
        <v>0.511295927435893</v>
      </c>
      <c r="V273" s="34" t="n">
        <f aca="false">Inputs!U270</f>
        <v>0.419168191948339</v>
      </c>
      <c r="W273" s="34" t="n">
        <f aca="false">Inputs!V270</f>
        <v>0.308850384065292</v>
      </c>
      <c r="X273" s="34" t="n">
        <f aca="false">Inputs!W270</f>
        <v>0.24382313943123</v>
      </c>
      <c r="Y273" s="34" t="n">
        <f aca="false">Inputs!X270</f>
        <v>0.23415102765704</v>
      </c>
      <c r="Z273" s="34" t="n">
        <f aca="false">Inputs!Y270</f>
        <v>0.241895683783552</v>
      </c>
      <c r="AA273" s="34" t="n">
        <f aca="false">Inputs!Z270</f>
        <v>0.234543485493736</v>
      </c>
      <c r="AB273" s="34" t="n">
        <f aca="false">Inputs!AA270</f>
        <v>0.222159002398477</v>
      </c>
      <c r="AD273" s="36" t="n">
        <f aca="false">IF(OR(A273="Saturday",A273="Sunday"),0,SUM(L273:AA273))</f>
        <v>4.65259694297185</v>
      </c>
      <c r="AE273" s="36" t="n">
        <f aca="false">AJ273-AD273</f>
        <v>1.16886251617332</v>
      </c>
      <c r="AF273" s="36"/>
      <c r="AJ273" s="36" t="n">
        <f aca="false">SUM(E273:AB273)</f>
        <v>5.82145945914518</v>
      </c>
      <c r="AK273" s="36" t="n">
        <f aca="false">IF(OR(A273="Saturday",A273="Sunday"),"N/A",IF(Weather="Yes",MAX($S273:$T273),AVERAGE($S273:$T273)))</f>
        <v>0.536457351463108</v>
      </c>
      <c r="AM273" s="37"/>
      <c r="AN273" s="36"/>
      <c r="AO273" s="36"/>
    </row>
    <row r="274" customFormat="false" ht="15" hidden="false" customHeight="false" outlineLevel="0" collapsed="false">
      <c r="A274" s="0" t="s">
        <v>196</v>
      </c>
      <c r="B274" s="33" t="n">
        <v>2001</v>
      </c>
      <c r="C274" s="33" t="n">
        <v>9</v>
      </c>
      <c r="D274" s="33" t="n">
        <v>27</v>
      </c>
      <c r="E274" s="34" t="n">
        <f aca="false">Inputs!D271</f>
        <v>0.0275614460459081</v>
      </c>
      <c r="F274" s="34" t="n">
        <f aca="false">Inputs!E271</f>
        <v>0.0241162652901696</v>
      </c>
      <c r="G274" s="34" t="n">
        <f aca="false">Inputs!F271</f>
        <v>0.0199820483832834</v>
      </c>
      <c r="H274" s="34" t="n">
        <f aca="false">Inputs!G271</f>
        <v>0.0158478314763972</v>
      </c>
      <c r="I274" s="34" t="n">
        <f aca="false">Inputs!H271</f>
        <v>0.0117136145695109</v>
      </c>
      <c r="J274" s="34" t="n">
        <f aca="false">Inputs!I271</f>
        <v>0.00757939766262473</v>
      </c>
      <c r="K274" s="34" t="n">
        <f aca="false">Inputs!J271</f>
        <v>0.00620132536032932</v>
      </c>
      <c r="L274" s="34" t="n">
        <f aca="false">Inputs!K271</f>
        <v>0.00620132536032932</v>
      </c>
      <c r="M274" s="34" t="n">
        <f aca="false">Inputs!L271</f>
        <v>0.00826843381377242</v>
      </c>
      <c r="N274" s="34" t="n">
        <f aca="false">Inputs!M271</f>
        <v>0.0130916868718063</v>
      </c>
      <c r="O274" s="34" t="n">
        <f aca="false">Inputs!N271</f>
        <v>0.0213601206855788</v>
      </c>
      <c r="P274" s="34" t="n">
        <f aca="false">Inputs!O271</f>
        <v>0.0296285544993512</v>
      </c>
      <c r="Q274" s="34" t="n">
        <f aca="false">Inputs!P271</f>
        <v>0.0378969883131236</v>
      </c>
      <c r="R274" s="34" t="n">
        <f aca="false">Inputs!Q271</f>
        <v>0.0502996390337823</v>
      </c>
      <c r="S274" s="34" t="n">
        <f aca="false">Inputs!R271</f>
        <v>0.0599461451498501</v>
      </c>
      <c r="T274" s="34" t="n">
        <f aca="false">Inputs!S271</f>
        <v>0.0661474705101794</v>
      </c>
      <c r="U274" s="34" t="n">
        <f aca="false">Inputs!T271</f>
        <v>0.0627022897544409</v>
      </c>
      <c r="V274" s="34" t="n">
        <f aca="false">Inputs!U271</f>
        <v>0.0502996390337823</v>
      </c>
      <c r="W274" s="34" t="n">
        <f aca="false">Inputs!V271</f>
        <v>0.0358298798596805</v>
      </c>
      <c r="X274" s="34" t="n">
        <f aca="false">Inputs!W271</f>
        <v>0.0275614460459081</v>
      </c>
      <c r="Y274" s="34" t="n">
        <f aca="false">Inputs!X271</f>
        <v>0.0268724098947604</v>
      </c>
      <c r="Z274" s="34" t="n">
        <f aca="false">Inputs!Y271</f>
        <v>0.0282504821970558</v>
      </c>
      <c r="AA274" s="34" t="n">
        <f aca="false">Inputs!Z271</f>
        <v>0.0275614460459081</v>
      </c>
      <c r="AB274" s="34" t="n">
        <f aca="false">Inputs!AA271</f>
        <v>0.0261833737436127</v>
      </c>
      <c r="AD274" s="36" t="n">
        <f aca="false">IF(OR(A274="Saturday",A274="Sunday"),0,SUM(L274:AA274))</f>
        <v>0.55191795706931</v>
      </c>
      <c r="AE274" s="36" t="n">
        <f aca="false">AJ274-AD274</f>
        <v>0.139185302531836</v>
      </c>
      <c r="AF274" s="36"/>
      <c r="AJ274" s="36" t="n">
        <f aca="false">SUM(E274:AB274)</f>
        <v>0.691103259601145</v>
      </c>
      <c r="AK274" s="36" t="n">
        <f aca="false">IF(OR(A274="Saturday",A274="Sunday"),"N/A",IF(Weather="Yes",MAX($S274:$T274),AVERAGE($S274:$T274)))</f>
        <v>0.0661474705101794</v>
      </c>
      <c r="AM274" s="37"/>
      <c r="AN274" s="36"/>
      <c r="AO274" s="36"/>
    </row>
    <row r="275" customFormat="false" ht="15" hidden="false" customHeight="false" outlineLevel="0" collapsed="false">
      <c r="A275" s="0" t="s">
        <v>197</v>
      </c>
      <c r="B275" s="33" t="n">
        <v>2001</v>
      </c>
      <c r="C275" s="33" t="n">
        <v>9</v>
      </c>
      <c r="D275" s="33" t="n">
        <v>28</v>
      </c>
      <c r="E275" s="34" t="n">
        <f aca="false">Inputs!D272</f>
        <v>0</v>
      </c>
      <c r="F275" s="34" t="n">
        <f aca="false">Inputs!E272</f>
        <v>0</v>
      </c>
      <c r="G275" s="34" t="n">
        <f aca="false">Inputs!F272</f>
        <v>0</v>
      </c>
      <c r="H275" s="34" t="n">
        <f aca="false">Inputs!G272</f>
        <v>0</v>
      </c>
      <c r="I275" s="34" t="n">
        <f aca="false">Inputs!H272</f>
        <v>0</v>
      </c>
      <c r="J275" s="34" t="n">
        <f aca="false">Inputs!I272</f>
        <v>0</v>
      </c>
      <c r="K275" s="34" t="n">
        <f aca="false">Inputs!J272</f>
        <v>0</v>
      </c>
      <c r="L275" s="34" t="n">
        <f aca="false">Inputs!K272</f>
        <v>0</v>
      </c>
      <c r="M275" s="34" t="n">
        <f aca="false">Inputs!L272</f>
        <v>0</v>
      </c>
      <c r="N275" s="34" t="n">
        <f aca="false">Inputs!M272</f>
        <v>0</v>
      </c>
      <c r="O275" s="34" t="n">
        <f aca="false">Inputs!N272</f>
        <v>0</v>
      </c>
      <c r="P275" s="34" t="n">
        <f aca="false">Inputs!O272</f>
        <v>0</v>
      </c>
      <c r="Q275" s="34" t="n">
        <f aca="false">Inputs!P272</f>
        <v>0</v>
      </c>
      <c r="R275" s="34" t="n">
        <f aca="false">Inputs!Q272</f>
        <v>0</v>
      </c>
      <c r="S275" s="34" t="n">
        <f aca="false">Inputs!R272</f>
        <v>0</v>
      </c>
      <c r="T275" s="34" t="n">
        <f aca="false">Inputs!S272</f>
        <v>0</v>
      </c>
      <c r="U275" s="34" t="n">
        <f aca="false">Inputs!T272</f>
        <v>0</v>
      </c>
      <c r="V275" s="34" t="n">
        <f aca="false">Inputs!U272</f>
        <v>0</v>
      </c>
      <c r="W275" s="34" t="n">
        <f aca="false">Inputs!V272</f>
        <v>0</v>
      </c>
      <c r="X275" s="34" t="n">
        <f aca="false">Inputs!W272</f>
        <v>0</v>
      </c>
      <c r="Y275" s="34" t="n">
        <f aca="false">Inputs!X272</f>
        <v>0</v>
      </c>
      <c r="Z275" s="34" t="n">
        <f aca="false">Inputs!Y272</f>
        <v>0</v>
      </c>
      <c r="AA275" s="34" t="n">
        <f aca="false">Inputs!Z272</f>
        <v>0</v>
      </c>
      <c r="AB275" s="34" t="n">
        <f aca="false">Inputs!AA272</f>
        <v>0</v>
      </c>
      <c r="AD275" s="36" t="n">
        <f aca="false">IF(OR(A275="Saturday",A275="Sunday"),0,SUM(L275:AA275))</f>
        <v>0</v>
      </c>
      <c r="AE275" s="36" t="n">
        <f aca="false">AJ275-AD275</f>
        <v>0</v>
      </c>
      <c r="AF275" s="36"/>
      <c r="AJ275" s="36" t="n">
        <f aca="false">SUM(E275:AB275)</f>
        <v>0</v>
      </c>
      <c r="AK275" s="36" t="n">
        <f aca="false">IF(OR(A275="Saturday",A275="Sunday"),"N/A",IF(Weather="Yes",MAX($S275:$T275),AVERAGE($S275:$T275)))</f>
        <v>0</v>
      </c>
      <c r="AM275" s="37"/>
      <c r="AN275" s="36"/>
      <c r="AO275" s="36"/>
    </row>
    <row r="276" customFormat="false" ht="15" hidden="false" customHeight="false" outlineLevel="0" collapsed="false">
      <c r="A276" s="0" t="s">
        <v>198</v>
      </c>
      <c r="B276" s="33" t="n">
        <v>2001</v>
      </c>
      <c r="C276" s="33" t="n">
        <v>9</v>
      </c>
      <c r="D276" s="33" t="n">
        <v>29</v>
      </c>
      <c r="E276" s="34" t="n">
        <f aca="false">Inputs!D273</f>
        <v>0</v>
      </c>
      <c r="F276" s="34" t="n">
        <f aca="false">Inputs!E273</f>
        <v>0</v>
      </c>
      <c r="G276" s="34" t="n">
        <f aca="false">Inputs!F273</f>
        <v>0</v>
      </c>
      <c r="H276" s="34" t="n">
        <f aca="false">Inputs!G273</f>
        <v>0</v>
      </c>
      <c r="I276" s="34" t="n">
        <f aca="false">Inputs!H273</f>
        <v>0</v>
      </c>
      <c r="J276" s="34" t="n">
        <f aca="false">Inputs!I273</f>
        <v>0</v>
      </c>
      <c r="K276" s="34" t="n">
        <f aca="false">Inputs!J273</f>
        <v>0</v>
      </c>
      <c r="L276" s="34" t="n">
        <f aca="false">Inputs!K273</f>
        <v>0</v>
      </c>
      <c r="M276" s="34" t="n">
        <f aca="false">Inputs!L273</f>
        <v>0</v>
      </c>
      <c r="N276" s="34" t="n">
        <f aca="false">Inputs!M273</f>
        <v>0</v>
      </c>
      <c r="O276" s="34" t="n">
        <f aca="false">Inputs!N273</f>
        <v>0</v>
      </c>
      <c r="P276" s="34" t="n">
        <f aca="false">Inputs!O273</f>
        <v>0</v>
      </c>
      <c r="Q276" s="34" t="n">
        <f aca="false">Inputs!P273</f>
        <v>0</v>
      </c>
      <c r="R276" s="34" t="n">
        <f aca="false">Inputs!Q273</f>
        <v>0</v>
      </c>
      <c r="S276" s="34" t="n">
        <f aca="false">Inputs!R273</f>
        <v>0</v>
      </c>
      <c r="T276" s="34" t="n">
        <f aca="false">Inputs!S273</f>
        <v>0</v>
      </c>
      <c r="U276" s="34" t="n">
        <f aca="false">Inputs!T273</f>
        <v>0</v>
      </c>
      <c r="V276" s="34" t="n">
        <f aca="false">Inputs!U273</f>
        <v>0</v>
      </c>
      <c r="W276" s="34" t="n">
        <f aca="false">Inputs!V273</f>
        <v>0</v>
      </c>
      <c r="X276" s="34" t="n">
        <f aca="false">Inputs!W273</f>
        <v>0</v>
      </c>
      <c r="Y276" s="34" t="n">
        <f aca="false">Inputs!X273</f>
        <v>0</v>
      </c>
      <c r="Z276" s="34" t="n">
        <f aca="false">Inputs!Y273</f>
        <v>0</v>
      </c>
      <c r="AA276" s="34" t="n">
        <f aca="false">Inputs!Z273</f>
        <v>0</v>
      </c>
      <c r="AB276" s="34" t="n">
        <f aca="false">Inputs!AA273</f>
        <v>0</v>
      </c>
      <c r="AD276" s="36" t="n">
        <f aca="false">IF(OR(A276="Saturday",A276="Sunday"),0,SUM(L276:AA276))</f>
        <v>0</v>
      </c>
      <c r="AE276" s="36" t="n">
        <f aca="false">AJ276-AD276</f>
        <v>0</v>
      </c>
      <c r="AF276" s="36"/>
      <c r="AJ276" s="36" t="n">
        <f aca="false">SUM(E276:AB276)</f>
        <v>0</v>
      </c>
      <c r="AK276" s="36" t="str">
        <f aca="false">IF(OR(A276="Saturday",A276="Sunday"),"N/A",IF(Weather="Yes",MAX($S276:$T276),AVERAGE($S276:$T276)))</f>
        <v>N/A</v>
      </c>
      <c r="AM276" s="37"/>
      <c r="AN276" s="36"/>
      <c r="AO276" s="36"/>
    </row>
    <row r="277" customFormat="false" ht="15" hidden="false" customHeight="false" outlineLevel="0" collapsed="false">
      <c r="A277" s="0" t="s">
        <v>199</v>
      </c>
      <c r="B277" s="33" t="n">
        <v>2001</v>
      </c>
      <c r="C277" s="33" t="n">
        <v>9</v>
      </c>
      <c r="D277" s="33" t="n">
        <v>30</v>
      </c>
      <c r="E277" s="34" t="n">
        <f aca="false">Inputs!D274</f>
        <v>0</v>
      </c>
      <c r="F277" s="34" t="n">
        <f aca="false">Inputs!E274</f>
        <v>0</v>
      </c>
      <c r="G277" s="34" t="n">
        <f aca="false">Inputs!F274</f>
        <v>0</v>
      </c>
      <c r="H277" s="34" t="n">
        <f aca="false">Inputs!G274</f>
        <v>0</v>
      </c>
      <c r="I277" s="34" t="n">
        <f aca="false">Inputs!H274</f>
        <v>0</v>
      </c>
      <c r="J277" s="34" t="n">
        <f aca="false">Inputs!I274</f>
        <v>0</v>
      </c>
      <c r="K277" s="34" t="n">
        <f aca="false">Inputs!J274</f>
        <v>0</v>
      </c>
      <c r="L277" s="34" t="n">
        <f aca="false">Inputs!K274</f>
        <v>0</v>
      </c>
      <c r="M277" s="34" t="n">
        <f aca="false">Inputs!L274</f>
        <v>0</v>
      </c>
      <c r="N277" s="34" t="n">
        <f aca="false">Inputs!M274</f>
        <v>0</v>
      </c>
      <c r="O277" s="34" t="n">
        <f aca="false">Inputs!N274</f>
        <v>0</v>
      </c>
      <c r="P277" s="34" t="n">
        <f aca="false">Inputs!O274</f>
        <v>0</v>
      </c>
      <c r="Q277" s="34" t="n">
        <f aca="false">Inputs!P274</f>
        <v>0</v>
      </c>
      <c r="R277" s="34" t="n">
        <f aca="false">Inputs!Q274</f>
        <v>0</v>
      </c>
      <c r="S277" s="34" t="n">
        <f aca="false">Inputs!R274</f>
        <v>0</v>
      </c>
      <c r="T277" s="34" t="n">
        <f aca="false">Inputs!S274</f>
        <v>0</v>
      </c>
      <c r="U277" s="34" t="n">
        <f aca="false">Inputs!T274</f>
        <v>0</v>
      </c>
      <c r="V277" s="34" t="n">
        <f aca="false">Inputs!U274</f>
        <v>0</v>
      </c>
      <c r="W277" s="34" t="n">
        <f aca="false">Inputs!V274</f>
        <v>0</v>
      </c>
      <c r="X277" s="34" t="n">
        <f aca="false">Inputs!W274</f>
        <v>0</v>
      </c>
      <c r="Y277" s="34" t="n">
        <f aca="false">Inputs!X274</f>
        <v>0</v>
      </c>
      <c r="Z277" s="34" t="n">
        <f aca="false">Inputs!Y274</f>
        <v>0</v>
      </c>
      <c r="AA277" s="34" t="n">
        <f aca="false">Inputs!Z274</f>
        <v>0</v>
      </c>
      <c r="AB277" s="34" t="n">
        <f aca="false">Inputs!AA274</f>
        <v>0</v>
      </c>
      <c r="AD277" s="36" t="n">
        <f aca="false">IF(OR(A277="Saturday",A277="Sunday"),0,SUM(L277:AA277))</f>
        <v>0</v>
      </c>
      <c r="AE277" s="36" t="n">
        <f aca="false">AJ277-AD277</f>
        <v>0</v>
      </c>
      <c r="AF277" s="36"/>
      <c r="AJ277" s="36" t="n">
        <f aca="false">SUM(E277:AB277)</f>
        <v>0</v>
      </c>
      <c r="AK277" s="36" t="str">
        <f aca="false">IF(OR(A277="Saturday",A277="Sunday"),"N/A",IF(Weather="Yes",MAX($S277:$T277),AVERAGE($S277:$T277)))</f>
        <v>N/A</v>
      </c>
      <c r="AM277" s="37"/>
      <c r="AN277" s="36"/>
      <c r="AO277" s="36"/>
    </row>
    <row r="278" customFormat="false" ht="15" hidden="false" customHeight="false" outlineLevel="0" collapsed="false">
      <c r="A278" s="0" t="s">
        <v>193</v>
      </c>
      <c r="B278" s="33" t="n">
        <v>2001</v>
      </c>
      <c r="C278" s="33" t="n">
        <v>10</v>
      </c>
      <c r="D278" s="33" t="n">
        <v>1</v>
      </c>
      <c r="E278" s="34" t="n">
        <f aca="false">Inputs!D275</f>
        <v>0</v>
      </c>
      <c r="F278" s="34" t="n">
        <f aca="false">Inputs!E275</f>
        <v>0</v>
      </c>
      <c r="G278" s="34" t="n">
        <f aca="false">Inputs!F275</f>
        <v>0</v>
      </c>
      <c r="H278" s="34" t="n">
        <f aca="false">Inputs!G275</f>
        <v>0</v>
      </c>
      <c r="I278" s="34" t="n">
        <f aca="false">Inputs!H275</f>
        <v>0</v>
      </c>
      <c r="J278" s="34" t="n">
        <f aca="false">Inputs!I275</f>
        <v>0</v>
      </c>
      <c r="K278" s="34" t="n">
        <f aca="false">Inputs!J275</f>
        <v>0</v>
      </c>
      <c r="L278" s="34" t="n">
        <f aca="false">Inputs!K275</f>
        <v>0</v>
      </c>
      <c r="M278" s="34" t="n">
        <f aca="false">Inputs!L275</f>
        <v>0</v>
      </c>
      <c r="N278" s="34" t="n">
        <f aca="false">Inputs!M275</f>
        <v>0</v>
      </c>
      <c r="O278" s="34" t="n">
        <f aca="false">Inputs!N275</f>
        <v>0</v>
      </c>
      <c r="P278" s="34" t="n">
        <f aca="false">Inputs!O275</f>
        <v>0</v>
      </c>
      <c r="Q278" s="34" t="n">
        <f aca="false">Inputs!P275</f>
        <v>0</v>
      </c>
      <c r="R278" s="34" t="n">
        <f aca="false">Inputs!Q275</f>
        <v>0</v>
      </c>
      <c r="S278" s="34" t="n">
        <f aca="false">Inputs!R275</f>
        <v>0</v>
      </c>
      <c r="T278" s="34" t="n">
        <f aca="false">Inputs!S275</f>
        <v>0</v>
      </c>
      <c r="U278" s="34" t="n">
        <f aca="false">Inputs!T275</f>
        <v>0</v>
      </c>
      <c r="V278" s="34" t="n">
        <f aca="false">Inputs!U275</f>
        <v>0</v>
      </c>
      <c r="W278" s="34" t="n">
        <f aca="false">Inputs!V275</f>
        <v>0</v>
      </c>
      <c r="X278" s="34" t="n">
        <f aca="false">Inputs!W275</f>
        <v>0</v>
      </c>
      <c r="Y278" s="34" t="n">
        <f aca="false">Inputs!X275</f>
        <v>0</v>
      </c>
      <c r="Z278" s="34" t="n">
        <f aca="false">Inputs!Y275</f>
        <v>0</v>
      </c>
      <c r="AA278" s="34" t="n">
        <f aca="false">Inputs!Z275</f>
        <v>0</v>
      </c>
      <c r="AB278" s="34" t="n">
        <f aca="false">Inputs!AA275</f>
        <v>0</v>
      </c>
      <c r="AD278" s="36"/>
      <c r="AE278" s="36"/>
      <c r="AF278" s="35"/>
      <c r="AG278" s="36"/>
      <c r="AH278" s="36" t="n">
        <f aca="false">IF(OR(A278="Saturday",A278="Sunday"),0,SUM(L278:AA278))</f>
        <v>0</v>
      </c>
      <c r="AI278" s="36" t="n">
        <f aca="false">AJ278-AH278</f>
        <v>0</v>
      </c>
      <c r="AJ278" s="36" t="n">
        <f aca="false">SUM(E278:AB278)</f>
        <v>0</v>
      </c>
      <c r="AK278" s="36"/>
      <c r="AM278" s="36"/>
      <c r="AN278" s="36"/>
      <c r="AO278" s="36"/>
    </row>
    <row r="279" customFormat="false" ht="15" hidden="false" customHeight="false" outlineLevel="0" collapsed="false">
      <c r="A279" s="0" t="s">
        <v>194</v>
      </c>
      <c r="B279" s="33" t="n">
        <v>2001</v>
      </c>
      <c r="C279" s="33" t="n">
        <v>10</v>
      </c>
      <c r="D279" s="33" t="n">
        <v>2</v>
      </c>
      <c r="E279" s="34" t="n">
        <f aca="false">Inputs!D276</f>
        <v>0</v>
      </c>
      <c r="F279" s="34" t="n">
        <f aca="false">Inputs!E276</f>
        <v>0</v>
      </c>
      <c r="G279" s="34" t="n">
        <f aca="false">Inputs!F276</f>
        <v>0</v>
      </c>
      <c r="H279" s="34" t="n">
        <f aca="false">Inputs!G276</f>
        <v>0</v>
      </c>
      <c r="I279" s="34" t="n">
        <f aca="false">Inputs!H276</f>
        <v>0</v>
      </c>
      <c r="J279" s="34" t="n">
        <f aca="false">Inputs!I276</f>
        <v>0</v>
      </c>
      <c r="K279" s="34" t="n">
        <f aca="false">Inputs!J276</f>
        <v>0</v>
      </c>
      <c r="L279" s="34" t="n">
        <f aca="false">Inputs!K276</f>
        <v>0</v>
      </c>
      <c r="M279" s="34" t="n">
        <f aca="false">Inputs!L276</f>
        <v>0</v>
      </c>
      <c r="N279" s="34" t="n">
        <f aca="false">Inputs!M276</f>
        <v>0</v>
      </c>
      <c r="O279" s="34" t="n">
        <f aca="false">Inputs!N276</f>
        <v>0</v>
      </c>
      <c r="P279" s="34" t="n">
        <f aca="false">Inputs!O276</f>
        <v>0</v>
      </c>
      <c r="Q279" s="34" t="n">
        <f aca="false">Inputs!P276</f>
        <v>0</v>
      </c>
      <c r="R279" s="34" t="n">
        <f aca="false">Inputs!Q276</f>
        <v>0</v>
      </c>
      <c r="S279" s="34" t="n">
        <f aca="false">Inputs!R276</f>
        <v>0</v>
      </c>
      <c r="T279" s="34" t="n">
        <f aca="false">Inputs!S276</f>
        <v>0</v>
      </c>
      <c r="U279" s="34" t="n">
        <f aca="false">Inputs!T276</f>
        <v>0</v>
      </c>
      <c r="V279" s="34" t="n">
        <f aca="false">Inputs!U276</f>
        <v>0</v>
      </c>
      <c r="W279" s="34" t="n">
        <f aca="false">Inputs!V276</f>
        <v>0</v>
      </c>
      <c r="X279" s="34" t="n">
        <f aca="false">Inputs!W276</f>
        <v>0</v>
      </c>
      <c r="Y279" s="34" t="n">
        <f aca="false">Inputs!X276</f>
        <v>0</v>
      </c>
      <c r="Z279" s="34" t="n">
        <f aca="false">Inputs!Y276</f>
        <v>0</v>
      </c>
      <c r="AA279" s="34" t="n">
        <f aca="false">Inputs!Z276</f>
        <v>0</v>
      </c>
      <c r="AB279" s="34" t="n">
        <f aca="false">Inputs!AA276</f>
        <v>0</v>
      </c>
      <c r="AD279" s="36"/>
      <c r="AE279" s="36"/>
      <c r="AF279" s="35"/>
      <c r="AG279" s="36"/>
      <c r="AH279" s="36" t="n">
        <f aca="false">IF(OR(A279="Saturday",A279="Sunday"),0,SUM(L279:AA279))</f>
        <v>0</v>
      </c>
      <c r="AI279" s="36" t="n">
        <f aca="false">AJ279-AH279</f>
        <v>0</v>
      </c>
      <c r="AJ279" s="36" t="n">
        <f aca="false">SUM(E279:AB279)</f>
        <v>0</v>
      </c>
      <c r="AK279" s="36"/>
      <c r="AM279" s="36"/>
      <c r="AN279" s="36"/>
      <c r="AO279" s="36"/>
    </row>
    <row r="280" customFormat="false" ht="15" hidden="false" customHeight="false" outlineLevel="0" collapsed="false">
      <c r="A280" s="0" t="s">
        <v>195</v>
      </c>
      <c r="B280" s="33" t="n">
        <v>2001</v>
      </c>
      <c r="C280" s="33" t="n">
        <v>10</v>
      </c>
      <c r="D280" s="33" t="n">
        <v>3</v>
      </c>
      <c r="E280" s="34" t="n">
        <f aca="false">Inputs!D277</f>
        <v>0</v>
      </c>
      <c r="F280" s="34" t="n">
        <f aca="false">Inputs!E277</f>
        <v>0</v>
      </c>
      <c r="G280" s="34" t="n">
        <f aca="false">Inputs!F277</f>
        <v>0</v>
      </c>
      <c r="H280" s="34" t="n">
        <f aca="false">Inputs!G277</f>
        <v>0</v>
      </c>
      <c r="I280" s="34" t="n">
        <f aca="false">Inputs!H277</f>
        <v>0</v>
      </c>
      <c r="J280" s="34" t="n">
        <f aca="false">Inputs!I277</f>
        <v>0</v>
      </c>
      <c r="K280" s="34" t="n">
        <f aca="false">Inputs!J277</f>
        <v>0</v>
      </c>
      <c r="L280" s="34" t="n">
        <f aca="false">Inputs!K277</f>
        <v>0</v>
      </c>
      <c r="M280" s="34" t="n">
        <f aca="false">Inputs!L277</f>
        <v>0</v>
      </c>
      <c r="N280" s="34" t="n">
        <f aca="false">Inputs!M277</f>
        <v>0</v>
      </c>
      <c r="O280" s="34" t="n">
        <f aca="false">Inputs!N277</f>
        <v>0</v>
      </c>
      <c r="P280" s="34" t="n">
        <f aca="false">Inputs!O277</f>
        <v>0</v>
      </c>
      <c r="Q280" s="34" t="n">
        <f aca="false">Inputs!P277</f>
        <v>0</v>
      </c>
      <c r="R280" s="34" t="n">
        <f aca="false">Inputs!Q277</f>
        <v>0</v>
      </c>
      <c r="S280" s="34" t="n">
        <f aca="false">Inputs!R277</f>
        <v>0</v>
      </c>
      <c r="T280" s="34" t="n">
        <f aca="false">Inputs!S277</f>
        <v>0</v>
      </c>
      <c r="U280" s="34" t="n">
        <f aca="false">Inputs!T277</f>
        <v>0</v>
      </c>
      <c r="V280" s="34" t="n">
        <f aca="false">Inputs!U277</f>
        <v>0</v>
      </c>
      <c r="W280" s="34" t="n">
        <f aca="false">Inputs!V277</f>
        <v>0</v>
      </c>
      <c r="X280" s="34" t="n">
        <f aca="false">Inputs!W277</f>
        <v>0</v>
      </c>
      <c r="Y280" s="34" t="n">
        <f aca="false">Inputs!X277</f>
        <v>0</v>
      </c>
      <c r="Z280" s="34" t="n">
        <f aca="false">Inputs!Y277</f>
        <v>0</v>
      </c>
      <c r="AA280" s="34" t="n">
        <f aca="false">Inputs!Z277</f>
        <v>0</v>
      </c>
      <c r="AB280" s="34" t="n">
        <f aca="false">Inputs!AA277</f>
        <v>0</v>
      </c>
      <c r="AD280" s="36"/>
      <c r="AE280" s="36"/>
      <c r="AF280" s="35"/>
      <c r="AG280" s="36"/>
      <c r="AH280" s="36" t="n">
        <f aca="false">IF(OR(A280="Saturday",A280="Sunday"),0,SUM(L280:AA280))</f>
        <v>0</v>
      </c>
      <c r="AI280" s="36" t="n">
        <f aca="false">AJ280-AH280</f>
        <v>0</v>
      </c>
      <c r="AJ280" s="36" t="n">
        <f aca="false">SUM(E280:AB280)</f>
        <v>0</v>
      </c>
      <c r="AK280" s="36"/>
      <c r="AM280" s="36"/>
      <c r="AN280" s="36"/>
      <c r="AO280" s="36"/>
    </row>
    <row r="281" customFormat="false" ht="15" hidden="false" customHeight="false" outlineLevel="0" collapsed="false">
      <c r="A281" s="0" t="s">
        <v>196</v>
      </c>
      <c r="B281" s="33" t="n">
        <v>2001</v>
      </c>
      <c r="C281" s="33" t="n">
        <v>10</v>
      </c>
      <c r="D281" s="33" t="n">
        <v>4</v>
      </c>
      <c r="E281" s="34" t="n">
        <f aca="false">Inputs!D278</f>
        <v>0</v>
      </c>
      <c r="F281" s="34" t="n">
        <f aca="false">Inputs!E278</f>
        <v>0</v>
      </c>
      <c r="G281" s="34" t="n">
        <f aca="false">Inputs!F278</f>
        <v>0</v>
      </c>
      <c r="H281" s="34" t="n">
        <f aca="false">Inputs!G278</f>
        <v>0</v>
      </c>
      <c r="I281" s="34" t="n">
        <f aca="false">Inputs!H278</f>
        <v>0</v>
      </c>
      <c r="J281" s="34" t="n">
        <f aca="false">Inputs!I278</f>
        <v>0</v>
      </c>
      <c r="K281" s="34" t="n">
        <f aca="false">Inputs!J278</f>
        <v>0</v>
      </c>
      <c r="L281" s="34" t="n">
        <f aca="false">Inputs!K278</f>
        <v>0</v>
      </c>
      <c r="M281" s="34" t="n">
        <f aca="false">Inputs!L278</f>
        <v>0</v>
      </c>
      <c r="N281" s="34" t="n">
        <f aca="false">Inputs!M278</f>
        <v>0</v>
      </c>
      <c r="O281" s="34" t="n">
        <f aca="false">Inputs!N278</f>
        <v>0</v>
      </c>
      <c r="P281" s="34" t="n">
        <f aca="false">Inputs!O278</f>
        <v>0</v>
      </c>
      <c r="Q281" s="34" t="n">
        <f aca="false">Inputs!P278</f>
        <v>0</v>
      </c>
      <c r="R281" s="34" t="n">
        <f aca="false">Inputs!Q278</f>
        <v>0</v>
      </c>
      <c r="S281" s="34" t="n">
        <f aca="false">Inputs!R278</f>
        <v>0</v>
      </c>
      <c r="T281" s="34" t="n">
        <f aca="false">Inputs!S278</f>
        <v>0</v>
      </c>
      <c r="U281" s="34" t="n">
        <f aca="false">Inputs!T278</f>
        <v>0</v>
      </c>
      <c r="V281" s="34" t="n">
        <f aca="false">Inputs!U278</f>
        <v>0</v>
      </c>
      <c r="W281" s="34" t="n">
        <f aca="false">Inputs!V278</f>
        <v>0</v>
      </c>
      <c r="X281" s="34" t="n">
        <f aca="false">Inputs!W278</f>
        <v>0</v>
      </c>
      <c r="Y281" s="34" t="n">
        <f aca="false">Inputs!X278</f>
        <v>0</v>
      </c>
      <c r="Z281" s="34" t="n">
        <f aca="false">Inputs!Y278</f>
        <v>0</v>
      </c>
      <c r="AA281" s="34" t="n">
        <f aca="false">Inputs!Z278</f>
        <v>0</v>
      </c>
      <c r="AB281" s="34" t="n">
        <f aca="false">Inputs!AA278</f>
        <v>0</v>
      </c>
      <c r="AD281" s="36"/>
      <c r="AE281" s="36"/>
      <c r="AF281" s="35"/>
      <c r="AG281" s="36"/>
      <c r="AH281" s="36" t="n">
        <f aca="false">IF(OR(A281="Saturday",A281="Sunday"),0,SUM(L281:AA281))</f>
        <v>0</v>
      </c>
      <c r="AI281" s="36" t="n">
        <f aca="false">AJ281-AH281</f>
        <v>0</v>
      </c>
      <c r="AJ281" s="36" t="n">
        <f aca="false">SUM(E281:AB281)</f>
        <v>0</v>
      </c>
      <c r="AK281" s="36"/>
      <c r="AM281" s="36"/>
      <c r="AN281" s="36"/>
      <c r="AO281" s="36"/>
    </row>
    <row r="282" customFormat="false" ht="15" hidden="false" customHeight="false" outlineLevel="0" collapsed="false">
      <c r="A282" s="0" t="s">
        <v>197</v>
      </c>
      <c r="B282" s="33" t="n">
        <v>2001</v>
      </c>
      <c r="C282" s="33" t="n">
        <v>10</v>
      </c>
      <c r="D282" s="33" t="n">
        <v>5</v>
      </c>
      <c r="E282" s="34" t="n">
        <f aca="false">Inputs!D279</f>
        <v>0</v>
      </c>
      <c r="F282" s="34" t="n">
        <f aca="false">Inputs!E279</f>
        <v>0</v>
      </c>
      <c r="G282" s="34" t="n">
        <f aca="false">Inputs!F279</f>
        <v>0</v>
      </c>
      <c r="H282" s="34" t="n">
        <f aca="false">Inputs!G279</f>
        <v>0</v>
      </c>
      <c r="I282" s="34" t="n">
        <f aca="false">Inputs!H279</f>
        <v>0</v>
      </c>
      <c r="J282" s="34" t="n">
        <f aca="false">Inputs!I279</f>
        <v>0</v>
      </c>
      <c r="K282" s="34" t="n">
        <f aca="false">Inputs!J279</f>
        <v>0</v>
      </c>
      <c r="L282" s="34" t="n">
        <f aca="false">Inputs!K279</f>
        <v>0</v>
      </c>
      <c r="M282" s="34" t="n">
        <f aca="false">Inputs!L279</f>
        <v>0</v>
      </c>
      <c r="N282" s="34" t="n">
        <f aca="false">Inputs!M279</f>
        <v>0</v>
      </c>
      <c r="O282" s="34" t="n">
        <f aca="false">Inputs!N279</f>
        <v>0</v>
      </c>
      <c r="P282" s="34" t="n">
        <f aca="false">Inputs!O279</f>
        <v>0</v>
      </c>
      <c r="Q282" s="34" t="n">
        <f aca="false">Inputs!P279</f>
        <v>0</v>
      </c>
      <c r="R282" s="34" t="n">
        <f aca="false">Inputs!Q279</f>
        <v>0</v>
      </c>
      <c r="S282" s="34" t="n">
        <f aca="false">Inputs!R279</f>
        <v>0</v>
      </c>
      <c r="T282" s="34" t="n">
        <f aca="false">Inputs!S279</f>
        <v>0</v>
      </c>
      <c r="U282" s="34" t="n">
        <f aca="false">Inputs!T279</f>
        <v>0</v>
      </c>
      <c r="V282" s="34" t="n">
        <f aca="false">Inputs!U279</f>
        <v>0</v>
      </c>
      <c r="W282" s="34" t="n">
        <f aca="false">Inputs!V279</f>
        <v>0</v>
      </c>
      <c r="X282" s="34" t="n">
        <f aca="false">Inputs!W279</f>
        <v>0</v>
      </c>
      <c r="Y282" s="34" t="n">
        <f aca="false">Inputs!X279</f>
        <v>0</v>
      </c>
      <c r="Z282" s="34" t="n">
        <f aca="false">Inputs!Y279</f>
        <v>0</v>
      </c>
      <c r="AA282" s="34" t="n">
        <f aca="false">Inputs!Z279</f>
        <v>0</v>
      </c>
      <c r="AB282" s="34" t="n">
        <f aca="false">Inputs!AA279</f>
        <v>0</v>
      </c>
      <c r="AD282" s="36"/>
      <c r="AE282" s="36"/>
      <c r="AF282" s="35"/>
      <c r="AG282" s="36"/>
      <c r="AH282" s="36" t="n">
        <f aca="false">IF(OR(A282="Saturday",A282="Sunday"),0,SUM(L282:AA282))</f>
        <v>0</v>
      </c>
      <c r="AI282" s="36" t="n">
        <f aca="false">AJ282-AH282</f>
        <v>0</v>
      </c>
      <c r="AJ282" s="36" t="n">
        <f aca="false">SUM(E282:AB282)</f>
        <v>0</v>
      </c>
      <c r="AK282" s="36"/>
      <c r="AM282" s="36"/>
      <c r="AN282" s="36"/>
      <c r="AO282" s="36"/>
    </row>
    <row r="283" customFormat="false" ht="15" hidden="false" customHeight="false" outlineLevel="0" collapsed="false">
      <c r="A283" s="0" t="s">
        <v>198</v>
      </c>
      <c r="B283" s="33" t="n">
        <v>2001</v>
      </c>
      <c r="C283" s="33" t="n">
        <v>10</v>
      </c>
      <c r="D283" s="33" t="n">
        <v>6</v>
      </c>
      <c r="E283" s="34" t="n">
        <f aca="false">Inputs!D280</f>
        <v>0</v>
      </c>
      <c r="F283" s="34" t="n">
        <f aca="false">Inputs!E280</f>
        <v>0</v>
      </c>
      <c r="G283" s="34" t="n">
        <f aca="false">Inputs!F280</f>
        <v>0</v>
      </c>
      <c r="H283" s="34" t="n">
        <f aca="false">Inputs!G280</f>
        <v>0</v>
      </c>
      <c r="I283" s="34" t="n">
        <f aca="false">Inputs!H280</f>
        <v>0</v>
      </c>
      <c r="J283" s="34" t="n">
        <f aca="false">Inputs!I280</f>
        <v>0</v>
      </c>
      <c r="K283" s="34" t="n">
        <f aca="false">Inputs!J280</f>
        <v>0</v>
      </c>
      <c r="L283" s="34" t="n">
        <f aca="false">Inputs!K280</f>
        <v>0</v>
      </c>
      <c r="M283" s="34" t="n">
        <f aca="false">Inputs!L280</f>
        <v>0</v>
      </c>
      <c r="N283" s="34" t="n">
        <f aca="false">Inputs!M280</f>
        <v>0</v>
      </c>
      <c r="O283" s="34" t="n">
        <f aca="false">Inputs!N280</f>
        <v>0</v>
      </c>
      <c r="P283" s="34" t="n">
        <f aca="false">Inputs!O280</f>
        <v>0</v>
      </c>
      <c r="Q283" s="34" t="n">
        <f aca="false">Inputs!P280</f>
        <v>0</v>
      </c>
      <c r="R283" s="34" t="n">
        <f aca="false">Inputs!Q280</f>
        <v>0</v>
      </c>
      <c r="S283" s="34" t="n">
        <f aca="false">Inputs!R280</f>
        <v>0</v>
      </c>
      <c r="T283" s="34" t="n">
        <f aca="false">Inputs!S280</f>
        <v>0</v>
      </c>
      <c r="U283" s="34" t="n">
        <f aca="false">Inputs!T280</f>
        <v>0</v>
      </c>
      <c r="V283" s="34" t="n">
        <f aca="false">Inputs!U280</f>
        <v>0</v>
      </c>
      <c r="W283" s="34" t="n">
        <f aca="false">Inputs!V280</f>
        <v>0</v>
      </c>
      <c r="X283" s="34" t="n">
        <f aca="false">Inputs!W280</f>
        <v>0</v>
      </c>
      <c r="Y283" s="34" t="n">
        <f aca="false">Inputs!X280</f>
        <v>0</v>
      </c>
      <c r="Z283" s="34" t="n">
        <f aca="false">Inputs!Y280</f>
        <v>0</v>
      </c>
      <c r="AA283" s="34" t="n">
        <f aca="false">Inputs!Z280</f>
        <v>0</v>
      </c>
      <c r="AB283" s="34" t="n">
        <f aca="false">Inputs!AA280</f>
        <v>0</v>
      </c>
      <c r="AD283" s="36"/>
      <c r="AE283" s="36"/>
      <c r="AF283" s="35"/>
      <c r="AG283" s="36"/>
      <c r="AH283" s="36" t="n">
        <f aca="false">IF(OR(A283="Saturday",A283="Sunday"),0,SUM(L283:AA283))</f>
        <v>0</v>
      </c>
      <c r="AI283" s="36" t="n">
        <f aca="false">AJ283-AH283</f>
        <v>0</v>
      </c>
      <c r="AJ283" s="36" t="n">
        <f aca="false">SUM(E283:AB283)</f>
        <v>0</v>
      </c>
      <c r="AK283" s="36"/>
      <c r="AM283" s="36"/>
      <c r="AN283" s="36"/>
      <c r="AO283" s="36"/>
    </row>
    <row r="284" customFormat="false" ht="15" hidden="false" customHeight="false" outlineLevel="0" collapsed="false">
      <c r="A284" s="0" t="s">
        <v>199</v>
      </c>
      <c r="B284" s="33" t="n">
        <v>2001</v>
      </c>
      <c r="C284" s="33" t="n">
        <v>10</v>
      </c>
      <c r="D284" s="33" t="n">
        <v>7</v>
      </c>
      <c r="E284" s="34" t="n">
        <f aca="false">Inputs!D281</f>
        <v>0</v>
      </c>
      <c r="F284" s="34" t="n">
        <f aca="false">Inputs!E281</f>
        <v>0</v>
      </c>
      <c r="G284" s="34" t="n">
        <f aca="false">Inputs!F281</f>
        <v>0</v>
      </c>
      <c r="H284" s="34" t="n">
        <f aca="false">Inputs!G281</f>
        <v>0</v>
      </c>
      <c r="I284" s="34" t="n">
        <f aca="false">Inputs!H281</f>
        <v>0</v>
      </c>
      <c r="J284" s="34" t="n">
        <f aca="false">Inputs!I281</f>
        <v>0</v>
      </c>
      <c r="K284" s="34" t="n">
        <f aca="false">Inputs!J281</f>
        <v>0</v>
      </c>
      <c r="L284" s="34" t="n">
        <f aca="false">Inputs!K281</f>
        <v>0</v>
      </c>
      <c r="M284" s="34" t="n">
        <f aca="false">Inputs!L281</f>
        <v>0</v>
      </c>
      <c r="N284" s="34" t="n">
        <f aca="false">Inputs!M281</f>
        <v>0</v>
      </c>
      <c r="O284" s="34" t="n">
        <f aca="false">Inputs!N281</f>
        <v>0</v>
      </c>
      <c r="P284" s="34" t="n">
        <f aca="false">Inputs!O281</f>
        <v>0</v>
      </c>
      <c r="Q284" s="34" t="n">
        <f aca="false">Inputs!P281</f>
        <v>0</v>
      </c>
      <c r="R284" s="34" t="n">
        <f aca="false">Inputs!Q281</f>
        <v>0</v>
      </c>
      <c r="S284" s="34" t="n">
        <f aca="false">Inputs!R281</f>
        <v>0</v>
      </c>
      <c r="T284" s="34" t="n">
        <f aca="false">Inputs!S281</f>
        <v>0</v>
      </c>
      <c r="U284" s="34" t="n">
        <f aca="false">Inputs!T281</f>
        <v>0</v>
      </c>
      <c r="V284" s="34" t="n">
        <f aca="false">Inputs!U281</f>
        <v>0</v>
      </c>
      <c r="W284" s="34" t="n">
        <f aca="false">Inputs!V281</f>
        <v>0</v>
      </c>
      <c r="X284" s="34" t="n">
        <f aca="false">Inputs!W281</f>
        <v>0</v>
      </c>
      <c r="Y284" s="34" t="n">
        <f aca="false">Inputs!X281</f>
        <v>0</v>
      </c>
      <c r="Z284" s="34" t="n">
        <f aca="false">Inputs!Y281</f>
        <v>0</v>
      </c>
      <c r="AA284" s="34" t="n">
        <f aca="false">Inputs!Z281</f>
        <v>0</v>
      </c>
      <c r="AB284" s="34" t="n">
        <f aca="false">Inputs!AA281</f>
        <v>0</v>
      </c>
      <c r="AD284" s="36"/>
      <c r="AE284" s="36"/>
      <c r="AF284" s="35"/>
      <c r="AG284" s="36"/>
      <c r="AH284" s="36" t="n">
        <f aca="false">IF(OR(A284="Saturday",A284="Sunday"),0,SUM(L284:AA284))</f>
        <v>0</v>
      </c>
      <c r="AI284" s="36" t="n">
        <f aca="false">AJ284-AH284</f>
        <v>0</v>
      </c>
      <c r="AJ284" s="36" t="n">
        <f aca="false">SUM(E284:AB284)</f>
        <v>0</v>
      </c>
      <c r="AK284" s="36"/>
      <c r="AM284" s="36"/>
      <c r="AN284" s="36"/>
      <c r="AO284" s="36"/>
    </row>
    <row r="285" customFormat="false" ht="15" hidden="false" customHeight="false" outlineLevel="0" collapsed="false">
      <c r="A285" s="0" t="s">
        <v>193</v>
      </c>
      <c r="B285" s="33" t="n">
        <v>2001</v>
      </c>
      <c r="C285" s="33" t="n">
        <v>10</v>
      </c>
      <c r="D285" s="33" t="n">
        <v>8</v>
      </c>
      <c r="E285" s="34" t="n">
        <f aca="false">Inputs!D282</f>
        <v>0</v>
      </c>
      <c r="F285" s="34" t="n">
        <f aca="false">Inputs!E282</f>
        <v>0</v>
      </c>
      <c r="G285" s="34" t="n">
        <f aca="false">Inputs!F282</f>
        <v>0</v>
      </c>
      <c r="H285" s="34" t="n">
        <f aca="false">Inputs!G282</f>
        <v>0</v>
      </c>
      <c r="I285" s="34" t="n">
        <f aca="false">Inputs!H282</f>
        <v>0</v>
      </c>
      <c r="J285" s="34" t="n">
        <f aca="false">Inputs!I282</f>
        <v>0</v>
      </c>
      <c r="K285" s="34" t="n">
        <f aca="false">Inputs!J282</f>
        <v>0</v>
      </c>
      <c r="L285" s="34" t="n">
        <f aca="false">Inputs!K282</f>
        <v>0</v>
      </c>
      <c r="M285" s="34" t="n">
        <f aca="false">Inputs!L282</f>
        <v>0</v>
      </c>
      <c r="N285" s="34" t="n">
        <f aca="false">Inputs!M282</f>
        <v>0</v>
      </c>
      <c r="O285" s="34" t="n">
        <f aca="false">Inputs!N282</f>
        <v>0</v>
      </c>
      <c r="P285" s="34" t="n">
        <f aca="false">Inputs!O282</f>
        <v>0</v>
      </c>
      <c r="Q285" s="34" t="n">
        <f aca="false">Inputs!P282</f>
        <v>0</v>
      </c>
      <c r="R285" s="34" t="n">
        <f aca="false">Inputs!Q282</f>
        <v>0</v>
      </c>
      <c r="S285" s="34" t="n">
        <f aca="false">Inputs!R282</f>
        <v>0</v>
      </c>
      <c r="T285" s="34" t="n">
        <f aca="false">Inputs!S282</f>
        <v>0</v>
      </c>
      <c r="U285" s="34" t="n">
        <f aca="false">Inputs!T282</f>
        <v>0</v>
      </c>
      <c r="V285" s="34" t="n">
        <f aca="false">Inputs!U282</f>
        <v>0</v>
      </c>
      <c r="W285" s="34" t="n">
        <f aca="false">Inputs!V282</f>
        <v>0</v>
      </c>
      <c r="X285" s="34" t="n">
        <f aca="false">Inputs!W282</f>
        <v>0</v>
      </c>
      <c r="Y285" s="34" t="n">
        <f aca="false">Inputs!X282</f>
        <v>0</v>
      </c>
      <c r="Z285" s="34" t="n">
        <f aca="false">Inputs!Y282</f>
        <v>0</v>
      </c>
      <c r="AA285" s="34" t="n">
        <f aca="false">Inputs!Z282</f>
        <v>0</v>
      </c>
      <c r="AB285" s="34" t="n">
        <f aca="false">Inputs!AA282</f>
        <v>0</v>
      </c>
      <c r="AD285" s="36"/>
      <c r="AE285" s="36"/>
      <c r="AF285" s="35"/>
      <c r="AG285" s="36"/>
      <c r="AH285" s="36" t="n">
        <f aca="false">IF(OR(A285="Saturday",A285="Sunday"),0,SUM(L285:AA285))</f>
        <v>0</v>
      </c>
      <c r="AI285" s="36" t="n">
        <f aca="false">AJ285-AH285</f>
        <v>0</v>
      </c>
      <c r="AJ285" s="36" t="n">
        <f aca="false">SUM(E285:AB285)</f>
        <v>0</v>
      </c>
      <c r="AK285" s="36"/>
      <c r="AM285" s="36"/>
      <c r="AN285" s="36"/>
      <c r="AO285" s="36"/>
    </row>
    <row r="286" customFormat="false" ht="15" hidden="false" customHeight="false" outlineLevel="0" collapsed="false">
      <c r="A286" s="0" t="s">
        <v>194</v>
      </c>
      <c r="B286" s="33" t="n">
        <v>2001</v>
      </c>
      <c r="C286" s="33" t="n">
        <v>10</v>
      </c>
      <c r="D286" s="33" t="n">
        <v>9</v>
      </c>
      <c r="E286" s="34" t="n">
        <f aca="false">Inputs!D283</f>
        <v>0</v>
      </c>
      <c r="F286" s="34" t="n">
        <f aca="false">Inputs!E283</f>
        <v>0</v>
      </c>
      <c r="G286" s="34" t="n">
        <f aca="false">Inputs!F283</f>
        <v>0</v>
      </c>
      <c r="H286" s="34" t="n">
        <f aca="false">Inputs!G283</f>
        <v>0</v>
      </c>
      <c r="I286" s="34" t="n">
        <f aca="false">Inputs!H283</f>
        <v>0</v>
      </c>
      <c r="J286" s="34" t="n">
        <f aca="false">Inputs!I283</f>
        <v>0</v>
      </c>
      <c r="K286" s="34" t="n">
        <f aca="false">Inputs!J283</f>
        <v>0</v>
      </c>
      <c r="L286" s="34" t="n">
        <f aca="false">Inputs!K283</f>
        <v>0</v>
      </c>
      <c r="M286" s="34" t="n">
        <f aca="false">Inputs!L283</f>
        <v>0</v>
      </c>
      <c r="N286" s="34" t="n">
        <f aca="false">Inputs!M283</f>
        <v>0</v>
      </c>
      <c r="O286" s="34" t="n">
        <f aca="false">Inputs!N283</f>
        <v>0</v>
      </c>
      <c r="P286" s="34" t="n">
        <f aca="false">Inputs!O283</f>
        <v>0</v>
      </c>
      <c r="Q286" s="34" t="n">
        <f aca="false">Inputs!P283</f>
        <v>0</v>
      </c>
      <c r="R286" s="34" t="n">
        <f aca="false">Inputs!Q283</f>
        <v>0</v>
      </c>
      <c r="S286" s="34" t="n">
        <f aca="false">Inputs!R283</f>
        <v>0</v>
      </c>
      <c r="T286" s="34" t="n">
        <f aca="false">Inputs!S283</f>
        <v>0</v>
      </c>
      <c r="U286" s="34" t="n">
        <f aca="false">Inputs!T283</f>
        <v>0</v>
      </c>
      <c r="V286" s="34" t="n">
        <f aca="false">Inputs!U283</f>
        <v>0</v>
      </c>
      <c r="W286" s="34" t="n">
        <f aca="false">Inputs!V283</f>
        <v>0</v>
      </c>
      <c r="X286" s="34" t="n">
        <f aca="false">Inputs!W283</f>
        <v>0</v>
      </c>
      <c r="Y286" s="34" t="n">
        <f aca="false">Inputs!X283</f>
        <v>0</v>
      </c>
      <c r="Z286" s="34" t="n">
        <f aca="false">Inputs!Y283</f>
        <v>0</v>
      </c>
      <c r="AA286" s="34" t="n">
        <f aca="false">Inputs!Z283</f>
        <v>0</v>
      </c>
      <c r="AB286" s="34" t="n">
        <f aca="false">Inputs!AA283</f>
        <v>0</v>
      </c>
      <c r="AD286" s="36"/>
      <c r="AE286" s="36"/>
      <c r="AF286" s="35"/>
      <c r="AG286" s="36"/>
      <c r="AH286" s="36" t="n">
        <f aca="false">IF(OR(A286="Saturday",A286="Sunday"),0,SUM(L286:AA286))</f>
        <v>0</v>
      </c>
      <c r="AI286" s="36" t="n">
        <f aca="false">AJ286-AH286</f>
        <v>0</v>
      </c>
      <c r="AJ286" s="36" t="n">
        <f aca="false">SUM(E286:AB286)</f>
        <v>0</v>
      </c>
      <c r="AK286" s="36"/>
      <c r="AM286" s="36"/>
      <c r="AN286" s="36"/>
      <c r="AO286" s="36"/>
    </row>
    <row r="287" customFormat="false" ht="15" hidden="false" customHeight="false" outlineLevel="0" collapsed="false">
      <c r="A287" s="0" t="s">
        <v>195</v>
      </c>
      <c r="B287" s="33" t="n">
        <v>2001</v>
      </c>
      <c r="C287" s="33" t="n">
        <v>10</v>
      </c>
      <c r="D287" s="33" t="n">
        <v>10</v>
      </c>
      <c r="E287" s="34" t="n">
        <f aca="false">Inputs!D284</f>
        <v>0</v>
      </c>
      <c r="F287" s="34" t="n">
        <f aca="false">Inputs!E284</f>
        <v>0</v>
      </c>
      <c r="G287" s="34" t="n">
        <f aca="false">Inputs!F284</f>
        <v>0</v>
      </c>
      <c r="H287" s="34" t="n">
        <f aca="false">Inputs!G284</f>
        <v>0</v>
      </c>
      <c r="I287" s="34" t="n">
        <f aca="false">Inputs!H284</f>
        <v>0</v>
      </c>
      <c r="J287" s="34" t="n">
        <f aca="false">Inputs!I284</f>
        <v>0</v>
      </c>
      <c r="K287" s="34" t="n">
        <f aca="false">Inputs!J284</f>
        <v>0</v>
      </c>
      <c r="L287" s="34" t="n">
        <f aca="false">Inputs!K284</f>
        <v>0</v>
      </c>
      <c r="M287" s="34" t="n">
        <f aca="false">Inputs!L284</f>
        <v>0</v>
      </c>
      <c r="N287" s="34" t="n">
        <f aca="false">Inputs!M284</f>
        <v>0</v>
      </c>
      <c r="O287" s="34" t="n">
        <f aca="false">Inputs!N284</f>
        <v>0</v>
      </c>
      <c r="P287" s="34" t="n">
        <f aca="false">Inputs!O284</f>
        <v>0</v>
      </c>
      <c r="Q287" s="34" t="n">
        <f aca="false">Inputs!P284</f>
        <v>0</v>
      </c>
      <c r="R287" s="34" t="n">
        <f aca="false">Inputs!Q284</f>
        <v>0</v>
      </c>
      <c r="S287" s="34" t="n">
        <f aca="false">Inputs!R284</f>
        <v>0</v>
      </c>
      <c r="T287" s="34" t="n">
        <f aca="false">Inputs!S284</f>
        <v>0</v>
      </c>
      <c r="U287" s="34" t="n">
        <f aca="false">Inputs!T284</f>
        <v>0</v>
      </c>
      <c r="V287" s="34" t="n">
        <f aca="false">Inputs!U284</f>
        <v>0</v>
      </c>
      <c r="W287" s="34" t="n">
        <f aca="false">Inputs!V284</f>
        <v>0</v>
      </c>
      <c r="X287" s="34" t="n">
        <f aca="false">Inputs!W284</f>
        <v>0</v>
      </c>
      <c r="Y287" s="34" t="n">
        <f aca="false">Inputs!X284</f>
        <v>0</v>
      </c>
      <c r="Z287" s="34" t="n">
        <f aca="false">Inputs!Y284</f>
        <v>0</v>
      </c>
      <c r="AA287" s="34" t="n">
        <f aca="false">Inputs!Z284</f>
        <v>0</v>
      </c>
      <c r="AB287" s="34" t="n">
        <f aca="false">Inputs!AA284</f>
        <v>0</v>
      </c>
      <c r="AD287" s="36"/>
      <c r="AE287" s="36"/>
      <c r="AF287" s="35"/>
      <c r="AG287" s="36"/>
      <c r="AH287" s="36" t="n">
        <f aca="false">IF(OR(A287="Saturday",A287="Sunday"),0,SUM(L287:AA287))</f>
        <v>0</v>
      </c>
      <c r="AI287" s="36" t="n">
        <f aca="false">AJ287-AH287</f>
        <v>0</v>
      </c>
      <c r="AJ287" s="36" t="n">
        <f aca="false">SUM(E287:AB287)</f>
        <v>0</v>
      </c>
      <c r="AK287" s="36"/>
      <c r="AM287" s="36"/>
      <c r="AN287" s="36"/>
      <c r="AO287" s="36"/>
    </row>
    <row r="288" customFormat="false" ht="15" hidden="false" customHeight="false" outlineLevel="0" collapsed="false">
      <c r="A288" s="0" t="s">
        <v>196</v>
      </c>
      <c r="B288" s="33" t="n">
        <v>2001</v>
      </c>
      <c r="C288" s="33" t="n">
        <v>10</v>
      </c>
      <c r="D288" s="33" t="n">
        <v>11</v>
      </c>
      <c r="E288" s="34" t="n">
        <f aca="false">Inputs!D285</f>
        <v>0</v>
      </c>
      <c r="F288" s="34" t="n">
        <f aca="false">Inputs!E285</f>
        <v>0</v>
      </c>
      <c r="G288" s="34" t="n">
        <f aca="false">Inputs!F285</f>
        <v>0</v>
      </c>
      <c r="H288" s="34" t="n">
        <f aca="false">Inputs!G285</f>
        <v>0</v>
      </c>
      <c r="I288" s="34" t="n">
        <f aca="false">Inputs!H285</f>
        <v>0</v>
      </c>
      <c r="J288" s="34" t="n">
        <f aca="false">Inputs!I285</f>
        <v>0</v>
      </c>
      <c r="K288" s="34" t="n">
        <f aca="false">Inputs!J285</f>
        <v>0</v>
      </c>
      <c r="L288" s="34" t="n">
        <f aca="false">Inputs!K285</f>
        <v>0</v>
      </c>
      <c r="M288" s="34" t="n">
        <f aca="false">Inputs!L285</f>
        <v>0</v>
      </c>
      <c r="N288" s="34" t="n">
        <f aca="false">Inputs!M285</f>
        <v>0</v>
      </c>
      <c r="O288" s="34" t="n">
        <f aca="false">Inputs!N285</f>
        <v>0</v>
      </c>
      <c r="P288" s="34" t="n">
        <f aca="false">Inputs!O285</f>
        <v>0</v>
      </c>
      <c r="Q288" s="34" t="n">
        <f aca="false">Inputs!P285</f>
        <v>0</v>
      </c>
      <c r="R288" s="34" t="n">
        <f aca="false">Inputs!Q285</f>
        <v>0</v>
      </c>
      <c r="S288" s="34" t="n">
        <f aca="false">Inputs!R285</f>
        <v>0</v>
      </c>
      <c r="T288" s="34" t="n">
        <f aca="false">Inputs!S285</f>
        <v>0</v>
      </c>
      <c r="U288" s="34" t="n">
        <f aca="false">Inputs!T285</f>
        <v>0</v>
      </c>
      <c r="V288" s="34" t="n">
        <f aca="false">Inputs!U285</f>
        <v>0</v>
      </c>
      <c r="W288" s="34" t="n">
        <f aca="false">Inputs!V285</f>
        <v>0</v>
      </c>
      <c r="X288" s="34" t="n">
        <f aca="false">Inputs!W285</f>
        <v>0</v>
      </c>
      <c r="Y288" s="34" t="n">
        <f aca="false">Inputs!X285</f>
        <v>0</v>
      </c>
      <c r="Z288" s="34" t="n">
        <f aca="false">Inputs!Y285</f>
        <v>0</v>
      </c>
      <c r="AA288" s="34" t="n">
        <f aca="false">Inputs!Z285</f>
        <v>0</v>
      </c>
      <c r="AB288" s="34" t="n">
        <f aca="false">Inputs!AA285</f>
        <v>0</v>
      </c>
      <c r="AD288" s="36"/>
      <c r="AE288" s="36"/>
      <c r="AF288" s="35"/>
      <c r="AG288" s="36"/>
      <c r="AH288" s="36" t="n">
        <f aca="false">IF(OR(A288="Saturday",A288="Sunday"),0,SUM(L288:AA288))</f>
        <v>0</v>
      </c>
      <c r="AI288" s="36" t="n">
        <f aca="false">AJ288-AH288</f>
        <v>0</v>
      </c>
      <c r="AJ288" s="36" t="n">
        <f aca="false">SUM(E288:AB288)</f>
        <v>0</v>
      </c>
      <c r="AK288" s="36"/>
      <c r="AM288" s="36"/>
      <c r="AN288" s="36"/>
      <c r="AO288" s="36"/>
    </row>
    <row r="289" customFormat="false" ht="15" hidden="false" customHeight="false" outlineLevel="0" collapsed="false">
      <c r="A289" s="0" t="s">
        <v>197</v>
      </c>
      <c r="B289" s="33" t="n">
        <v>2001</v>
      </c>
      <c r="C289" s="33" t="n">
        <v>10</v>
      </c>
      <c r="D289" s="33" t="n">
        <v>12</v>
      </c>
      <c r="E289" s="34" t="n">
        <f aca="false">Inputs!D286</f>
        <v>0</v>
      </c>
      <c r="F289" s="34" t="n">
        <f aca="false">Inputs!E286</f>
        <v>0</v>
      </c>
      <c r="G289" s="34" t="n">
        <f aca="false">Inputs!F286</f>
        <v>0</v>
      </c>
      <c r="H289" s="34" t="n">
        <f aca="false">Inputs!G286</f>
        <v>0</v>
      </c>
      <c r="I289" s="34" t="n">
        <f aca="false">Inputs!H286</f>
        <v>0</v>
      </c>
      <c r="J289" s="34" t="n">
        <f aca="false">Inputs!I286</f>
        <v>0</v>
      </c>
      <c r="K289" s="34" t="n">
        <f aca="false">Inputs!J286</f>
        <v>0</v>
      </c>
      <c r="L289" s="34" t="n">
        <f aca="false">Inputs!K286</f>
        <v>0</v>
      </c>
      <c r="M289" s="34" t="n">
        <f aca="false">Inputs!L286</f>
        <v>0</v>
      </c>
      <c r="N289" s="34" t="n">
        <f aca="false">Inputs!M286</f>
        <v>0</v>
      </c>
      <c r="O289" s="34" t="n">
        <f aca="false">Inputs!N286</f>
        <v>0</v>
      </c>
      <c r="P289" s="34" t="n">
        <f aca="false">Inputs!O286</f>
        <v>0</v>
      </c>
      <c r="Q289" s="34" t="n">
        <f aca="false">Inputs!P286</f>
        <v>0</v>
      </c>
      <c r="R289" s="34" t="n">
        <f aca="false">Inputs!Q286</f>
        <v>0</v>
      </c>
      <c r="S289" s="34" t="n">
        <f aca="false">Inputs!R286</f>
        <v>0</v>
      </c>
      <c r="T289" s="34" t="n">
        <f aca="false">Inputs!S286</f>
        <v>0</v>
      </c>
      <c r="U289" s="34" t="n">
        <f aca="false">Inputs!T286</f>
        <v>0</v>
      </c>
      <c r="V289" s="34" t="n">
        <f aca="false">Inputs!U286</f>
        <v>0</v>
      </c>
      <c r="W289" s="34" t="n">
        <f aca="false">Inputs!V286</f>
        <v>0</v>
      </c>
      <c r="X289" s="34" t="n">
        <f aca="false">Inputs!W286</f>
        <v>0</v>
      </c>
      <c r="Y289" s="34" t="n">
        <f aca="false">Inputs!X286</f>
        <v>0</v>
      </c>
      <c r="Z289" s="34" t="n">
        <f aca="false">Inputs!Y286</f>
        <v>0</v>
      </c>
      <c r="AA289" s="34" t="n">
        <f aca="false">Inputs!Z286</f>
        <v>0</v>
      </c>
      <c r="AB289" s="34" t="n">
        <f aca="false">Inputs!AA286</f>
        <v>0</v>
      </c>
      <c r="AD289" s="36"/>
      <c r="AE289" s="36"/>
      <c r="AF289" s="35"/>
      <c r="AG289" s="36"/>
      <c r="AH289" s="36" t="n">
        <f aca="false">IF(OR(A289="Saturday",A289="Sunday"),0,SUM(L289:AA289))</f>
        <v>0</v>
      </c>
      <c r="AI289" s="36" t="n">
        <f aca="false">AJ289-AH289</f>
        <v>0</v>
      </c>
      <c r="AJ289" s="36" t="n">
        <f aca="false">SUM(E289:AB289)</f>
        <v>0</v>
      </c>
      <c r="AK289" s="36"/>
      <c r="AM289" s="36"/>
      <c r="AN289" s="36"/>
      <c r="AO289" s="36"/>
    </row>
    <row r="290" customFormat="false" ht="15" hidden="false" customHeight="false" outlineLevel="0" collapsed="false">
      <c r="A290" s="0" t="s">
        <v>198</v>
      </c>
      <c r="B290" s="33" t="n">
        <v>2001</v>
      </c>
      <c r="C290" s="33" t="n">
        <v>10</v>
      </c>
      <c r="D290" s="33" t="n">
        <v>13</v>
      </c>
      <c r="E290" s="34" t="n">
        <f aca="false">Inputs!D287</f>
        <v>0</v>
      </c>
      <c r="F290" s="34" t="n">
        <f aca="false">Inputs!E287</f>
        <v>0</v>
      </c>
      <c r="G290" s="34" t="n">
        <f aca="false">Inputs!F287</f>
        <v>0</v>
      </c>
      <c r="H290" s="34" t="n">
        <f aca="false">Inputs!G287</f>
        <v>0</v>
      </c>
      <c r="I290" s="34" t="n">
        <f aca="false">Inputs!H287</f>
        <v>0</v>
      </c>
      <c r="J290" s="34" t="n">
        <f aca="false">Inputs!I287</f>
        <v>0</v>
      </c>
      <c r="K290" s="34" t="n">
        <f aca="false">Inputs!J287</f>
        <v>0</v>
      </c>
      <c r="L290" s="34" t="n">
        <f aca="false">Inputs!K287</f>
        <v>0</v>
      </c>
      <c r="M290" s="34" t="n">
        <f aca="false">Inputs!L287</f>
        <v>0</v>
      </c>
      <c r="N290" s="34" t="n">
        <f aca="false">Inputs!M287</f>
        <v>0</v>
      </c>
      <c r="O290" s="34" t="n">
        <f aca="false">Inputs!N287</f>
        <v>0</v>
      </c>
      <c r="P290" s="34" t="n">
        <f aca="false">Inputs!O287</f>
        <v>0</v>
      </c>
      <c r="Q290" s="34" t="n">
        <f aca="false">Inputs!P287</f>
        <v>0</v>
      </c>
      <c r="R290" s="34" t="n">
        <f aca="false">Inputs!Q287</f>
        <v>0</v>
      </c>
      <c r="S290" s="34" t="n">
        <f aca="false">Inputs!R287</f>
        <v>0</v>
      </c>
      <c r="T290" s="34" t="n">
        <f aca="false">Inputs!S287</f>
        <v>0</v>
      </c>
      <c r="U290" s="34" t="n">
        <f aca="false">Inputs!T287</f>
        <v>0</v>
      </c>
      <c r="V290" s="34" t="n">
        <f aca="false">Inputs!U287</f>
        <v>0</v>
      </c>
      <c r="W290" s="34" t="n">
        <f aca="false">Inputs!V287</f>
        <v>0</v>
      </c>
      <c r="X290" s="34" t="n">
        <f aca="false">Inputs!W287</f>
        <v>0</v>
      </c>
      <c r="Y290" s="34" t="n">
        <f aca="false">Inputs!X287</f>
        <v>0</v>
      </c>
      <c r="Z290" s="34" t="n">
        <f aca="false">Inputs!Y287</f>
        <v>0</v>
      </c>
      <c r="AA290" s="34" t="n">
        <f aca="false">Inputs!Z287</f>
        <v>0</v>
      </c>
      <c r="AB290" s="34" t="n">
        <f aca="false">Inputs!AA287</f>
        <v>0</v>
      </c>
      <c r="AD290" s="36"/>
      <c r="AE290" s="36"/>
      <c r="AF290" s="35"/>
      <c r="AG290" s="36"/>
      <c r="AH290" s="36" t="n">
        <f aca="false">IF(OR(A290="Saturday",A290="Sunday"),0,SUM(L290:AA290))</f>
        <v>0</v>
      </c>
      <c r="AI290" s="36" t="n">
        <f aca="false">AJ290-AH290</f>
        <v>0</v>
      </c>
      <c r="AJ290" s="36" t="n">
        <f aca="false">SUM(E290:AB290)</f>
        <v>0</v>
      </c>
      <c r="AK290" s="36"/>
      <c r="AM290" s="36"/>
      <c r="AN290" s="36"/>
      <c r="AO290" s="36"/>
    </row>
    <row r="291" customFormat="false" ht="15" hidden="false" customHeight="false" outlineLevel="0" collapsed="false">
      <c r="A291" s="0" t="s">
        <v>199</v>
      </c>
      <c r="B291" s="33" t="n">
        <v>2001</v>
      </c>
      <c r="C291" s="33" t="n">
        <v>10</v>
      </c>
      <c r="D291" s="33" t="n">
        <v>14</v>
      </c>
      <c r="E291" s="34" t="n">
        <f aca="false">Inputs!D288</f>
        <v>0</v>
      </c>
      <c r="F291" s="34" t="n">
        <f aca="false">Inputs!E288</f>
        <v>0</v>
      </c>
      <c r="G291" s="34" t="n">
        <f aca="false">Inputs!F288</f>
        <v>0</v>
      </c>
      <c r="H291" s="34" t="n">
        <f aca="false">Inputs!G288</f>
        <v>0</v>
      </c>
      <c r="I291" s="34" t="n">
        <f aca="false">Inputs!H288</f>
        <v>0</v>
      </c>
      <c r="J291" s="34" t="n">
        <f aca="false">Inputs!I288</f>
        <v>0</v>
      </c>
      <c r="K291" s="34" t="n">
        <f aca="false">Inputs!J288</f>
        <v>0</v>
      </c>
      <c r="L291" s="34" t="n">
        <f aca="false">Inputs!K288</f>
        <v>0</v>
      </c>
      <c r="M291" s="34" t="n">
        <f aca="false">Inputs!L288</f>
        <v>0</v>
      </c>
      <c r="N291" s="34" t="n">
        <f aca="false">Inputs!M288</f>
        <v>0</v>
      </c>
      <c r="O291" s="34" t="n">
        <f aca="false">Inputs!N288</f>
        <v>0</v>
      </c>
      <c r="P291" s="34" t="n">
        <f aca="false">Inputs!O288</f>
        <v>0</v>
      </c>
      <c r="Q291" s="34" t="n">
        <f aca="false">Inputs!P288</f>
        <v>0</v>
      </c>
      <c r="R291" s="34" t="n">
        <f aca="false">Inputs!Q288</f>
        <v>0</v>
      </c>
      <c r="S291" s="34" t="n">
        <f aca="false">Inputs!R288</f>
        <v>0</v>
      </c>
      <c r="T291" s="34" t="n">
        <f aca="false">Inputs!S288</f>
        <v>0</v>
      </c>
      <c r="U291" s="34" t="n">
        <f aca="false">Inputs!T288</f>
        <v>0</v>
      </c>
      <c r="V291" s="34" t="n">
        <f aca="false">Inputs!U288</f>
        <v>0</v>
      </c>
      <c r="W291" s="34" t="n">
        <f aca="false">Inputs!V288</f>
        <v>0</v>
      </c>
      <c r="X291" s="34" t="n">
        <f aca="false">Inputs!W288</f>
        <v>0</v>
      </c>
      <c r="Y291" s="34" t="n">
        <f aca="false">Inputs!X288</f>
        <v>0</v>
      </c>
      <c r="Z291" s="34" t="n">
        <f aca="false">Inputs!Y288</f>
        <v>0</v>
      </c>
      <c r="AA291" s="34" t="n">
        <f aca="false">Inputs!Z288</f>
        <v>0</v>
      </c>
      <c r="AB291" s="34" t="n">
        <f aca="false">Inputs!AA288</f>
        <v>0</v>
      </c>
      <c r="AD291" s="36"/>
      <c r="AE291" s="36"/>
      <c r="AF291" s="35"/>
      <c r="AG291" s="36"/>
      <c r="AH291" s="36" t="n">
        <f aca="false">IF(OR(A291="Saturday",A291="Sunday"),0,SUM(L291:AA291))</f>
        <v>0</v>
      </c>
      <c r="AI291" s="36" t="n">
        <f aca="false">AJ291-AH291</f>
        <v>0</v>
      </c>
      <c r="AJ291" s="36" t="n">
        <f aca="false">SUM(E291:AB291)</f>
        <v>0</v>
      </c>
      <c r="AK291" s="36"/>
      <c r="AM291" s="36"/>
      <c r="AN291" s="36"/>
      <c r="AO291" s="36"/>
    </row>
    <row r="292" customFormat="false" ht="15" hidden="false" customHeight="false" outlineLevel="0" collapsed="false">
      <c r="A292" s="0" t="s">
        <v>193</v>
      </c>
      <c r="B292" s="33" t="n">
        <v>2001</v>
      </c>
      <c r="C292" s="33" t="n">
        <v>10</v>
      </c>
      <c r="D292" s="33" t="n">
        <v>15</v>
      </c>
      <c r="E292" s="34" t="n">
        <f aca="false">Inputs!D289</f>
        <v>0</v>
      </c>
      <c r="F292" s="34" t="n">
        <f aca="false">Inputs!E289</f>
        <v>0</v>
      </c>
      <c r="G292" s="34" t="n">
        <f aca="false">Inputs!F289</f>
        <v>0</v>
      </c>
      <c r="H292" s="34" t="n">
        <f aca="false">Inputs!G289</f>
        <v>0</v>
      </c>
      <c r="I292" s="34" t="n">
        <f aca="false">Inputs!H289</f>
        <v>0</v>
      </c>
      <c r="J292" s="34" t="n">
        <f aca="false">Inputs!I289</f>
        <v>0</v>
      </c>
      <c r="K292" s="34" t="n">
        <f aca="false">Inputs!J289</f>
        <v>0</v>
      </c>
      <c r="L292" s="34" t="n">
        <f aca="false">Inputs!K289</f>
        <v>0</v>
      </c>
      <c r="M292" s="34" t="n">
        <f aca="false">Inputs!L289</f>
        <v>0</v>
      </c>
      <c r="N292" s="34" t="n">
        <f aca="false">Inputs!M289</f>
        <v>0</v>
      </c>
      <c r="O292" s="34" t="n">
        <f aca="false">Inputs!N289</f>
        <v>0</v>
      </c>
      <c r="P292" s="34" t="n">
        <f aca="false">Inputs!O289</f>
        <v>0</v>
      </c>
      <c r="Q292" s="34" t="n">
        <f aca="false">Inputs!P289</f>
        <v>0</v>
      </c>
      <c r="R292" s="34" t="n">
        <f aca="false">Inputs!Q289</f>
        <v>0</v>
      </c>
      <c r="S292" s="34" t="n">
        <f aca="false">Inputs!R289</f>
        <v>0</v>
      </c>
      <c r="T292" s="34" t="n">
        <f aca="false">Inputs!S289</f>
        <v>0</v>
      </c>
      <c r="U292" s="34" t="n">
        <f aca="false">Inputs!T289</f>
        <v>0</v>
      </c>
      <c r="V292" s="34" t="n">
        <f aca="false">Inputs!U289</f>
        <v>0</v>
      </c>
      <c r="W292" s="34" t="n">
        <f aca="false">Inputs!V289</f>
        <v>0</v>
      </c>
      <c r="X292" s="34" t="n">
        <f aca="false">Inputs!W289</f>
        <v>0</v>
      </c>
      <c r="Y292" s="34" t="n">
        <f aca="false">Inputs!X289</f>
        <v>0</v>
      </c>
      <c r="Z292" s="34" t="n">
        <f aca="false">Inputs!Y289</f>
        <v>0</v>
      </c>
      <c r="AA292" s="34" t="n">
        <f aca="false">Inputs!Z289</f>
        <v>0</v>
      </c>
      <c r="AB292" s="34" t="n">
        <f aca="false">Inputs!AA289</f>
        <v>0</v>
      </c>
      <c r="AD292" s="36"/>
      <c r="AE292" s="36"/>
      <c r="AF292" s="35"/>
      <c r="AG292" s="36"/>
      <c r="AH292" s="36" t="n">
        <f aca="false">IF(OR(A292="Saturday",A292="Sunday"),0,SUM(L292:AA292))</f>
        <v>0</v>
      </c>
      <c r="AI292" s="36" t="n">
        <f aca="false">AJ292-AH292</f>
        <v>0</v>
      </c>
      <c r="AJ292" s="36" t="n">
        <f aca="false">SUM(E292:AB292)</f>
        <v>0</v>
      </c>
      <c r="AK292" s="36"/>
      <c r="AM292" s="36"/>
      <c r="AN292" s="36"/>
      <c r="AO292" s="36"/>
    </row>
    <row r="293" customFormat="false" ht="15" hidden="false" customHeight="false" outlineLevel="0" collapsed="false">
      <c r="A293" s="0" t="s">
        <v>194</v>
      </c>
      <c r="B293" s="33" t="n">
        <v>2001</v>
      </c>
      <c r="C293" s="33" t="n">
        <v>10</v>
      </c>
      <c r="D293" s="33" t="n">
        <v>16</v>
      </c>
      <c r="E293" s="34" t="n">
        <f aca="false">Inputs!D290</f>
        <v>0</v>
      </c>
      <c r="F293" s="34" t="n">
        <f aca="false">Inputs!E290</f>
        <v>0</v>
      </c>
      <c r="G293" s="34" t="n">
        <f aca="false">Inputs!F290</f>
        <v>0</v>
      </c>
      <c r="H293" s="34" t="n">
        <f aca="false">Inputs!G290</f>
        <v>0</v>
      </c>
      <c r="I293" s="34" t="n">
        <f aca="false">Inputs!H290</f>
        <v>0</v>
      </c>
      <c r="J293" s="34" t="n">
        <f aca="false">Inputs!I290</f>
        <v>0</v>
      </c>
      <c r="K293" s="34" t="n">
        <f aca="false">Inputs!J290</f>
        <v>0</v>
      </c>
      <c r="L293" s="34" t="n">
        <f aca="false">Inputs!K290</f>
        <v>0</v>
      </c>
      <c r="M293" s="34" t="n">
        <f aca="false">Inputs!L290</f>
        <v>0</v>
      </c>
      <c r="N293" s="34" t="n">
        <f aca="false">Inputs!M290</f>
        <v>0</v>
      </c>
      <c r="O293" s="34" t="n">
        <f aca="false">Inputs!N290</f>
        <v>0</v>
      </c>
      <c r="P293" s="34" t="n">
        <f aca="false">Inputs!O290</f>
        <v>0</v>
      </c>
      <c r="Q293" s="34" t="n">
        <f aca="false">Inputs!P290</f>
        <v>0</v>
      </c>
      <c r="R293" s="34" t="n">
        <f aca="false">Inputs!Q290</f>
        <v>0</v>
      </c>
      <c r="S293" s="34" t="n">
        <f aca="false">Inputs!R290</f>
        <v>0</v>
      </c>
      <c r="T293" s="34" t="n">
        <f aca="false">Inputs!S290</f>
        <v>0</v>
      </c>
      <c r="U293" s="34" t="n">
        <f aca="false">Inputs!T290</f>
        <v>0</v>
      </c>
      <c r="V293" s="34" t="n">
        <f aca="false">Inputs!U290</f>
        <v>0</v>
      </c>
      <c r="W293" s="34" t="n">
        <f aca="false">Inputs!V290</f>
        <v>0</v>
      </c>
      <c r="X293" s="34" t="n">
        <f aca="false">Inputs!W290</f>
        <v>0</v>
      </c>
      <c r="Y293" s="34" t="n">
        <f aca="false">Inputs!X290</f>
        <v>0</v>
      </c>
      <c r="Z293" s="34" t="n">
        <f aca="false">Inputs!Y290</f>
        <v>0</v>
      </c>
      <c r="AA293" s="34" t="n">
        <f aca="false">Inputs!Z290</f>
        <v>0</v>
      </c>
      <c r="AB293" s="34" t="n">
        <f aca="false">Inputs!AA290</f>
        <v>0</v>
      </c>
      <c r="AD293" s="36"/>
      <c r="AE293" s="36"/>
      <c r="AF293" s="35"/>
      <c r="AG293" s="36"/>
      <c r="AH293" s="36" t="n">
        <f aca="false">IF(OR(A293="Saturday",A293="Sunday"),0,SUM(L293:AA293))</f>
        <v>0</v>
      </c>
      <c r="AI293" s="36" t="n">
        <f aca="false">AJ293-AH293</f>
        <v>0</v>
      </c>
      <c r="AJ293" s="36" t="n">
        <f aca="false">SUM(E293:AB293)</f>
        <v>0</v>
      </c>
      <c r="AK293" s="36"/>
      <c r="AM293" s="36"/>
      <c r="AN293" s="36"/>
      <c r="AO293" s="36"/>
    </row>
    <row r="294" customFormat="false" ht="15" hidden="false" customHeight="false" outlineLevel="0" collapsed="false">
      <c r="A294" s="0" t="s">
        <v>195</v>
      </c>
      <c r="B294" s="33" t="n">
        <v>2001</v>
      </c>
      <c r="C294" s="33" t="n">
        <v>10</v>
      </c>
      <c r="D294" s="33" t="n">
        <v>17</v>
      </c>
      <c r="E294" s="34" t="n">
        <f aca="false">Inputs!D291</f>
        <v>0</v>
      </c>
      <c r="F294" s="34" t="n">
        <f aca="false">Inputs!E291</f>
        <v>0</v>
      </c>
      <c r="G294" s="34" t="n">
        <f aca="false">Inputs!F291</f>
        <v>0</v>
      </c>
      <c r="H294" s="34" t="n">
        <f aca="false">Inputs!G291</f>
        <v>0</v>
      </c>
      <c r="I294" s="34" t="n">
        <f aca="false">Inputs!H291</f>
        <v>0</v>
      </c>
      <c r="J294" s="34" t="n">
        <f aca="false">Inputs!I291</f>
        <v>0</v>
      </c>
      <c r="K294" s="34" t="n">
        <f aca="false">Inputs!J291</f>
        <v>0</v>
      </c>
      <c r="L294" s="34" t="n">
        <f aca="false">Inputs!K291</f>
        <v>0</v>
      </c>
      <c r="M294" s="34" t="n">
        <f aca="false">Inputs!L291</f>
        <v>0</v>
      </c>
      <c r="N294" s="34" t="n">
        <f aca="false">Inputs!M291</f>
        <v>0</v>
      </c>
      <c r="O294" s="34" t="n">
        <f aca="false">Inputs!N291</f>
        <v>0</v>
      </c>
      <c r="P294" s="34" t="n">
        <f aca="false">Inputs!O291</f>
        <v>0</v>
      </c>
      <c r="Q294" s="34" t="n">
        <f aca="false">Inputs!P291</f>
        <v>0</v>
      </c>
      <c r="R294" s="34" t="n">
        <f aca="false">Inputs!Q291</f>
        <v>0</v>
      </c>
      <c r="S294" s="34" t="n">
        <f aca="false">Inputs!R291</f>
        <v>0</v>
      </c>
      <c r="T294" s="34" t="n">
        <f aca="false">Inputs!S291</f>
        <v>0</v>
      </c>
      <c r="U294" s="34" t="n">
        <f aca="false">Inputs!T291</f>
        <v>0</v>
      </c>
      <c r="V294" s="34" t="n">
        <f aca="false">Inputs!U291</f>
        <v>0</v>
      </c>
      <c r="W294" s="34" t="n">
        <f aca="false">Inputs!V291</f>
        <v>0</v>
      </c>
      <c r="X294" s="34" t="n">
        <f aca="false">Inputs!W291</f>
        <v>0</v>
      </c>
      <c r="Y294" s="34" t="n">
        <f aca="false">Inputs!X291</f>
        <v>0</v>
      </c>
      <c r="Z294" s="34" t="n">
        <f aca="false">Inputs!Y291</f>
        <v>0</v>
      </c>
      <c r="AA294" s="34" t="n">
        <f aca="false">Inputs!Z291</f>
        <v>0</v>
      </c>
      <c r="AB294" s="34" t="n">
        <f aca="false">Inputs!AA291</f>
        <v>0</v>
      </c>
      <c r="AD294" s="36"/>
      <c r="AE294" s="36"/>
      <c r="AF294" s="35"/>
      <c r="AG294" s="36"/>
      <c r="AH294" s="36" t="n">
        <f aca="false">IF(OR(A294="Saturday",A294="Sunday"),0,SUM(L294:AA294))</f>
        <v>0</v>
      </c>
      <c r="AI294" s="36" t="n">
        <f aca="false">AJ294-AH294</f>
        <v>0</v>
      </c>
      <c r="AJ294" s="36" t="n">
        <f aca="false">SUM(E294:AB294)</f>
        <v>0</v>
      </c>
      <c r="AK294" s="36"/>
      <c r="AM294" s="36"/>
      <c r="AN294" s="36"/>
      <c r="AO294" s="36"/>
    </row>
    <row r="295" customFormat="false" ht="15" hidden="false" customHeight="false" outlineLevel="0" collapsed="false">
      <c r="A295" s="0" t="s">
        <v>196</v>
      </c>
      <c r="B295" s="33" t="n">
        <v>2001</v>
      </c>
      <c r="C295" s="33" t="n">
        <v>10</v>
      </c>
      <c r="D295" s="33" t="n">
        <v>18</v>
      </c>
      <c r="E295" s="34" t="n">
        <f aca="false">Inputs!D292</f>
        <v>0</v>
      </c>
      <c r="F295" s="34" t="n">
        <f aca="false">Inputs!E292</f>
        <v>0</v>
      </c>
      <c r="G295" s="34" t="n">
        <f aca="false">Inputs!F292</f>
        <v>0</v>
      </c>
      <c r="H295" s="34" t="n">
        <f aca="false">Inputs!G292</f>
        <v>0</v>
      </c>
      <c r="I295" s="34" t="n">
        <f aca="false">Inputs!H292</f>
        <v>0</v>
      </c>
      <c r="J295" s="34" t="n">
        <f aca="false">Inputs!I292</f>
        <v>0</v>
      </c>
      <c r="K295" s="34" t="n">
        <f aca="false">Inputs!J292</f>
        <v>0</v>
      </c>
      <c r="L295" s="34" t="n">
        <f aca="false">Inputs!K292</f>
        <v>0</v>
      </c>
      <c r="M295" s="34" t="n">
        <f aca="false">Inputs!L292</f>
        <v>0</v>
      </c>
      <c r="N295" s="34" t="n">
        <f aca="false">Inputs!M292</f>
        <v>0</v>
      </c>
      <c r="O295" s="34" t="n">
        <f aca="false">Inputs!N292</f>
        <v>0</v>
      </c>
      <c r="P295" s="34" t="n">
        <f aca="false">Inputs!O292</f>
        <v>0</v>
      </c>
      <c r="Q295" s="34" t="n">
        <f aca="false">Inputs!P292</f>
        <v>0</v>
      </c>
      <c r="R295" s="34" t="n">
        <f aca="false">Inputs!Q292</f>
        <v>0</v>
      </c>
      <c r="S295" s="34" t="n">
        <f aca="false">Inputs!R292</f>
        <v>0</v>
      </c>
      <c r="T295" s="34" t="n">
        <f aca="false">Inputs!S292</f>
        <v>0</v>
      </c>
      <c r="U295" s="34" t="n">
        <f aca="false">Inputs!T292</f>
        <v>0</v>
      </c>
      <c r="V295" s="34" t="n">
        <f aca="false">Inputs!U292</f>
        <v>0</v>
      </c>
      <c r="W295" s="34" t="n">
        <f aca="false">Inputs!V292</f>
        <v>0</v>
      </c>
      <c r="X295" s="34" t="n">
        <f aca="false">Inputs!W292</f>
        <v>0</v>
      </c>
      <c r="Y295" s="34" t="n">
        <f aca="false">Inputs!X292</f>
        <v>0</v>
      </c>
      <c r="Z295" s="34" t="n">
        <f aca="false">Inputs!Y292</f>
        <v>0</v>
      </c>
      <c r="AA295" s="34" t="n">
        <f aca="false">Inputs!Z292</f>
        <v>0</v>
      </c>
      <c r="AB295" s="34" t="n">
        <f aca="false">Inputs!AA292</f>
        <v>0</v>
      </c>
      <c r="AD295" s="36"/>
      <c r="AE295" s="36"/>
      <c r="AF295" s="35"/>
      <c r="AG295" s="36"/>
      <c r="AH295" s="36" t="n">
        <f aca="false">IF(OR(A295="Saturday",A295="Sunday"),0,SUM(L295:AA295))</f>
        <v>0</v>
      </c>
      <c r="AI295" s="36" t="n">
        <f aca="false">AJ295-AH295</f>
        <v>0</v>
      </c>
      <c r="AJ295" s="36" t="n">
        <f aca="false">SUM(E295:AB295)</f>
        <v>0</v>
      </c>
      <c r="AK295" s="36"/>
      <c r="AM295" s="36"/>
      <c r="AN295" s="36"/>
      <c r="AO295" s="36"/>
    </row>
    <row r="296" customFormat="false" ht="15" hidden="false" customHeight="false" outlineLevel="0" collapsed="false">
      <c r="A296" s="0" t="s">
        <v>197</v>
      </c>
      <c r="B296" s="33" t="n">
        <v>2001</v>
      </c>
      <c r="C296" s="33" t="n">
        <v>10</v>
      </c>
      <c r="D296" s="33" t="n">
        <v>19</v>
      </c>
      <c r="E296" s="34" t="n">
        <f aca="false">Inputs!D293</f>
        <v>0</v>
      </c>
      <c r="F296" s="34" t="n">
        <f aca="false">Inputs!E293</f>
        <v>0</v>
      </c>
      <c r="G296" s="34" t="n">
        <f aca="false">Inputs!F293</f>
        <v>0</v>
      </c>
      <c r="H296" s="34" t="n">
        <f aca="false">Inputs!G293</f>
        <v>0</v>
      </c>
      <c r="I296" s="34" t="n">
        <f aca="false">Inputs!H293</f>
        <v>0</v>
      </c>
      <c r="J296" s="34" t="n">
        <f aca="false">Inputs!I293</f>
        <v>0</v>
      </c>
      <c r="K296" s="34" t="n">
        <f aca="false">Inputs!J293</f>
        <v>0</v>
      </c>
      <c r="L296" s="34" t="n">
        <f aca="false">Inputs!K293</f>
        <v>0</v>
      </c>
      <c r="M296" s="34" t="n">
        <f aca="false">Inputs!L293</f>
        <v>0</v>
      </c>
      <c r="N296" s="34" t="n">
        <f aca="false">Inputs!M293</f>
        <v>0</v>
      </c>
      <c r="O296" s="34" t="n">
        <f aca="false">Inputs!N293</f>
        <v>0</v>
      </c>
      <c r="P296" s="34" t="n">
        <f aca="false">Inputs!O293</f>
        <v>0</v>
      </c>
      <c r="Q296" s="34" t="n">
        <f aca="false">Inputs!P293</f>
        <v>0</v>
      </c>
      <c r="R296" s="34" t="n">
        <f aca="false">Inputs!Q293</f>
        <v>0</v>
      </c>
      <c r="S296" s="34" t="n">
        <f aca="false">Inputs!R293</f>
        <v>0</v>
      </c>
      <c r="T296" s="34" t="n">
        <f aca="false">Inputs!S293</f>
        <v>0</v>
      </c>
      <c r="U296" s="34" t="n">
        <f aca="false">Inputs!T293</f>
        <v>0</v>
      </c>
      <c r="V296" s="34" t="n">
        <f aca="false">Inputs!U293</f>
        <v>0</v>
      </c>
      <c r="W296" s="34" t="n">
        <f aca="false">Inputs!V293</f>
        <v>0</v>
      </c>
      <c r="X296" s="34" t="n">
        <f aca="false">Inputs!W293</f>
        <v>0</v>
      </c>
      <c r="Y296" s="34" t="n">
        <f aca="false">Inputs!X293</f>
        <v>0</v>
      </c>
      <c r="Z296" s="34" t="n">
        <f aca="false">Inputs!Y293</f>
        <v>0</v>
      </c>
      <c r="AA296" s="34" t="n">
        <f aca="false">Inputs!Z293</f>
        <v>0</v>
      </c>
      <c r="AB296" s="34" t="n">
        <f aca="false">Inputs!AA293</f>
        <v>0</v>
      </c>
      <c r="AD296" s="36"/>
      <c r="AE296" s="36"/>
      <c r="AF296" s="35"/>
      <c r="AG296" s="36"/>
      <c r="AH296" s="36" t="n">
        <f aca="false">IF(OR(A296="Saturday",A296="Sunday"),0,SUM(L296:AA296))</f>
        <v>0</v>
      </c>
      <c r="AI296" s="36" t="n">
        <f aca="false">AJ296-AH296</f>
        <v>0</v>
      </c>
      <c r="AJ296" s="36" t="n">
        <f aca="false">SUM(E296:AB296)</f>
        <v>0</v>
      </c>
      <c r="AK296" s="36"/>
      <c r="AM296" s="36"/>
      <c r="AN296" s="36"/>
      <c r="AO296" s="36"/>
    </row>
    <row r="297" customFormat="false" ht="15" hidden="false" customHeight="false" outlineLevel="0" collapsed="false">
      <c r="A297" s="0" t="s">
        <v>198</v>
      </c>
      <c r="B297" s="33" t="n">
        <v>2001</v>
      </c>
      <c r="C297" s="33" t="n">
        <v>10</v>
      </c>
      <c r="D297" s="33" t="n">
        <v>20</v>
      </c>
      <c r="E297" s="34" t="n">
        <f aca="false">Inputs!D294</f>
        <v>0</v>
      </c>
      <c r="F297" s="34" t="n">
        <f aca="false">Inputs!E294</f>
        <v>0</v>
      </c>
      <c r="G297" s="34" t="n">
        <f aca="false">Inputs!F294</f>
        <v>0</v>
      </c>
      <c r="H297" s="34" t="n">
        <f aca="false">Inputs!G294</f>
        <v>0</v>
      </c>
      <c r="I297" s="34" t="n">
        <f aca="false">Inputs!H294</f>
        <v>0</v>
      </c>
      <c r="J297" s="34" t="n">
        <f aca="false">Inputs!I294</f>
        <v>0</v>
      </c>
      <c r="K297" s="34" t="n">
        <f aca="false">Inputs!J294</f>
        <v>0</v>
      </c>
      <c r="L297" s="34" t="n">
        <f aca="false">Inputs!K294</f>
        <v>0</v>
      </c>
      <c r="M297" s="34" t="n">
        <f aca="false">Inputs!L294</f>
        <v>0</v>
      </c>
      <c r="N297" s="34" t="n">
        <f aca="false">Inputs!M294</f>
        <v>0</v>
      </c>
      <c r="O297" s="34" t="n">
        <f aca="false">Inputs!N294</f>
        <v>0</v>
      </c>
      <c r="P297" s="34" t="n">
        <f aca="false">Inputs!O294</f>
        <v>0</v>
      </c>
      <c r="Q297" s="34" t="n">
        <f aca="false">Inputs!P294</f>
        <v>0</v>
      </c>
      <c r="R297" s="34" t="n">
        <f aca="false">Inputs!Q294</f>
        <v>0</v>
      </c>
      <c r="S297" s="34" t="n">
        <f aca="false">Inputs!R294</f>
        <v>0</v>
      </c>
      <c r="T297" s="34" t="n">
        <f aca="false">Inputs!S294</f>
        <v>0</v>
      </c>
      <c r="U297" s="34" t="n">
        <f aca="false">Inputs!T294</f>
        <v>0</v>
      </c>
      <c r="V297" s="34" t="n">
        <f aca="false">Inputs!U294</f>
        <v>0</v>
      </c>
      <c r="W297" s="34" t="n">
        <f aca="false">Inputs!V294</f>
        <v>0</v>
      </c>
      <c r="X297" s="34" t="n">
        <f aca="false">Inputs!W294</f>
        <v>0</v>
      </c>
      <c r="Y297" s="34" t="n">
        <f aca="false">Inputs!X294</f>
        <v>0</v>
      </c>
      <c r="Z297" s="34" t="n">
        <f aca="false">Inputs!Y294</f>
        <v>0</v>
      </c>
      <c r="AA297" s="34" t="n">
        <f aca="false">Inputs!Z294</f>
        <v>0</v>
      </c>
      <c r="AB297" s="34" t="n">
        <f aca="false">Inputs!AA294</f>
        <v>0</v>
      </c>
      <c r="AD297" s="36"/>
      <c r="AE297" s="36"/>
      <c r="AF297" s="35"/>
      <c r="AG297" s="36"/>
      <c r="AH297" s="36" t="n">
        <f aca="false">IF(OR(A297="Saturday",A297="Sunday"),0,SUM(L297:AA297))</f>
        <v>0</v>
      </c>
      <c r="AI297" s="36" t="n">
        <f aca="false">AJ297-AH297</f>
        <v>0</v>
      </c>
      <c r="AJ297" s="36" t="n">
        <f aca="false">SUM(E297:AB297)</f>
        <v>0</v>
      </c>
      <c r="AK297" s="36"/>
      <c r="AM297" s="36"/>
      <c r="AN297" s="36"/>
      <c r="AO297" s="36"/>
    </row>
    <row r="298" customFormat="false" ht="15" hidden="false" customHeight="false" outlineLevel="0" collapsed="false">
      <c r="A298" s="0" t="s">
        <v>199</v>
      </c>
      <c r="B298" s="33" t="n">
        <v>2001</v>
      </c>
      <c r="C298" s="33" t="n">
        <v>10</v>
      </c>
      <c r="D298" s="33" t="n">
        <v>21</v>
      </c>
      <c r="E298" s="34" t="n">
        <f aca="false">Inputs!D295</f>
        <v>0</v>
      </c>
      <c r="F298" s="34" t="n">
        <f aca="false">Inputs!E295</f>
        <v>0</v>
      </c>
      <c r="G298" s="34" t="n">
        <f aca="false">Inputs!F295</f>
        <v>0</v>
      </c>
      <c r="H298" s="34" t="n">
        <f aca="false">Inputs!G295</f>
        <v>0</v>
      </c>
      <c r="I298" s="34" t="n">
        <f aca="false">Inputs!H295</f>
        <v>0</v>
      </c>
      <c r="J298" s="34" t="n">
        <f aca="false">Inputs!I295</f>
        <v>0</v>
      </c>
      <c r="K298" s="34" t="n">
        <f aca="false">Inputs!J295</f>
        <v>0</v>
      </c>
      <c r="L298" s="34" t="n">
        <f aca="false">Inputs!K295</f>
        <v>0</v>
      </c>
      <c r="M298" s="34" t="n">
        <f aca="false">Inputs!L295</f>
        <v>0</v>
      </c>
      <c r="N298" s="34" t="n">
        <f aca="false">Inputs!M295</f>
        <v>0</v>
      </c>
      <c r="O298" s="34" t="n">
        <f aca="false">Inputs!N295</f>
        <v>0</v>
      </c>
      <c r="P298" s="34" t="n">
        <f aca="false">Inputs!O295</f>
        <v>0</v>
      </c>
      <c r="Q298" s="34" t="n">
        <f aca="false">Inputs!P295</f>
        <v>0</v>
      </c>
      <c r="R298" s="34" t="n">
        <f aca="false">Inputs!Q295</f>
        <v>0</v>
      </c>
      <c r="S298" s="34" t="n">
        <f aca="false">Inputs!R295</f>
        <v>0</v>
      </c>
      <c r="T298" s="34" t="n">
        <f aca="false">Inputs!S295</f>
        <v>0</v>
      </c>
      <c r="U298" s="34" t="n">
        <f aca="false">Inputs!T295</f>
        <v>0</v>
      </c>
      <c r="V298" s="34" t="n">
        <f aca="false">Inputs!U295</f>
        <v>0</v>
      </c>
      <c r="W298" s="34" t="n">
        <f aca="false">Inputs!V295</f>
        <v>0</v>
      </c>
      <c r="X298" s="34" t="n">
        <f aca="false">Inputs!W295</f>
        <v>0</v>
      </c>
      <c r="Y298" s="34" t="n">
        <f aca="false">Inputs!X295</f>
        <v>0</v>
      </c>
      <c r="Z298" s="34" t="n">
        <f aca="false">Inputs!Y295</f>
        <v>0</v>
      </c>
      <c r="AA298" s="34" t="n">
        <f aca="false">Inputs!Z295</f>
        <v>0</v>
      </c>
      <c r="AB298" s="34" t="n">
        <f aca="false">Inputs!AA295</f>
        <v>0</v>
      </c>
      <c r="AD298" s="36"/>
      <c r="AE298" s="36"/>
      <c r="AF298" s="35"/>
      <c r="AG298" s="36"/>
      <c r="AH298" s="36" t="n">
        <f aca="false">IF(OR(A298="Saturday",A298="Sunday"),0,SUM(L298:AA298))</f>
        <v>0</v>
      </c>
      <c r="AI298" s="36" t="n">
        <f aca="false">AJ298-AH298</f>
        <v>0</v>
      </c>
      <c r="AJ298" s="36" t="n">
        <f aca="false">SUM(E298:AB298)</f>
        <v>0</v>
      </c>
      <c r="AK298" s="36"/>
      <c r="AM298" s="36"/>
      <c r="AN298" s="36"/>
      <c r="AO298" s="36"/>
    </row>
    <row r="299" customFormat="false" ht="15" hidden="false" customHeight="false" outlineLevel="0" collapsed="false">
      <c r="A299" s="0" t="s">
        <v>193</v>
      </c>
      <c r="B299" s="33" t="n">
        <v>2001</v>
      </c>
      <c r="C299" s="33" t="n">
        <v>10</v>
      </c>
      <c r="D299" s="33" t="n">
        <v>22</v>
      </c>
      <c r="E299" s="34" t="n">
        <f aca="false">Inputs!D296</f>
        <v>0</v>
      </c>
      <c r="F299" s="34" t="n">
        <f aca="false">Inputs!E296</f>
        <v>0</v>
      </c>
      <c r="G299" s="34" t="n">
        <f aca="false">Inputs!F296</f>
        <v>0</v>
      </c>
      <c r="H299" s="34" t="n">
        <f aca="false">Inputs!G296</f>
        <v>0</v>
      </c>
      <c r="I299" s="34" t="n">
        <f aca="false">Inputs!H296</f>
        <v>0</v>
      </c>
      <c r="J299" s="34" t="n">
        <f aca="false">Inputs!I296</f>
        <v>0</v>
      </c>
      <c r="K299" s="34" t="n">
        <f aca="false">Inputs!J296</f>
        <v>0</v>
      </c>
      <c r="L299" s="34" t="n">
        <f aca="false">Inputs!K296</f>
        <v>0</v>
      </c>
      <c r="M299" s="34" t="n">
        <f aca="false">Inputs!L296</f>
        <v>0</v>
      </c>
      <c r="N299" s="34" t="n">
        <f aca="false">Inputs!M296</f>
        <v>0</v>
      </c>
      <c r="O299" s="34" t="n">
        <f aca="false">Inputs!N296</f>
        <v>0</v>
      </c>
      <c r="P299" s="34" t="n">
        <f aca="false">Inputs!O296</f>
        <v>0</v>
      </c>
      <c r="Q299" s="34" t="n">
        <f aca="false">Inputs!P296</f>
        <v>0</v>
      </c>
      <c r="R299" s="34" t="n">
        <f aca="false">Inputs!Q296</f>
        <v>0</v>
      </c>
      <c r="S299" s="34" t="n">
        <f aca="false">Inputs!R296</f>
        <v>0</v>
      </c>
      <c r="T299" s="34" t="n">
        <f aca="false">Inputs!S296</f>
        <v>0</v>
      </c>
      <c r="U299" s="34" t="n">
        <f aca="false">Inputs!T296</f>
        <v>0</v>
      </c>
      <c r="V299" s="34" t="n">
        <f aca="false">Inputs!U296</f>
        <v>0</v>
      </c>
      <c r="W299" s="34" t="n">
        <f aca="false">Inputs!V296</f>
        <v>0</v>
      </c>
      <c r="X299" s="34" t="n">
        <f aca="false">Inputs!W296</f>
        <v>0</v>
      </c>
      <c r="Y299" s="34" t="n">
        <f aca="false">Inputs!X296</f>
        <v>0</v>
      </c>
      <c r="Z299" s="34" t="n">
        <f aca="false">Inputs!Y296</f>
        <v>0</v>
      </c>
      <c r="AA299" s="34" t="n">
        <f aca="false">Inputs!Z296</f>
        <v>0</v>
      </c>
      <c r="AB299" s="34" t="n">
        <f aca="false">Inputs!AA296</f>
        <v>0</v>
      </c>
      <c r="AD299" s="36"/>
      <c r="AE299" s="36"/>
      <c r="AF299" s="35"/>
      <c r="AG299" s="36"/>
      <c r="AH299" s="36" t="n">
        <f aca="false">IF(OR(A299="Saturday",A299="Sunday"),0,SUM(L299:AA299))</f>
        <v>0</v>
      </c>
      <c r="AI299" s="36" t="n">
        <f aca="false">AJ299-AH299</f>
        <v>0</v>
      </c>
      <c r="AJ299" s="36" t="n">
        <f aca="false">SUM(E299:AB299)</f>
        <v>0</v>
      </c>
      <c r="AK299" s="36"/>
      <c r="AM299" s="36"/>
      <c r="AN299" s="36"/>
      <c r="AO299" s="36"/>
    </row>
    <row r="300" customFormat="false" ht="15" hidden="false" customHeight="false" outlineLevel="0" collapsed="false">
      <c r="A300" s="0" t="s">
        <v>194</v>
      </c>
      <c r="B300" s="33" t="n">
        <v>2001</v>
      </c>
      <c r="C300" s="33" t="n">
        <v>10</v>
      </c>
      <c r="D300" s="33" t="n">
        <v>23</v>
      </c>
      <c r="E300" s="34" t="n">
        <f aca="false">Inputs!D297</f>
        <v>0</v>
      </c>
      <c r="F300" s="34" t="n">
        <f aca="false">Inputs!E297</f>
        <v>0</v>
      </c>
      <c r="G300" s="34" t="n">
        <f aca="false">Inputs!F297</f>
        <v>0</v>
      </c>
      <c r="H300" s="34" t="n">
        <f aca="false">Inputs!G297</f>
        <v>0</v>
      </c>
      <c r="I300" s="34" t="n">
        <f aca="false">Inputs!H297</f>
        <v>0</v>
      </c>
      <c r="J300" s="34" t="n">
        <f aca="false">Inputs!I297</f>
        <v>0</v>
      </c>
      <c r="K300" s="34" t="n">
        <f aca="false">Inputs!J297</f>
        <v>0</v>
      </c>
      <c r="L300" s="34" t="n">
        <f aca="false">Inputs!K297</f>
        <v>0</v>
      </c>
      <c r="M300" s="34" t="n">
        <f aca="false">Inputs!L297</f>
        <v>0</v>
      </c>
      <c r="N300" s="34" t="n">
        <f aca="false">Inputs!M297</f>
        <v>0</v>
      </c>
      <c r="O300" s="34" t="n">
        <f aca="false">Inputs!N297</f>
        <v>0</v>
      </c>
      <c r="P300" s="34" t="n">
        <f aca="false">Inputs!O297</f>
        <v>0</v>
      </c>
      <c r="Q300" s="34" t="n">
        <f aca="false">Inputs!P297</f>
        <v>0</v>
      </c>
      <c r="R300" s="34" t="n">
        <f aca="false">Inputs!Q297</f>
        <v>0</v>
      </c>
      <c r="S300" s="34" t="n">
        <f aca="false">Inputs!R297</f>
        <v>0</v>
      </c>
      <c r="T300" s="34" t="n">
        <f aca="false">Inputs!S297</f>
        <v>0</v>
      </c>
      <c r="U300" s="34" t="n">
        <f aca="false">Inputs!T297</f>
        <v>0</v>
      </c>
      <c r="V300" s="34" t="n">
        <f aca="false">Inputs!U297</f>
        <v>0</v>
      </c>
      <c r="W300" s="34" t="n">
        <f aca="false">Inputs!V297</f>
        <v>0</v>
      </c>
      <c r="X300" s="34" t="n">
        <f aca="false">Inputs!W297</f>
        <v>0</v>
      </c>
      <c r="Y300" s="34" t="n">
        <f aca="false">Inputs!X297</f>
        <v>0</v>
      </c>
      <c r="Z300" s="34" t="n">
        <f aca="false">Inputs!Y297</f>
        <v>0</v>
      </c>
      <c r="AA300" s="34" t="n">
        <f aca="false">Inputs!Z297</f>
        <v>0</v>
      </c>
      <c r="AB300" s="34" t="n">
        <f aca="false">Inputs!AA297</f>
        <v>0</v>
      </c>
      <c r="AD300" s="36"/>
      <c r="AE300" s="36"/>
      <c r="AF300" s="35"/>
      <c r="AG300" s="36"/>
      <c r="AH300" s="36" t="n">
        <f aca="false">IF(OR(A300="Saturday",A300="Sunday"),0,SUM(L300:AA300))</f>
        <v>0</v>
      </c>
      <c r="AI300" s="36" t="n">
        <f aca="false">AJ300-AH300</f>
        <v>0</v>
      </c>
      <c r="AJ300" s="36" t="n">
        <f aca="false">SUM(E300:AB300)</f>
        <v>0</v>
      </c>
      <c r="AK300" s="36"/>
      <c r="AM300" s="36"/>
      <c r="AN300" s="36"/>
      <c r="AO300" s="36"/>
    </row>
    <row r="301" customFormat="false" ht="15" hidden="false" customHeight="false" outlineLevel="0" collapsed="false">
      <c r="A301" s="0" t="s">
        <v>195</v>
      </c>
      <c r="B301" s="33" t="n">
        <v>2001</v>
      </c>
      <c r="C301" s="33" t="n">
        <v>10</v>
      </c>
      <c r="D301" s="33" t="n">
        <v>24</v>
      </c>
      <c r="E301" s="34" t="n">
        <f aca="false">Inputs!D298</f>
        <v>0</v>
      </c>
      <c r="F301" s="34" t="n">
        <f aca="false">Inputs!E298</f>
        <v>0</v>
      </c>
      <c r="G301" s="34" t="n">
        <f aca="false">Inputs!F298</f>
        <v>0</v>
      </c>
      <c r="H301" s="34" t="n">
        <f aca="false">Inputs!G298</f>
        <v>0</v>
      </c>
      <c r="I301" s="34" t="n">
        <f aca="false">Inputs!H298</f>
        <v>0</v>
      </c>
      <c r="J301" s="34" t="n">
        <f aca="false">Inputs!I298</f>
        <v>0</v>
      </c>
      <c r="K301" s="34" t="n">
        <f aca="false">Inputs!J298</f>
        <v>0</v>
      </c>
      <c r="L301" s="34" t="n">
        <f aca="false">Inputs!K298</f>
        <v>0</v>
      </c>
      <c r="M301" s="34" t="n">
        <f aca="false">Inputs!L298</f>
        <v>0</v>
      </c>
      <c r="N301" s="34" t="n">
        <f aca="false">Inputs!M298</f>
        <v>0</v>
      </c>
      <c r="O301" s="34" t="n">
        <f aca="false">Inputs!N298</f>
        <v>0</v>
      </c>
      <c r="P301" s="34" t="n">
        <f aca="false">Inputs!O298</f>
        <v>0</v>
      </c>
      <c r="Q301" s="34" t="n">
        <f aca="false">Inputs!P298</f>
        <v>0</v>
      </c>
      <c r="R301" s="34" t="n">
        <f aca="false">Inputs!Q298</f>
        <v>0</v>
      </c>
      <c r="S301" s="34" t="n">
        <f aca="false">Inputs!R298</f>
        <v>0</v>
      </c>
      <c r="T301" s="34" t="n">
        <f aca="false">Inputs!S298</f>
        <v>0</v>
      </c>
      <c r="U301" s="34" t="n">
        <f aca="false">Inputs!T298</f>
        <v>0</v>
      </c>
      <c r="V301" s="34" t="n">
        <f aca="false">Inputs!U298</f>
        <v>0</v>
      </c>
      <c r="W301" s="34" t="n">
        <f aca="false">Inputs!V298</f>
        <v>0</v>
      </c>
      <c r="X301" s="34" t="n">
        <f aca="false">Inputs!W298</f>
        <v>0</v>
      </c>
      <c r="Y301" s="34" t="n">
        <f aca="false">Inputs!X298</f>
        <v>0</v>
      </c>
      <c r="Z301" s="34" t="n">
        <f aca="false">Inputs!Y298</f>
        <v>0</v>
      </c>
      <c r="AA301" s="34" t="n">
        <f aca="false">Inputs!Z298</f>
        <v>0</v>
      </c>
      <c r="AB301" s="34" t="n">
        <f aca="false">Inputs!AA298</f>
        <v>0</v>
      </c>
      <c r="AD301" s="36"/>
      <c r="AE301" s="36"/>
      <c r="AF301" s="35"/>
      <c r="AG301" s="36"/>
      <c r="AH301" s="36" t="n">
        <f aca="false">IF(OR(A301="Saturday",A301="Sunday"),0,SUM(L301:AA301))</f>
        <v>0</v>
      </c>
      <c r="AI301" s="36" t="n">
        <f aca="false">AJ301-AH301</f>
        <v>0</v>
      </c>
      <c r="AJ301" s="36" t="n">
        <f aca="false">SUM(E301:AB301)</f>
        <v>0</v>
      </c>
      <c r="AK301" s="36"/>
      <c r="AM301" s="36"/>
      <c r="AN301" s="36"/>
      <c r="AO301" s="36"/>
    </row>
    <row r="302" customFormat="false" ht="15" hidden="false" customHeight="false" outlineLevel="0" collapsed="false">
      <c r="A302" s="0" t="s">
        <v>196</v>
      </c>
      <c r="B302" s="33" t="n">
        <v>2001</v>
      </c>
      <c r="C302" s="33" t="n">
        <v>10</v>
      </c>
      <c r="D302" s="33" t="n">
        <v>25</v>
      </c>
      <c r="E302" s="34" t="n">
        <f aca="false">Inputs!D299</f>
        <v>0</v>
      </c>
      <c r="F302" s="34" t="n">
        <f aca="false">Inputs!E299</f>
        <v>0</v>
      </c>
      <c r="G302" s="34" t="n">
        <f aca="false">Inputs!F299</f>
        <v>0</v>
      </c>
      <c r="H302" s="34" t="n">
        <f aca="false">Inputs!G299</f>
        <v>0</v>
      </c>
      <c r="I302" s="34" t="n">
        <f aca="false">Inputs!H299</f>
        <v>0</v>
      </c>
      <c r="J302" s="34" t="n">
        <f aca="false">Inputs!I299</f>
        <v>0</v>
      </c>
      <c r="K302" s="34" t="n">
        <f aca="false">Inputs!J299</f>
        <v>0</v>
      </c>
      <c r="L302" s="34" t="n">
        <f aca="false">Inputs!K299</f>
        <v>0</v>
      </c>
      <c r="M302" s="34" t="n">
        <f aca="false">Inputs!L299</f>
        <v>0</v>
      </c>
      <c r="N302" s="34" t="n">
        <f aca="false">Inputs!M299</f>
        <v>0</v>
      </c>
      <c r="O302" s="34" t="n">
        <f aca="false">Inputs!N299</f>
        <v>0</v>
      </c>
      <c r="P302" s="34" t="n">
        <f aca="false">Inputs!O299</f>
        <v>0</v>
      </c>
      <c r="Q302" s="34" t="n">
        <f aca="false">Inputs!P299</f>
        <v>0</v>
      </c>
      <c r="R302" s="34" t="n">
        <f aca="false">Inputs!Q299</f>
        <v>0</v>
      </c>
      <c r="S302" s="34" t="n">
        <f aca="false">Inputs!R299</f>
        <v>0</v>
      </c>
      <c r="T302" s="34" t="n">
        <f aca="false">Inputs!S299</f>
        <v>0</v>
      </c>
      <c r="U302" s="34" t="n">
        <f aca="false">Inputs!T299</f>
        <v>0</v>
      </c>
      <c r="V302" s="34" t="n">
        <f aca="false">Inputs!U299</f>
        <v>0</v>
      </c>
      <c r="W302" s="34" t="n">
        <f aca="false">Inputs!V299</f>
        <v>0</v>
      </c>
      <c r="X302" s="34" t="n">
        <f aca="false">Inputs!W299</f>
        <v>0</v>
      </c>
      <c r="Y302" s="34" t="n">
        <f aca="false">Inputs!X299</f>
        <v>0</v>
      </c>
      <c r="Z302" s="34" t="n">
        <f aca="false">Inputs!Y299</f>
        <v>0</v>
      </c>
      <c r="AA302" s="34" t="n">
        <f aca="false">Inputs!Z299</f>
        <v>0</v>
      </c>
      <c r="AB302" s="34" t="n">
        <f aca="false">Inputs!AA299</f>
        <v>0</v>
      </c>
      <c r="AD302" s="36"/>
      <c r="AE302" s="36"/>
      <c r="AF302" s="35"/>
      <c r="AG302" s="36"/>
      <c r="AH302" s="36" t="n">
        <f aca="false">IF(OR(A302="Saturday",A302="Sunday"),0,SUM(L302:AA302))</f>
        <v>0</v>
      </c>
      <c r="AI302" s="36" t="n">
        <f aca="false">AJ302-AH302</f>
        <v>0</v>
      </c>
      <c r="AJ302" s="36" t="n">
        <f aca="false">SUM(E302:AB302)</f>
        <v>0</v>
      </c>
      <c r="AK302" s="36"/>
      <c r="AM302" s="36"/>
      <c r="AN302" s="36"/>
      <c r="AO302" s="36"/>
    </row>
    <row r="303" customFormat="false" ht="15" hidden="false" customHeight="false" outlineLevel="0" collapsed="false">
      <c r="A303" s="0" t="s">
        <v>197</v>
      </c>
      <c r="B303" s="33" t="n">
        <v>2001</v>
      </c>
      <c r="C303" s="33" t="n">
        <v>10</v>
      </c>
      <c r="D303" s="33" t="n">
        <v>26</v>
      </c>
      <c r="E303" s="34" t="n">
        <f aca="false">Inputs!D300</f>
        <v>0</v>
      </c>
      <c r="F303" s="34" t="n">
        <f aca="false">Inputs!E300</f>
        <v>0</v>
      </c>
      <c r="G303" s="34" t="n">
        <f aca="false">Inputs!F300</f>
        <v>0</v>
      </c>
      <c r="H303" s="34" t="n">
        <f aca="false">Inputs!G300</f>
        <v>0</v>
      </c>
      <c r="I303" s="34" t="n">
        <f aca="false">Inputs!H300</f>
        <v>0</v>
      </c>
      <c r="J303" s="34" t="n">
        <f aca="false">Inputs!I300</f>
        <v>0</v>
      </c>
      <c r="K303" s="34" t="n">
        <f aca="false">Inputs!J300</f>
        <v>0</v>
      </c>
      <c r="L303" s="34" t="n">
        <f aca="false">Inputs!K300</f>
        <v>0</v>
      </c>
      <c r="M303" s="34" t="n">
        <f aca="false">Inputs!L300</f>
        <v>0</v>
      </c>
      <c r="N303" s="34" t="n">
        <f aca="false">Inputs!M300</f>
        <v>0</v>
      </c>
      <c r="O303" s="34" t="n">
        <f aca="false">Inputs!N300</f>
        <v>0</v>
      </c>
      <c r="P303" s="34" t="n">
        <f aca="false">Inputs!O300</f>
        <v>0</v>
      </c>
      <c r="Q303" s="34" t="n">
        <f aca="false">Inputs!P300</f>
        <v>0</v>
      </c>
      <c r="R303" s="34" t="n">
        <f aca="false">Inputs!Q300</f>
        <v>0</v>
      </c>
      <c r="S303" s="34" t="n">
        <f aca="false">Inputs!R300</f>
        <v>0</v>
      </c>
      <c r="T303" s="34" t="n">
        <f aca="false">Inputs!S300</f>
        <v>0</v>
      </c>
      <c r="U303" s="34" t="n">
        <f aca="false">Inputs!T300</f>
        <v>0</v>
      </c>
      <c r="V303" s="34" t="n">
        <f aca="false">Inputs!U300</f>
        <v>0</v>
      </c>
      <c r="W303" s="34" t="n">
        <f aca="false">Inputs!V300</f>
        <v>0</v>
      </c>
      <c r="X303" s="34" t="n">
        <f aca="false">Inputs!W300</f>
        <v>0</v>
      </c>
      <c r="Y303" s="34" t="n">
        <f aca="false">Inputs!X300</f>
        <v>0</v>
      </c>
      <c r="Z303" s="34" t="n">
        <f aca="false">Inputs!Y300</f>
        <v>0</v>
      </c>
      <c r="AA303" s="34" t="n">
        <f aca="false">Inputs!Z300</f>
        <v>0</v>
      </c>
      <c r="AB303" s="34" t="n">
        <f aca="false">Inputs!AA300</f>
        <v>0</v>
      </c>
      <c r="AD303" s="36"/>
      <c r="AE303" s="36"/>
      <c r="AF303" s="35"/>
      <c r="AG303" s="36"/>
      <c r="AH303" s="36" t="n">
        <f aca="false">IF(OR(A303="Saturday",A303="Sunday"),0,SUM(L303:AA303))</f>
        <v>0</v>
      </c>
      <c r="AI303" s="36" t="n">
        <f aca="false">AJ303-AH303</f>
        <v>0</v>
      </c>
      <c r="AJ303" s="36" t="n">
        <f aca="false">SUM(E303:AB303)</f>
        <v>0</v>
      </c>
      <c r="AK303" s="36"/>
      <c r="AM303" s="36"/>
      <c r="AN303" s="36"/>
      <c r="AO303" s="36"/>
    </row>
    <row r="304" customFormat="false" ht="15" hidden="false" customHeight="false" outlineLevel="0" collapsed="false">
      <c r="A304" s="0" t="s">
        <v>198</v>
      </c>
      <c r="B304" s="33" t="n">
        <v>2001</v>
      </c>
      <c r="C304" s="33" t="n">
        <v>10</v>
      </c>
      <c r="D304" s="33" t="n">
        <v>27</v>
      </c>
      <c r="E304" s="34" t="n">
        <f aca="false">Inputs!D301</f>
        <v>0</v>
      </c>
      <c r="F304" s="34" t="n">
        <f aca="false">Inputs!E301</f>
        <v>0</v>
      </c>
      <c r="G304" s="34" t="n">
        <f aca="false">Inputs!F301</f>
        <v>0</v>
      </c>
      <c r="H304" s="34" t="n">
        <f aca="false">Inputs!G301</f>
        <v>0</v>
      </c>
      <c r="I304" s="34" t="n">
        <f aca="false">Inputs!H301</f>
        <v>0</v>
      </c>
      <c r="J304" s="34" t="n">
        <f aca="false">Inputs!I301</f>
        <v>0</v>
      </c>
      <c r="K304" s="34" t="n">
        <f aca="false">Inputs!J301</f>
        <v>0</v>
      </c>
      <c r="L304" s="34" t="n">
        <f aca="false">Inputs!K301</f>
        <v>0</v>
      </c>
      <c r="M304" s="34" t="n">
        <f aca="false">Inputs!L301</f>
        <v>0</v>
      </c>
      <c r="N304" s="34" t="n">
        <f aca="false">Inputs!M301</f>
        <v>0</v>
      </c>
      <c r="O304" s="34" t="n">
        <f aca="false">Inputs!N301</f>
        <v>0</v>
      </c>
      <c r="P304" s="34" t="n">
        <f aca="false">Inputs!O301</f>
        <v>0</v>
      </c>
      <c r="Q304" s="34" t="n">
        <f aca="false">Inputs!P301</f>
        <v>0</v>
      </c>
      <c r="R304" s="34" t="n">
        <f aca="false">Inputs!Q301</f>
        <v>0</v>
      </c>
      <c r="S304" s="34" t="n">
        <f aca="false">Inputs!R301</f>
        <v>0</v>
      </c>
      <c r="T304" s="34" t="n">
        <f aca="false">Inputs!S301</f>
        <v>0</v>
      </c>
      <c r="U304" s="34" t="n">
        <f aca="false">Inputs!T301</f>
        <v>0</v>
      </c>
      <c r="V304" s="34" t="n">
        <f aca="false">Inputs!U301</f>
        <v>0</v>
      </c>
      <c r="W304" s="34" t="n">
        <f aca="false">Inputs!V301</f>
        <v>0</v>
      </c>
      <c r="X304" s="34" t="n">
        <f aca="false">Inputs!W301</f>
        <v>0</v>
      </c>
      <c r="Y304" s="34" t="n">
        <f aca="false">Inputs!X301</f>
        <v>0</v>
      </c>
      <c r="Z304" s="34" t="n">
        <f aca="false">Inputs!Y301</f>
        <v>0</v>
      </c>
      <c r="AA304" s="34" t="n">
        <f aca="false">Inputs!Z301</f>
        <v>0</v>
      </c>
      <c r="AB304" s="34" t="n">
        <f aca="false">Inputs!AA301</f>
        <v>0</v>
      </c>
      <c r="AD304" s="36"/>
      <c r="AE304" s="36"/>
      <c r="AF304" s="35"/>
      <c r="AG304" s="36"/>
      <c r="AH304" s="36" t="n">
        <f aca="false">IF(OR(A304="Saturday",A304="Sunday"),0,SUM(L304:AA304))</f>
        <v>0</v>
      </c>
      <c r="AI304" s="36" t="n">
        <f aca="false">AJ304-AH304</f>
        <v>0</v>
      </c>
      <c r="AJ304" s="36" t="n">
        <f aca="false">SUM(E304:AB304)</f>
        <v>0</v>
      </c>
      <c r="AK304" s="36"/>
      <c r="AM304" s="36"/>
      <c r="AN304" s="36"/>
      <c r="AO304" s="36"/>
    </row>
    <row r="305" customFormat="false" ht="15" hidden="false" customHeight="false" outlineLevel="0" collapsed="false">
      <c r="A305" s="0" t="s">
        <v>199</v>
      </c>
      <c r="B305" s="33" t="n">
        <v>2001</v>
      </c>
      <c r="C305" s="33" t="n">
        <v>10</v>
      </c>
      <c r="D305" s="33" t="n">
        <v>28</v>
      </c>
      <c r="E305" s="34" t="n">
        <f aca="false">Inputs!D302</f>
        <v>0</v>
      </c>
      <c r="F305" s="34" t="n">
        <f aca="false">Inputs!E302</f>
        <v>0</v>
      </c>
      <c r="G305" s="34" t="n">
        <f aca="false">Inputs!F302</f>
        <v>0</v>
      </c>
      <c r="H305" s="34" t="n">
        <f aca="false">Inputs!G302</f>
        <v>0</v>
      </c>
      <c r="I305" s="34" t="n">
        <f aca="false">Inputs!H302</f>
        <v>0</v>
      </c>
      <c r="J305" s="34" t="n">
        <f aca="false">Inputs!I302</f>
        <v>0</v>
      </c>
      <c r="K305" s="34" t="n">
        <f aca="false">Inputs!J302</f>
        <v>0</v>
      </c>
      <c r="L305" s="34" t="n">
        <f aca="false">Inputs!K302</f>
        <v>0</v>
      </c>
      <c r="M305" s="34" t="n">
        <f aca="false">Inputs!L302</f>
        <v>0</v>
      </c>
      <c r="N305" s="34" t="n">
        <f aca="false">Inputs!M302</f>
        <v>0</v>
      </c>
      <c r="O305" s="34" t="n">
        <f aca="false">Inputs!N302</f>
        <v>0</v>
      </c>
      <c r="P305" s="34" t="n">
        <f aca="false">Inputs!O302</f>
        <v>0</v>
      </c>
      <c r="Q305" s="34" t="n">
        <f aca="false">Inputs!P302</f>
        <v>0</v>
      </c>
      <c r="R305" s="34" t="n">
        <f aca="false">Inputs!Q302</f>
        <v>0</v>
      </c>
      <c r="S305" s="34" t="n">
        <f aca="false">Inputs!R302</f>
        <v>0</v>
      </c>
      <c r="T305" s="34" t="n">
        <f aca="false">Inputs!S302</f>
        <v>0</v>
      </c>
      <c r="U305" s="34" t="n">
        <f aca="false">Inputs!T302</f>
        <v>0</v>
      </c>
      <c r="V305" s="34" t="n">
        <f aca="false">Inputs!U302</f>
        <v>0</v>
      </c>
      <c r="W305" s="34" t="n">
        <f aca="false">Inputs!V302</f>
        <v>0</v>
      </c>
      <c r="X305" s="34" t="n">
        <f aca="false">Inputs!W302</f>
        <v>0</v>
      </c>
      <c r="Y305" s="34" t="n">
        <f aca="false">Inputs!X302</f>
        <v>0</v>
      </c>
      <c r="Z305" s="34" t="n">
        <f aca="false">Inputs!Y302</f>
        <v>0</v>
      </c>
      <c r="AA305" s="34" t="n">
        <f aca="false">Inputs!Z302</f>
        <v>0</v>
      </c>
      <c r="AB305" s="34" t="n">
        <f aca="false">Inputs!AA302</f>
        <v>0</v>
      </c>
      <c r="AD305" s="36"/>
      <c r="AE305" s="36"/>
      <c r="AF305" s="35"/>
      <c r="AG305" s="36"/>
      <c r="AH305" s="36" t="n">
        <f aca="false">IF(OR(A305="Saturday",A305="Sunday"),0,SUM(L305:AA305))</f>
        <v>0</v>
      </c>
      <c r="AI305" s="36" t="n">
        <f aca="false">AJ305-AH305</f>
        <v>0</v>
      </c>
      <c r="AJ305" s="36" t="n">
        <f aca="false">SUM(E305:AB305)</f>
        <v>0</v>
      </c>
      <c r="AK305" s="36"/>
      <c r="AM305" s="36"/>
      <c r="AN305" s="36"/>
      <c r="AO305" s="36"/>
    </row>
    <row r="306" customFormat="false" ht="15" hidden="false" customHeight="false" outlineLevel="0" collapsed="false">
      <c r="A306" s="0" t="s">
        <v>193</v>
      </c>
      <c r="B306" s="33" t="n">
        <v>2001</v>
      </c>
      <c r="C306" s="33" t="n">
        <v>10</v>
      </c>
      <c r="D306" s="33" t="n">
        <v>29</v>
      </c>
      <c r="E306" s="34" t="n">
        <f aca="false">Inputs!D303</f>
        <v>0</v>
      </c>
      <c r="F306" s="34" t="n">
        <f aca="false">Inputs!E303</f>
        <v>0</v>
      </c>
      <c r="G306" s="34" t="n">
        <f aca="false">Inputs!F303</f>
        <v>0</v>
      </c>
      <c r="H306" s="34" t="n">
        <f aca="false">Inputs!G303</f>
        <v>0</v>
      </c>
      <c r="I306" s="34" t="n">
        <f aca="false">Inputs!H303</f>
        <v>0</v>
      </c>
      <c r="J306" s="34" t="n">
        <f aca="false">Inputs!I303</f>
        <v>0</v>
      </c>
      <c r="K306" s="34" t="n">
        <f aca="false">Inputs!J303</f>
        <v>0</v>
      </c>
      <c r="L306" s="34" t="n">
        <f aca="false">Inputs!K303</f>
        <v>0</v>
      </c>
      <c r="M306" s="34" t="n">
        <f aca="false">Inputs!L303</f>
        <v>0</v>
      </c>
      <c r="N306" s="34" t="n">
        <f aca="false">Inputs!M303</f>
        <v>0</v>
      </c>
      <c r="O306" s="34" t="n">
        <f aca="false">Inputs!N303</f>
        <v>0</v>
      </c>
      <c r="P306" s="34" t="n">
        <f aca="false">Inputs!O303</f>
        <v>0</v>
      </c>
      <c r="Q306" s="34" t="n">
        <f aca="false">Inputs!P303</f>
        <v>0</v>
      </c>
      <c r="R306" s="34" t="n">
        <f aca="false">Inputs!Q303</f>
        <v>0</v>
      </c>
      <c r="S306" s="34" t="n">
        <f aca="false">Inputs!R303</f>
        <v>0</v>
      </c>
      <c r="T306" s="34" t="n">
        <f aca="false">Inputs!S303</f>
        <v>0</v>
      </c>
      <c r="U306" s="34" t="n">
        <f aca="false">Inputs!T303</f>
        <v>0</v>
      </c>
      <c r="V306" s="34" t="n">
        <f aca="false">Inputs!U303</f>
        <v>0</v>
      </c>
      <c r="W306" s="34" t="n">
        <f aca="false">Inputs!V303</f>
        <v>0</v>
      </c>
      <c r="X306" s="34" t="n">
        <f aca="false">Inputs!W303</f>
        <v>0</v>
      </c>
      <c r="Y306" s="34" t="n">
        <f aca="false">Inputs!X303</f>
        <v>0</v>
      </c>
      <c r="Z306" s="34" t="n">
        <f aca="false">Inputs!Y303</f>
        <v>0</v>
      </c>
      <c r="AA306" s="34" t="n">
        <f aca="false">Inputs!Z303</f>
        <v>0</v>
      </c>
      <c r="AB306" s="34" t="n">
        <f aca="false">Inputs!AA303</f>
        <v>0</v>
      </c>
      <c r="AD306" s="36"/>
      <c r="AE306" s="36"/>
      <c r="AF306" s="35"/>
      <c r="AG306" s="36"/>
      <c r="AH306" s="36" t="n">
        <f aca="false">IF(OR(A306="Saturday",A306="Sunday"),0,SUM(L306:AA306))</f>
        <v>0</v>
      </c>
      <c r="AI306" s="36" t="n">
        <f aca="false">AJ306-AH306</f>
        <v>0</v>
      </c>
      <c r="AJ306" s="36" t="n">
        <f aca="false">SUM(E306:AB306)</f>
        <v>0</v>
      </c>
      <c r="AK306" s="36"/>
      <c r="AM306" s="36"/>
      <c r="AN306" s="36"/>
      <c r="AO306" s="36"/>
    </row>
    <row r="307" customFormat="false" ht="15" hidden="false" customHeight="false" outlineLevel="0" collapsed="false">
      <c r="A307" s="0" t="s">
        <v>194</v>
      </c>
      <c r="B307" s="33" t="n">
        <v>2001</v>
      </c>
      <c r="C307" s="33" t="n">
        <v>10</v>
      </c>
      <c r="D307" s="33" t="n">
        <v>30</v>
      </c>
      <c r="E307" s="34" t="n">
        <f aca="false">Inputs!D304</f>
        <v>0</v>
      </c>
      <c r="F307" s="34" t="n">
        <f aca="false">Inputs!E304</f>
        <v>0</v>
      </c>
      <c r="G307" s="34" t="n">
        <f aca="false">Inputs!F304</f>
        <v>0</v>
      </c>
      <c r="H307" s="34" t="n">
        <f aca="false">Inputs!G304</f>
        <v>0</v>
      </c>
      <c r="I307" s="34" t="n">
        <f aca="false">Inputs!H304</f>
        <v>0</v>
      </c>
      <c r="J307" s="34" t="n">
        <f aca="false">Inputs!I304</f>
        <v>0</v>
      </c>
      <c r="K307" s="34" t="n">
        <f aca="false">Inputs!J304</f>
        <v>0</v>
      </c>
      <c r="L307" s="34" t="n">
        <f aca="false">Inputs!K304</f>
        <v>0</v>
      </c>
      <c r="M307" s="34" t="n">
        <f aca="false">Inputs!L304</f>
        <v>0</v>
      </c>
      <c r="N307" s="34" t="n">
        <f aca="false">Inputs!M304</f>
        <v>0</v>
      </c>
      <c r="O307" s="34" t="n">
        <f aca="false">Inputs!N304</f>
        <v>0</v>
      </c>
      <c r="P307" s="34" t="n">
        <f aca="false">Inputs!O304</f>
        <v>0</v>
      </c>
      <c r="Q307" s="34" t="n">
        <f aca="false">Inputs!P304</f>
        <v>0</v>
      </c>
      <c r="R307" s="34" t="n">
        <f aca="false">Inputs!Q304</f>
        <v>0</v>
      </c>
      <c r="S307" s="34" t="n">
        <f aca="false">Inputs!R304</f>
        <v>0</v>
      </c>
      <c r="T307" s="34" t="n">
        <f aca="false">Inputs!S304</f>
        <v>0</v>
      </c>
      <c r="U307" s="34" t="n">
        <f aca="false">Inputs!T304</f>
        <v>0</v>
      </c>
      <c r="V307" s="34" t="n">
        <f aca="false">Inputs!U304</f>
        <v>0</v>
      </c>
      <c r="W307" s="34" t="n">
        <f aca="false">Inputs!V304</f>
        <v>0</v>
      </c>
      <c r="X307" s="34" t="n">
        <f aca="false">Inputs!W304</f>
        <v>0</v>
      </c>
      <c r="Y307" s="34" t="n">
        <f aca="false">Inputs!X304</f>
        <v>0</v>
      </c>
      <c r="Z307" s="34" t="n">
        <f aca="false">Inputs!Y304</f>
        <v>0</v>
      </c>
      <c r="AA307" s="34" t="n">
        <f aca="false">Inputs!Z304</f>
        <v>0</v>
      </c>
      <c r="AB307" s="34" t="n">
        <f aca="false">Inputs!AA304</f>
        <v>0</v>
      </c>
      <c r="AD307" s="36"/>
      <c r="AE307" s="36"/>
      <c r="AF307" s="35"/>
      <c r="AG307" s="36"/>
      <c r="AH307" s="36" t="n">
        <f aca="false">IF(OR(A307="Saturday",A307="Sunday"),0,SUM(L307:AA307))</f>
        <v>0</v>
      </c>
      <c r="AI307" s="36" t="n">
        <f aca="false">AJ307-AH307</f>
        <v>0</v>
      </c>
      <c r="AJ307" s="36" t="n">
        <f aca="false">SUM(E307:AB307)</f>
        <v>0</v>
      </c>
      <c r="AK307" s="36"/>
      <c r="AM307" s="36"/>
      <c r="AN307" s="36"/>
      <c r="AO307" s="36"/>
    </row>
    <row r="308" customFormat="false" ht="15" hidden="false" customHeight="false" outlineLevel="0" collapsed="false">
      <c r="A308" s="0" t="s">
        <v>195</v>
      </c>
      <c r="B308" s="33" t="n">
        <v>2001</v>
      </c>
      <c r="C308" s="33" t="n">
        <v>10</v>
      </c>
      <c r="D308" s="33" t="n">
        <v>31</v>
      </c>
      <c r="E308" s="34" t="n">
        <f aca="false">Inputs!D305</f>
        <v>0</v>
      </c>
      <c r="F308" s="34" t="n">
        <f aca="false">Inputs!E305</f>
        <v>0</v>
      </c>
      <c r="G308" s="34" t="n">
        <f aca="false">Inputs!F305</f>
        <v>0</v>
      </c>
      <c r="H308" s="34" t="n">
        <f aca="false">Inputs!G305</f>
        <v>0</v>
      </c>
      <c r="I308" s="34" t="n">
        <f aca="false">Inputs!H305</f>
        <v>0</v>
      </c>
      <c r="J308" s="34" t="n">
        <f aca="false">Inputs!I305</f>
        <v>0</v>
      </c>
      <c r="K308" s="34" t="n">
        <f aca="false">Inputs!J305</f>
        <v>0</v>
      </c>
      <c r="L308" s="34" t="n">
        <f aca="false">Inputs!K305</f>
        <v>0</v>
      </c>
      <c r="M308" s="34" t="n">
        <f aca="false">Inputs!L305</f>
        <v>0</v>
      </c>
      <c r="N308" s="34" t="n">
        <f aca="false">Inputs!M305</f>
        <v>0</v>
      </c>
      <c r="O308" s="34" t="n">
        <f aca="false">Inputs!N305</f>
        <v>0</v>
      </c>
      <c r="P308" s="34" t="n">
        <f aca="false">Inputs!O305</f>
        <v>0</v>
      </c>
      <c r="Q308" s="34" t="n">
        <f aca="false">Inputs!P305</f>
        <v>0</v>
      </c>
      <c r="R308" s="34" t="n">
        <f aca="false">Inputs!Q305</f>
        <v>0</v>
      </c>
      <c r="S308" s="34" t="n">
        <f aca="false">Inputs!R305</f>
        <v>0</v>
      </c>
      <c r="T308" s="34" t="n">
        <f aca="false">Inputs!S305</f>
        <v>0</v>
      </c>
      <c r="U308" s="34" t="n">
        <f aca="false">Inputs!T305</f>
        <v>0</v>
      </c>
      <c r="V308" s="34" t="n">
        <f aca="false">Inputs!U305</f>
        <v>0</v>
      </c>
      <c r="W308" s="34" t="n">
        <f aca="false">Inputs!V305</f>
        <v>0</v>
      </c>
      <c r="X308" s="34" t="n">
        <f aca="false">Inputs!W305</f>
        <v>0</v>
      </c>
      <c r="Y308" s="34" t="n">
        <f aca="false">Inputs!X305</f>
        <v>0</v>
      </c>
      <c r="Z308" s="34" t="n">
        <f aca="false">Inputs!Y305</f>
        <v>0</v>
      </c>
      <c r="AA308" s="34" t="n">
        <f aca="false">Inputs!Z305</f>
        <v>0</v>
      </c>
      <c r="AB308" s="34" t="n">
        <f aca="false">Inputs!AA305</f>
        <v>0</v>
      </c>
      <c r="AD308" s="36"/>
      <c r="AE308" s="36"/>
      <c r="AF308" s="35"/>
      <c r="AG308" s="36"/>
      <c r="AH308" s="36" t="n">
        <f aca="false">IF(OR(A308="Saturday",A308="Sunday"),0,SUM(L308:AA308))</f>
        <v>0</v>
      </c>
      <c r="AI308" s="36" t="n">
        <f aca="false">AJ308-AH308</f>
        <v>0</v>
      </c>
      <c r="AJ308" s="36" t="n">
        <f aca="false">SUM(E308:AB308)</f>
        <v>0</v>
      </c>
      <c r="AK308" s="36"/>
      <c r="AM308" s="36"/>
      <c r="AN308" s="36"/>
      <c r="AO308" s="36"/>
    </row>
    <row r="309" customFormat="false" ht="15" hidden="false" customHeight="false" outlineLevel="0" collapsed="false">
      <c r="A309" s="0" t="s">
        <v>196</v>
      </c>
      <c r="B309" s="33" t="n">
        <v>2001</v>
      </c>
      <c r="C309" s="33" t="n">
        <v>11</v>
      </c>
      <c r="D309" s="33" t="n">
        <v>1</v>
      </c>
      <c r="E309" s="34" t="n">
        <f aca="false">Inputs!D306</f>
        <v>0</v>
      </c>
      <c r="F309" s="34" t="n">
        <f aca="false">Inputs!E306</f>
        <v>0</v>
      </c>
      <c r="G309" s="34" t="n">
        <f aca="false">Inputs!F306</f>
        <v>0</v>
      </c>
      <c r="H309" s="34" t="n">
        <f aca="false">Inputs!G306</f>
        <v>0</v>
      </c>
      <c r="I309" s="34" t="n">
        <f aca="false">Inputs!H306</f>
        <v>0</v>
      </c>
      <c r="J309" s="34" t="n">
        <f aca="false">Inputs!I306</f>
        <v>0</v>
      </c>
      <c r="K309" s="34" t="n">
        <f aca="false">Inputs!J306</f>
        <v>0</v>
      </c>
      <c r="L309" s="34" t="n">
        <f aca="false">Inputs!K306</f>
        <v>0</v>
      </c>
      <c r="M309" s="34" t="n">
        <f aca="false">Inputs!L306</f>
        <v>0</v>
      </c>
      <c r="N309" s="34" t="n">
        <f aca="false">Inputs!M306</f>
        <v>0</v>
      </c>
      <c r="O309" s="34" t="n">
        <f aca="false">Inputs!N306</f>
        <v>0</v>
      </c>
      <c r="P309" s="34" t="n">
        <f aca="false">Inputs!O306</f>
        <v>0</v>
      </c>
      <c r="Q309" s="34" t="n">
        <f aca="false">Inputs!P306</f>
        <v>0</v>
      </c>
      <c r="R309" s="34" t="n">
        <f aca="false">Inputs!Q306</f>
        <v>0</v>
      </c>
      <c r="S309" s="34" t="n">
        <f aca="false">Inputs!R306</f>
        <v>0</v>
      </c>
      <c r="T309" s="34" t="n">
        <f aca="false">Inputs!S306</f>
        <v>0</v>
      </c>
      <c r="U309" s="34" t="n">
        <f aca="false">Inputs!T306</f>
        <v>0</v>
      </c>
      <c r="V309" s="34" t="n">
        <f aca="false">Inputs!U306</f>
        <v>0</v>
      </c>
      <c r="W309" s="34" t="n">
        <f aca="false">Inputs!V306</f>
        <v>0</v>
      </c>
      <c r="X309" s="34" t="n">
        <f aca="false">Inputs!W306</f>
        <v>0</v>
      </c>
      <c r="Y309" s="34" t="n">
        <f aca="false">Inputs!X306</f>
        <v>0</v>
      </c>
      <c r="Z309" s="34" t="n">
        <f aca="false">Inputs!Y306</f>
        <v>0</v>
      </c>
      <c r="AA309" s="34" t="n">
        <f aca="false">Inputs!Z306</f>
        <v>0</v>
      </c>
      <c r="AB309" s="34" t="n">
        <f aca="false">Inputs!AA306</f>
        <v>0</v>
      </c>
      <c r="AF309" s="35"/>
      <c r="AG309" s="36"/>
      <c r="AH309" s="36" t="n">
        <f aca="false">IF(OR(A309="Saturday",A309="Sunday"),0,SUM(L309:AA309))</f>
        <v>0</v>
      </c>
      <c r="AI309" s="36" t="n">
        <f aca="false">AJ309-AH309</f>
        <v>0</v>
      </c>
      <c r="AJ309" s="36" t="n">
        <f aca="false">SUM(E309:AB309)</f>
        <v>0</v>
      </c>
      <c r="AK309" s="36"/>
      <c r="AM309" s="36"/>
      <c r="AN309" s="36"/>
      <c r="AO309" s="36"/>
    </row>
    <row r="310" customFormat="false" ht="15" hidden="false" customHeight="false" outlineLevel="0" collapsed="false">
      <c r="A310" s="0" t="s">
        <v>197</v>
      </c>
      <c r="B310" s="33" t="n">
        <v>2001</v>
      </c>
      <c r="C310" s="33" t="n">
        <v>11</v>
      </c>
      <c r="D310" s="33" t="n">
        <v>2</v>
      </c>
      <c r="E310" s="34" t="n">
        <f aca="false">Inputs!D307</f>
        <v>0</v>
      </c>
      <c r="F310" s="34" t="n">
        <f aca="false">Inputs!E307</f>
        <v>0</v>
      </c>
      <c r="G310" s="34" t="n">
        <f aca="false">Inputs!F307</f>
        <v>0</v>
      </c>
      <c r="H310" s="34" t="n">
        <f aca="false">Inputs!G307</f>
        <v>0</v>
      </c>
      <c r="I310" s="34" t="n">
        <f aca="false">Inputs!H307</f>
        <v>0</v>
      </c>
      <c r="J310" s="34" t="n">
        <f aca="false">Inputs!I307</f>
        <v>0</v>
      </c>
      <c r="K310" s="34" t="n">
        <f aca="false">Inputs!J307</f>
        <v>0</v>
      </c>
      <c r="L310" s="34" t="n">
        <f aca="false">Inputs!K307</f>
        <v>0</v>
      </c>
      <c r="M310" s="34" t="n">
        <f aca="false">Inputs!L307</f>
        <v>0</v>
      </c>
      <c r="N310" s="34" t="n">
        <f aca="false">Inputs!M307</f>
        <v>0</v>
      </c>
      <c r="O310" s="34" t="n">
        <f aca="false">Inputs!N307</f>
        <v>0</v>
      </c>
      <c r="P310" s="34" t="n">
        <f aca="false">Inputs!O307</f>
        <v>0</v>
      </c>
      <c r="Q310" s="34" t="n">
        <f aca="false">Inputs!P307</f>
        <v>0</v>
      </c>
      <c r="R310" s="34" t="n">
        <f aca="false">Inputs!Q307</f>
        <v>0</v>
      </c>
      <c r="S310" s="34" t="n">
        <f aca="false">Inputs!R307</f>
        <v>0</v>
      </c>
      <c r="T310" s="34" t="n">
        <f aca="false">Inputs!S307</f>
        <v>0</v>
      </c>
      <c r="U310" s="34" t="n">
        <f aca="false">Inputs!T307</f>
        <v>0</v>
      </c>
      <c r="V310" s="34" t="n">
        <f aca="false">Inputs!U307</f>
        <v>0</v>
      </c>
      <c r="W310" s="34" t="n">
        <f aca="false">Inputs!V307</f>
        <v>0</v>
      </c>
      <c r="X310" s="34" t="n">
        <f aca="false">Inputs!W307</f>
        <v>0</v>
      </c>
      <c r="Y310" s="34" t="n">
        <f aca="false">Inputs!X307</f>
        <v>0</v>
      </c>
      <c r="Z310" s="34" t="n">
        <f aca="false">Inputs!Y307</f>
        <v>0</v>
      </c>
      <c r="AA310" s="34" t="n">
        <f aca="false">Inputs!Z307</f>
        <v>0</v>
      </c>
      <c r="AB310" s="34" t="n">
        <f aca="false">Inputs!AA307</f>
        <v>0</v>
      </c>
      <c r="AF310" s="35"/>
      <c r="AG310" s="36"/>
      <c r="AH310" s="36" t="n">
        <f aca="false">IF(OR(A310="Saturday",A310="Sunday"),0,SUM(L310:AA310))</f>
        <v>0</v>
      </c>
      <c r="AI310" s="36" t="n">
        <f aca="false">AJ310-AH310</f>
        <v>0</v>
      </c>
      <c r="AJ310" s="36" t="n">
        <f aca="false">SUM(E310:AB310)</f>
        <v>0</v>
      </c>
      <c r="AK310" s="36"/>
      <c r="AM310" s="36"/>
      <c r="AN310" s="36"/>
      <c r="AO310" s="36"/>
    </row>
    <row r="311" customFormat="false" ht="15" hidden="false" customHeight="false" outlineLevel="0" collapsed="false">
      <c r="A311" s="0" t="s">
        <v>198</v>
      </c>
      <c r="B311" s="33" t="n">
        <v>2001</v>
      </c>
      <c r="C311" s="33" t="n">
        <v>11</v>
      </c>
      <c r="D311" s="33" t="n">
        <v>3</v>
      </c>
      <c r="E311" s="34" t="n">
        <f aca="false">Inputs!D308</f>
        <v>0</v>
      </c>
      <c r="F311" s="34" t="n">
        <f aca="false">Inputs!E308</f>
        <v>0</v>
      </c>
      <c r="G311" s="34" t="n">
        <f aca="false">Inputs!F308</f>
        <v>0</v>
      </c>
      <c r="H311" s="34" t="n">
        <f aca="false">Inputs!G308</f>
        <v>0</v>
      </c>
      <c r="I311" s="34" t="n">
        <f aca="false">Inputs!H308</f>
        <v>0</v>
      </c>
      <c r="J311" s="34" t="n">
        <f aca="false">Inputs!I308</f>
        <v>0</v>
      </c>
      <c r="K311" s="34" t="n">
        <f aca="false">Inputs!J308</f>
        <v>0</v>
      </c>
      <c r="L311" s="34" t="n">
        <f aca="false">Inputs!K308</f>
        <v>0</v>
      </c>
      <c r="M311" s="34" t="n">
        <f aca="false">Inputs!L308</f>
        <v>0</v>
      </c>
      <c r="N311" s="34" t="n">
        <f aca="false">Inputs!M308</f>
        <v>0</v>
      </c>
      <c r="O311" s="34" t="n">
        <f aca="false">Inputs!N308</f>
        <v>0</v>
      </c>
      <c r="P311" s="34" t="n">
        <f aca="false">Inputs!O308</f>
        <v>0</v>
      </c>
      <c r="Q311" s="34" t="n">
        <f aca="false">Inputs!P308</f>
        <v>0</v>
      </c>
      <c r="R311" s="34" t="n">
        <f aca="false">Inputs!Q308</f>
        <v>0</v>
      </c>
      <c r="S311" s="34" t="n">
        <f aca="false">Inputs!R308</f>
        <v>0</v>
      </c>
      <c r="T311" s="34" t="n">
        <f aca="false">Inputs!S308</f>
        <v>0</v>
      </c>
      <c r="U311" s="34" t="n">
        <f aca="false">Inputs!T308</f>
        <v>0</v>
      </c>
      <c r="V311" s="34" t="n">
        <f aca="false">Inputs!U308</f>
        <v>0</v>
      </c>
      <c r="W311" s="34" t="n">
        <f aca="false">Inputs!V308</f>
        <v>0</v>
      </c>
      <c r="X311" s="34" t="n">
        <f aca="false">Inputs!W308</f>
        <v>0</v>
      </c>
      <c r="Y311" s="34" t="n">
        <f aca="false">Inputs!X308</f>
        <v>0</v>
      </c>
      <c r="Z311" s="34" t="n">
        <f aca="false">Inputs!Y308</f>
        <v>0</v>
      </c>
      <c r="AA311" s="34" t="n">
        <f aca="false">Inputs!Z308</f>
        <v>0</v>
      </c>
      <c r="AB311" s="34" t="n">
        <f aca="false">Inputs!AA308</f>
        <v>0</v>
      </c>
      <c r="AF311" s="35"/>
      <c r="AG311" s="36"/>
      <c r="AH311" s="36" t="n">
        <f aca="false">IF(OR(A311="Saturday",A311="Sunday"),0,SUM(L311:AA311))</f>
        <v>0</v>
      </c>
      <c r="AI311" s="36" t="n">
        <f aca="false">AJ311-AH311</f>
        <v>0</v>
      </c>
      <c r="AJ311" s="36" t="n">
        <f aca="false">SUM(E311:AB311)</f>
        <v>0</v>
      </c>
      <c r="AK311" s="36"/>
      <c r="AM311" s="36"/>
      <c r="AN311" s="36"/>
      <c r="AO311" s="36"/>
    </row>
    <row r="312" customFormat="false" ht="15" hidden="false" customHeight="false" outlineLevel="0" collapsed="false">
      <c r="A312" s="0" t="s">
        <v>199</v>
      </c>
      <c r="B312" s="33" t="n">
        <v>2001</v>
      </c>
      <c r="C312" s="33" t="n">
        <v>11</v>
      </c>
      <c r="D312" s="33" t="n">
        <v>4</v>
      </c>
      <c r="E312" s="34" t="n">
        <f aca="false">Inputs!D309</f>
        <v>0.137495183983365</v>
      </c>
      <c r="F312" s="34" t="n">
        <f aca="false">Inputs!E309</f>
        <v>0.103461722601344</v>
      </c>
      <c r="G312" s="34" t="n">
        <f aca="false">Inputs!F309</f>
        <v>0.0735122765851654</v>
      </c>
      <c r="H312" s="34" t="n">
        <f aca="false">Inputs!G309</f>
        <v>0.0503695228453911</v>
      </c>
      <c r="I312" s="34" t="n">
        <f aca="false">Inputs!H309</f>
        <v>0.0401594844307848</v>
      </c>
      <c r="J312" s="34" t="n">
        <f aca="false">Inputs!I309</f>
        <v>0.034033461382021</v>
      </c>
      <c r="K312" s="34" t="n">
        <f aca="false">Inputs!J309</f>
        <v>0.0204200768292126</v>
      </c>
      <c r="L312" s="34" t="n">
        <f aca="false">Inputs!K309</f>
        <v>0.0102100384146063</v>
      </c>
      <c r="M312" s="34" t="n">
        <f aca="false">Inputs!L309</f>
        <v>0.00068066922764042</v>
      </c>
      <c r="N312" s="34" t="n">
        <f aca="false">Inputs!M309</f>
        <v>0.00204200768292126</v>
      </c>
      <c r="O312" s="34" t="n">
        <f aca="false">Inputs!N309</f>
        <v>0.0034033461382021</v>
      </c>
      <c r="P312" s="34" t="n">
        <f aca="false">Inputs!O309</f>
        <v>0.00544535382112336</v>
      </c>
      <c r="Q312" s="34" t="n">
        <f aca="false">Inputs!P309</f>
        <v>0.0068066922764042</v>
      </c>
      <c r="R312" s="34" t="n">
        <f aca="false">Inputs!Q309</f>
        <v>0.00748736150404462</v>
      </c>
      <c r="S312" s="34" t="n">
        <f aca="false">Inputs!R309</f>
        <v>0.00816803073168504</v>
      </c>
      <c r="T312" s="34" t="n">
        <f aca="false">Inputs!S309</f>
        <v>0.00748736150404462</v>
      </c>
      <c r="U312" s="34" t="n">
        <f aca="false">Inputs!T309</f>
        <v>0.00612602304876378</v>
      </c>
      <c r="V312" s="34" t="n">
        <f aca="false">Inputs!U309</f>
        <v>0.00476468459348294</v>
      </c>
      <c r="W312" s="34" t="n">
        <f aca="false">Inputs!V309</f>
        <v>0.00884869995932546</v>
      </c>
      <c r="X312" s="34" t="n">
        <f aca="false">Inputs!W309</f>
        <v>0.0204200768292126</v>
      </c>
      <c r="Y312" s="34" t="n">
        <f aca="false">Inputs!X309</f>
        <v>0.0306301152438189</v>
      </c>
      <c r="Z312" s="34" t="n">
        <f aca="false">Inputs!Y309</f>
        <v>0.0367561382925827</v>
      </c>
      <c r="AA312" s="34" t="n">
        <f aca="false">Inputs!Z309</f>
        <v>0.0360754690649422</v>
      </c>
      <c r="AB312" s="34" t="n">
        <f aca="false">Inputs!AA309</f>
        <v>0.0251847614226955</v>
      </c>
      <c r="AF312" s="35"/>
      <c r="AG312" s="36"/>
      <c r="AH312" s="36" t="n">
        <f aca="false">IF(OR(A312="Saturday",A312="Sunday"),0,SUM(L312:AA312))</f>
        <v>0</v>
      </c>
      <c r="AI312" s="36" t="n">
        <f aca="false">AJ312-AH312</f>
        <v>0.67998855841278</v>
      </c>
      <c r="AJ312" s="36" t="n">
        <f aca="false">SUM(E312:AB312)</f>
        <v>0.67998855841278</v>
      </c>
      <c r="AK312" s="36"/>
      <c r="AM312" s="36"/>
      <c r="AN312" s="36"/>
      <c r="AO312" s="36"/>
    </row>
    <row r="313" customFormat="false" ht="15" hidden="false" customHeight="false" outlineLevel="0" collapsed="false">
      <c r="A313" s="0" t="s">
        <v>193</v>
      </c>
      <c r="B313" s="33" t="n">
        <v>2001</v>
      </c>
      <c r="C313" s="33" t="n">
        <v>11</v>
      </c>
      <c r="D313" s="33" t="n">
        <v>5</v>
      </c>
      <c r="E313" s="34" t="n">
        <f aca="false">Inputs!D310</f>
        <v>0.256452419575257</v>
      </c>
      <c r="F313" s="34" t="n">
        <f aca="false">Inputs!E310</f>
        <v>0.192974097898213</v>
      </c>
      <c r="G313" s="34" t="n">
        <f aca="false">Inputs!F310</f>
        <v>0.137113174822415</v>
      </c>
      <c r="H313" s="34" t="n">
        <f aca="false">Inputs!G310</f>
        <v>0.0939479160820249</v>
      </c>
      <c r="I313" s="34" t="n">
        <f aca="false">Inputs!H310</f>
        <v>0.0749044195789117</v>
      </c>
      <c r="J313" s="34" t="n">
        <f aca="false">Inputs!I310</f>
        <v>0.0634783216770439</v>
      </c>
      <c r="K313" s="34" t="n">
        <f aca="false">Inputs!J310</f>
        <v>0.0380869930062263</v>
      </c>
      <c r="L313" s="34" t="n">
        <f aca="false">Inputs!K310</f>
        <v>0.0190434965031132</v>
      </c>
      <c r="M313" s="34" t="n">
        <f aca="false">Inputs!L310</f>
        <v>0.00126956643354088</v>
      </c>
      <c r="N313" s="34" t="n">
        <f aca="false">Inputs!M310</f>
        <v>0.00380869930062263</v>
      </c>
      <c r="O313" s="34" t="n">
        <f aca="false">Inputs!N310</f>
        <v>0.00634783216770439</v>
      </c>
      <c r="P313" s="34" t="n">
        <f aca="false">Inputs!O310</f>
        <v>0.010156531468327</v>
      </c>
      <c r="Q313" s="34" t="n">
        <f aca="false">Inputs!P310</f>
        <v>0.0126956643354088</v>
      </c>
      <c r="R313" s="34" t="n">
        <f aca="false">Inputs!Q310</f>
        <v>0.0139652307689496</v>
      </c>
      <c r="S313" s="34" t="n">
        <f aca="false">Inputs!R310</f>
        <v>0.0152347972024905</v>
      </c>
      <c r="T313" s="34" t="n">
        <f aca="false">Inputs!S310</f>
        <v>0.0139652307689496</v>
      </c>
      <c r="U313" s="34" t="n">
        <f aca="false">Inputs!T310</f>
        <v>0.0114260979018679</v>
      </c>
      <c r="V313" s="34" t="n">
        <f aca="false">Inputs!U310</f>
        <v>0.00888696503478614</v>
      </c>
      <c r="W313" s="34" t="n">
        <f aca="false">Inputs!V310</f>
        <v>0.0165043636360314</v>
      </c>
      <c r="X313" s="34" t="n">
        <f aca="false">Inputs!W310</f>
        <v>0.0380869930062263</v>
      </c>
      <c r="Y313" s="34" t="n">
        <f aca="false">Inputs!X310</f>
        <v>0.0571304895093395</v>
      </c>
      <c r="Z313" s="34" t="n">
        <f aca="false">Inputs!Y310</f>
        <v>0.0685565874112074</v>
      </c>
      <c r="AA313" s="34" t="n">
        <f aca="false">Inputs!Z310</f>
        <v>0.0672870209776665</v>
      </c>
      <c r="AB313" s="34" t="n">
        <f aca="false">Inputs!AA310</f>
        <v>0.0469739580410124</v>
      </c>
      <c r="AF313" s="35"/>
      <c r="AG313" s="36"/>
      <c r="AH313" s="36" t="n">
        <f aca="false">IF(OR(A313="Saturday",A313="Sunday"),0,SUM(L313:AA313))</f>
        <v>0.364365566426232</v>
      </c>
      <c r="AI313" s="36" t="n">
        <f aca="false">AJ313-AH313</f>
        <v>0.903931300681104</v>
      </c>
      <c r="AJ313" s="36" t="n">
        <f aca="false">SUM(E313:AB313)</f>
        <v>1.26829686710734</v>
      </c>
      <c r="AK313" s="36"/>
      <c r="AM313" s="36"/>
      <c r="AN313" s="36"/>
      <c r="AO313" s="36"/>
    </row>
    <row r="314" customFormat="false" ht="15" hidden="false" customHeight="false" outlineLevel="0" collapsed="false">
      <c r="A314" s="0" t="s">
        <v>194</v>
      </c>
      <c r="B314" s="33" t="n">
        <v>2001</v>
      </c>
      <c r="C314" s="33" t="n">
        <v>11</v>
      </c>
      <c r="D314" s="33" t="n">
        <v>6</v>
      </c>
      <c r="E314" s="34" t="n">
        <f aca="false">Inputs!D311</f>
        <v>0</v>
      </c>
      <c r="F314" s="34" t="n">
        <f aca="false">Inputs!E311</f>
        <v>0</v>
      </c>
      <c r="G314" s="34" t="n">
        <f aca="false">Inputs!F311</f>
        <v>0</v>
      </c>
      <c r="H314" s="34" t="n">
        <f aca="false">Inputs!G311</f>
        <v>0</v>
      </c>
      <c r="I314" s="34" t="n">
        <f aca="false">Inputs!H311</f>
        <v>0</v>
      </c>
      <c r="J314" s="34" t="n">
        <f aca="false">Inputs!I311</f>
        <v>0</v>
      </c>
      <c r="K314" s="34" t="n">
        <f aca="false">Inputs!J311</f>
        <v>0</v>
      </c>
      <c r="L314" s="34" t="n">
        <f aca="false">Inputs!K311</f>
        <v>0</v>
      </c>
      <c r="M314" s="34" t="n">
        <f aca="false">Inputs!L311</f>
        <v>0</v>
      </c>
      <c r="N314" s="34" t="n">
        <f aca="false">Inputs!M311</f>
        <v>0</v>
      </c>
      <c r="O314" s="34" t="n">
        <f aca="false">Inputs!N311</f>
        <v>0</v>
      </c>
      <c r="P314" s="34" t="n">
        <f aca="false">Inputs!O311</f>
        <v>0</v>
      </c>
      <c r="Q314" s="34" t="n">
        <f aca="false">Inputs!P311</f>
        <v>0</v>
      </c>
      <c r="R314" s="34" t="n">
        <f aca="false">Inputs!Q311</f>
        <v>0</v>
      </c>
      <c r="S314" s="34" t="n">
        <f aca="false">Inputs!R311</f>
        <v>0</v>
      </c>
      <c r="T314" s="34" t="n">
        <f aca="false">Inputs!S311</f>
        <v>0</v>
      </c>
      <c r="U314" s="34" t="n">
        <f aca="false">Inputs!T311</f>
        <v>0</v>
      </c>
      <c r="V314" s="34" t="n">
        <f aca="false">Inputs!U311</f>
        <v>0</v>
      </c>
      <c r="W314" s="34" t="n">
        <f aca="false">Inputs!V311</f>
        <v>0</v>
      </c>
      <c r="X314" s="34" t="n">
        <f aca="false">Inputs!W311</f>
        <v>0</v>
      </c>
      <c r="Y314" s="34" t="n">
        <f aca="false">Inputs!X311</f>
        <v>0</v>
      </c>
      <c r="Z314" s="34" t="n">
        <f aca="false">Inputs!Y311</f>
        <v>0</v>
      </c>
      <c r="AA314" s="34" t="n">
        <f aca="false">Inputs!Z311</f>
        <v>0</v>
      </c>
      <c r="AB314" s="34" t="n">
        <f aca="false">Inputs!AA311</f>
        <v>0</v>
      </c>
      <c r="AF314" s="35"/>
      <c r="AG314" s="36"/>
      <c r="AH314" s="36" t="n">
        <f aca="false">IF(OR(A314="Saturday",A314="Sunday"),0,SUM(L314:AA314))</f>
        <v>0</v>
      </c>
      <c r="AI314" s="36" t="n">
        <f aca="false">AJ314-AH314</f>
        <v>0</v>
      </c>
      <c r="AJ314" s="36" t="n">
        <f aca="false">SUM(E314:AB314)</f>
        <v>0</v>
      </c>
      <c r="AK314" s="36"/>
      <c r="AM314" s="36"/>
      <c r="AN314" s="36"/>
      <c r="AO314" s="36"/>
    </row>
    <row r="315" customFormat="false" ht="15" hidden="false" customHeight="false" outlineLevel="0" collapsed="false">
      <c r="A315" s="0" t="s">
        <v>195</v>
      </c>
      <c r="B315" s="33" t="n">
        <v>2001</v>
      </c>
      <c r="C315" s="33" t="n">
        <v>11</v>
      </c>
      <c r="D315" s="33" t="n">
        <v>7</v>
      </c>
      <c r="E315" s="34" t="n">
        <f aca="false">Inputs!D312</f>
        <v>0</v>
      </c>
      <c r="F315" s="34" t="n">
        <f aca="false">Inputs!E312</f>
        <v>0</v>
      </c>
      <c r="G315" s="34" t="n">
        <f aca="false">Inputs!F312</f>
        <v>0</v>
      </c>
      <c r="H315" s="34" t="n">
        <f aca="false">Inputs!G312</f>
        <v>0</v>
      </c>
      <c r="I315" s="34" t="n">
        <f aca="false">Inputs!H312</f>
        <v>0</v>
      </c>
      <c r="J315" s="34" t="n">
        <f aca="false">Inputs!I312</f>
        <v>0</v>
      </c>
      <c r="K315" s="34" t="n">
        <f aca="false">Inputs!J312</f>
        <v>0</v>
      </c>
      <c r="L315" s="34" t="n">
        <f aca="false">Inputs!K312</f>
        <v>0</v>
      </c>
      <c r="M315" s="34" t="n">
        <f aca="false">Inputs!L312</f>
        <v>0</v>
      </c>
      <c r="N315" s="34" t="n">
        <f aca="false">Inputs!M312</f>
        <v>0</v>
      </c>
      <c r="O315" s="34" t="n">
        <f aca="false">Inputs!N312</f>
        <v>0</v>
      </c>
      <c r="P315" s="34" t="n">
        <f aca="false">Inputs!O312</f>
        <v>0</v>
      </c>
      <c r="Q315" s="34" t="n">
        <f aca="false">Inputs!P312</f>
        <v>0</v>
      </c>
      <c r="R315" s="34" t="n">
        <f aca="false">Inputs!Q312</f>
        <v>0</v>
      </c>
      <c r="S315" s="34" t="n">
        <f aca="false">Inputs!R312</f>
        <v>0</v>
      </c>
      <c r="T315" s="34" t="n">
        <f aca="false">Inputs!S312</f>
        <v>0</v>
      </c>
      <c r="U315" s="34" t="n">
        <f aca="false">Inputs!T312</f>
        <v>0</v>
      </c>
      <c r="V315" s="34" t="n">
        <f aca="false">Inputs!U312</f>
        <v>0</v>
      </c>
      <c r="W315" s="34" t="n">
        <f aca="false">Inputs!V312</f>
        <v>0</v>
      </c>
      <c r="X315" s="34" t="n">
        <f aca="false">Inputs!W312</f>
        <v>0</v>
      </c>
      <c r="Y315" s="34" t="n">
        <f aca="false">Inputs!X312</f>
        <v>0</v>
      </c>
      <c r="Z315" s="34" t="n">
        <f aca="false">Inputs!Y312</f>
        <v>0</v>
      </c>
      <c r="AA315" s="34" t="n">
        <f aca="false">Inputs!Z312</f>
        <v>0</v>
      </c>
      <c r="AB315" s="34" t="n">
        <f aca="false">Inputs!AA312</f>
        <v>0</v>
      </c>
      <c r="AF315" s="35"/>
      <c r="AG315" s="36"/>
      <c r="AH315" s="36" t="n">
        <f aca="false">IF(OR(A315="Saturday",A315="Sunday"),0,SUM(L315:AA315))</f>
        <v>0</v>
      </c>
      <c r="AI315" s="36" t="n">
        <f aca="false">AJ315-AH315</f>
        <v>0</v>
      </c>
      <c r="AJ315" s="36" t="n">
        <f aca="false">SUM(E315:AB315)</f>
        <v>0</v>
      </c>
      <c r="AK315" s="36"/>
      <c r="AM315" s="36"/>
      <c r="AN315" s="36"/>
      <c r="AO315" s="36"/>
    </row>
    <row r="316" customFormat="false" ht="15" hidden="false" customHeight="false" outlineLevel="0" collapsed="false">
      <c r="A316" s="0" t="s">
        <v>196</v>
      </c>
      <c r="B316" s="33" t="n">
        <v>2001</v>
      </c>
      <c r="C316" s="33" t="n">
        <v>11</v>
      </c>
      <c r="D316" s="33" t="n">
        <v>8</v>
      </c>
      <c r="E316" s="34" t="n">
        <f aca="false">Inputs!D313</f>
        <v>0</v>
      </c>
      <c r="F316" s="34" t="n">
        <f aca="false">Inputs!E313</f>
        <v>0</v>
      </c>
      <c r="G316" s="34" t="n">
        <f aca="false">Inputs!F313</f>
        <v>0</v>
      </c>
      <c r="H316" s="34" t="n">
        <f aca="false">Inputs!G313</f>
        <v>0</v>
      </c>
      <c r="I316" s="34" t="n">
        <f aca="false">Inputs!H313</f>
        <v>0</v>
      </c>
      <c r="J316" s="34" t="n">
        <f aca="false">Inputs!I313</f>
        <v>0</v>
      </c>
      <c r="K316" s="34" t="n">
        <f aca="false">Inputs!J313</f>
        <v>0</v>
      </c>
      <c r="L316" s="34" t="n">
        <f aca="false">Inputs!K313</f>
        <v>0</v>
      </c>
      <c r="M316" s="34" t="n">
        <f aca="false">Inputs!L313</f>
        <v>0</v>
      </c>
      <c r="N316" s="34" t="n">
        <f aca="false">Inputs!M313</f>
        <v>0</v>
      </c>
      <c r="O316" s="34" t="n">
        <f aca="false">Inputs!N313</f>
        <v>0</v>
      </c>
      <c r="P316" s="34" t="n">
        <f aca="false">Inputs!O313</f>
        <v>0</v>
      </c>
      <c r="Q316" s="34" t="n">
        <f aca="false">Inputs!P313</f>
        <v>0</v>
      </c>
      <c r="R316" s="34" t="n">
        <f aca="false">Inputs!Q313</f>
        <v>0</v>
      </c>
      <c r="S316" s="34" t="n">
        <f aca="false">Inputs!R313</f>
        <v>0</v>
      </c>
      <c r="T316" s="34" t="n">
        <f aca="false">Inputs!S313</f>
        <v>0</v>
      </c>
      <c r="U316" s="34" t="n">
        <f aca="false">Inputs!T313</f>
        <v>0</v>
      </c>
      <c r="V316" s="34" t="n">
        <f aca="false">Inputs!U313</f>
        <v>0</v>
      </c>
      <c r="W316" s="34" t="n">
        <f aca="false">Inputs!V313</f>
        <v>0</v>
      </c>
      <c r="X316" s="34" t="n">
        <f aca="false">Inputs!W313</f>
        <v>0</v>
      </c>
      <c r="Y316" s="34" t="n">
        <f aca="false">Inputs!X313</f>
        <v>0</v>
      </c>
      <c r="Z316" s="34" t="n">
        <f aca="false">Inputs!Y313</f>
        <v>0</v>
      </c>
      <c r="AA316" s="34" t="n">
        <f aca="false">Inputs!Z313</f>
        <v>0</v>
      </c>
      <c r="AB316" s="34" t="n">
        <f aca="false">Inputs!AA313</f>
        <v>0</v>
      </c>
      <c r="AF316" s="35"/>
      <c r="AG316" s="36"/>
      <c r="AH316" s="36" t="n">
        <f aca="false">IF(OR(A316="Saturday",A316="Sunday"),0,SUM(L316:AA316))</f>
        <v>0</v>
      </c>
      <c r="AI316" s="36" t="n">
        <f aca="false">AJ316-AH316</f>
        <v>0</v>
      </c>
      <c r="AJ316" s="36" t="n">
        <f aca="false">SUM(E316:AB316)</f>
        <v>0</v>
      </c>
      <c r="AK316" s="36"/>
      <c r="AM316" s="36"/>
      <c r="AN316" s="36"/>
      <c r="AO316" s="36"/>
    </row>
    <row r="317" customFormat="false" ht="15" hidden="false" customHeight="false" outlineLevel="0" collapsed="false">
      <c r="A317" s="0" t="s">
        <v>197</v>
      </c>
      <c r="B317" s="33" t="n">
        <v>2001</v>
      </c>
      <c r="C317" s="33" t="n">
        <v>11</v>
      </c>
      <c r="D317" s="33" t="n">
        <v>9</v>
      </c>
      <c r="E317" s="34" t="n">
        <f aca="false">Inputs!D314</f>
        <v>0</v>
      </c>
      <c r="F317" s="34" t="n">
        <f aca="false">Inputs!E314</f>
        <v>0</v>
      </c>
      <c r="G317" s="34" t="n">
        <f aca="false">Inputs!F314</f>
        <v>0</v>
      </c>
      <c r="H317" s="34" t="n">
        <f aca="false">Inputs!G314</f>
        <v>0</v>
      </c>
      <c r="I317" s="34" t="n">
        <f aca="false">Inputs!H314</f>
        <v>0</v>
      </c>
      <c r="J317" s="34" t="n">
        <f aca="false">Inputs!I314</f>
        <v>0</v>
      </c>
      <c r="K317" s="34" t="n">
        <f aca="false">Inputs!J314</f>
        <v>0</v>
      </c>
      <c r="L317" s="34" t="n">
        <f aca="false">Inputs!K314</f>
        <v>0</v>
      </c>
      <c r="M317" s="34" t="n">
        <f aca="false">Inputs!L314</f>
        <v>0</v>
      </c>
      <c r="N317" s="34" t="n">
        <f aca="false">Inputs!M314</f>
        <v>0</v>
      </c>
      <c r="O317" s="34" t="n">
        <f aca="false">Inputs!N314</f>
        <v>0</v>
      </c>
      <c r="P317" s="34" t="n">
        <f aca="false">Inputs!O314</f>
        <v>0</v>
      </c>
      <c r="Q317" s="34" t="n">
        <f aca="false">Inputs!P314</f>
        <v>0</v>
      </c>
      <c r="R317" s="34" t="n">
        <f aca="false">Inputs!Q314</f>
        <v>0</v>
      </c>
      <c r="S317" s="34" t="n">
        <f aca="false">Inputs!R314</f>
        <v>0</v>
      </c>
      <c r="T317" s="34" t="n">
        <f aca="false">Inputs!S314</f>
        <v>0</v>
      </c>
      <c r="U317" s="34" t="n">
        <f aca="false">Inputs!T314</f>
        <v>0</v>
      </c>
      <c r="V317" s="34" t="n">
        <f aca="false">Inputs!U314</f>
        <v>0</v>
      </c>
      <c r="W317" s="34" t="n">
        <f aca="false">Inputs!V314</f>
        <v>0</v>
      </c>
      <c r="X317" s="34" t="n">
        <f aca="false">Inputs!W314</f>
        <v>0</v>
      </c>
      <c r="Y317" s="34" t="n">
        <f aca="false">Inputs!X314</f>
        <v>0</v>
      </c>
      <c r="Z317" s="34" t="n">
        <f aca="false">Inputs!Y314</f>
        <v>0</v>
      </c>
      <c r="AA317" s="34" t="n">
        <f aca="false">Inputs!Z314</f>
        <v>0</v>
      </c>
      <c r="AB317" s="34" t="n">
        <f aca="false">Inputs!AA314</f>
        <v>0</v>
      </c>
      <c r="AF317" s="35"/>
      <c r="AG317" s="36"/>
      <c r="AH317" s="36" t="n">
        <f aca="false">IF(OR(A317="Saturday",A317="Sunday"),0,SUM(L317:AA317))</f>
        <v>0</v>
      </c>
      <c r="AI317" s="36" t="n">
        <f aca="false">AJ317-AH317</f>
        <v>0</v>
      </c>
      <c r="AJ317" s="36" t="n">
        <f aca="false">SUM(E317:AB317)</f>
        <v>0</v>
      </c>
      <c r="AK317" s="36"/>
      <c r="AM317" s="36"/>
      <c r="AN317" s="36"/>
      <c r="AO317" s="36"/>
    </row>
    <row r="318" customFormat="false" ht="15" hidden="false" customHeight="false" outlineLevel="0" collapsed="false">
      <c r="A318" s="0" t="s">
        <v>198</v>
      </c>
      <c r="B318" s="33" t="n">
        <v>2001</v>
      </c>
      <c r="C318" s="33" t="n">
        <v>11</v>
      </c>
      <c r="D318" s="33" t="n">
        <v>10</v>
      </c>
      <c r="E318" s="34" t="n">
        <f aca="false">Inputs!D315</f>
        <v>0</v>
      </c>
      <c r="F318" s="34" t="n">
        <f aca="false">Inputs!E315</f>
        <v>0</v>
      </c>
      <c r="G318" s="34" t="n">
        <f aca="false">Inputs!F315</f>
        <v>0</v>
      </c>
      <c r="H318" s="34" t="n">
        <f aca="false">Inputs!G315</f>
        <v>0</v>
      </c>
      <c r="I318" s="34" t="n">
        <f aca="false">Inputs!H315</f>
        <v>0</v>
      </c>
      <c r="J318" s="34" t="n">
        <f aca="false">Inputs!I315</f>
        <v>0</v>
      </c>
      <c r="K318" s="34" t="n">
        <f aca="false">Inputs!J315</f>
        <v>0</v>
      </c>
      <c r="L318" s="34" t="n">
        <f aca="false">Inputs!K315</f>
        <v>0</v>
      </c>
      <c r="M318" s="34" t="n">
        <f aca="false">Inputs!L315</f>
        <v>0</v>
      </c>
      <c r="N318" s="34" t="n">
        <f aca="false">Inputs!M315</f>
        <v>0</v>
      </c>
      <c r="O318" s="34" t="n">
        <f aca="false">Inputs!N315</f>
        <v>0</v>
      </c>
      <c r="P318" s="34" t="n">
        <f aca="false">Inputs!O315</f>
        <v>0</v>
      </c>
      <c r="Q318" s="34" t="n">
        <f aca="false">Inputs!P315</f>
        <v>0</v>
      </c>
      <c r="R318" s="34" t="n">
        <f aca="false">Inputs!Q315</f>
        <v>0</v>
      </c>
      <c r="S318" s="34" t="n">
        <f aca="false">Inputs!R315</f>
        <v>0</v>
      </c>
      <c r="T318" s="34" t="n">
        <f aca="false">Inputs!S315</f>
        <v>0</v>
      </c>
      <c r="U318" s="34" t="n">
        <f aca="false">Inputs!T315</f>
        <v>0</v>
      </c>
      <c r="V318" s="34" t="n">
        <f aca="false">Inputs!U315</f>
        <v>0</v>
      </c>
      <c r="W318" s="34" t="n">
        <f aca="false">Inputs!V315</f>
        <v>0</v>
      </c>
      <c r="X318" s="34" t="n">
        <f aca="false">Inputs!W315</f>
        <v>0</v>
      </c>
      <c r="Y318" s="34" t="n">
        <f aca="false">Inputs!X315</f>
        <v>0</v>
      </c>
      <c r="Z318" s="34" t="n">
        <f aca="false">Inputs!Y315</f>
        <v>0</v>
      </c>
      <c r="AA318" s="34" t="n">
        <f aca="false">Inputs!Z315</f>
        <v>0</v>
      </c>
      <c r="AB318" s="34" t="n">
        <f aca="false">Inputs!AA315</f>
        <v>0</v>
      </c>
      <c r="AF318" s="35"/>
      <c r="AG318" s="36"/>
      <c r="AH318" s="36" t="n">
        <f aca="false">IF(OR(A318="Saturday",A318="Sunday"),0,SUM(L318:AA318))</f>
        <v>0</v>
      </c>
      <c r="AI318" s="36" t="n">
        <f aca="false">AJ318-AH318</f>
        <v>0</v>
      </c>
      <c r="AJ318" s="36" t="n">
        <f aca="false">SUM(E318:AB318)</f>
        <v>0</v>
      </c>
      <c r="AK318" s="36"/>
      <c r="AM318" s="36"/>
      <c r="AN318" s="36"/>
      <c r="AO318" s="36"/>
    </row>
    <row r="319" customFormat="false" ht="15" hidden="false" customHeight="false" outlineLevel="0" collapsed="false">
      <c r="A319" s="0" t="s">
        <v>199</v>
      </c>
      <c r="B319" s="33" t="n">
        <v>2001</v>
      </c>
      <c r="C319" s="33" t="n">
        <v>11</v>
      </c>
      <c r="D319" s="33" t="n">
        <v>11</v>
      </c>
      <c r="E319" s="34" t="n">
        <f aca="false">Inputs!D316</f>
        <v>0</v>
      </c>
      <c r="F319" s="34" t="n">
        <f aca="false">Inputs!E316</f>
        <v>0</v>
      </c>
      <c r="G319" s="34" t="n">
        <f aca="false">Inputs!F316</f>
        <v>0</v>
      </c>
      <c r="H319" s="34" t="n">
        <f aca="false">Inputs!G316</f>
        <v>0</v>
      </c>
      <c r="I319" s="34" t="n">
        <f aca="false">Inputs!H316</f>
        <v>0</v>
      </c>
      <c r="J319" s="34" t="n">
        <f aca="false">Inputs!I316</f>
        <v>0</v>
      </c>
      <c r="K319" s="34" t="n">
        <f aca="false">Inputs!J316</f>
        <v>0</v>
      </c>
      <c r="L319" s="34" t="n">
        <f aca="false">Inputs!K316</f>
        <v>0</v>
      </c>
      <c r="M319" s="34" t="n">
        <f aca="false">Inputs!L316</f>
        <v>0</v>
      </c>
      <c r="N319" s="34" t="n">
        <f aca="false">Inputs!M316</f>
        <v>0</v>
      </c>
      <c r="O319" s="34" t="n">
        <f aca="false">Inputs!N316</f>
        <v>0</v>
      </c>
      <c r="P319" s="34" t="n">
        <f aca="false">Inputs!O316</f>
        <v>0</v>
      </c>
      <c r="Q319" s="34" t="n">
        <f aca="false">Inputs!P316</f>
        <v>0</v>
      </c>
      <c r="R319" s="34" t="n">
        <f aca="false">Inputs!Q316</f>
        <v>0</v>
      </c>
      <c r="S319" s="34" t="n">
        <f aca="false">Inputs!R316</f>
        <v>0</v>
      </c>
      <c r="T319" s="34" t="n">
        <f aca="false">Inputs!S316</f>
        <v>0</v>
      </c>
      <c r="U319" s="34" t="n">
        <f aca="false">Inputs!T316</f>
        <v>0</v>
      </c>
      <c r="V319" s="34" t="n">
        <f aca="false">Inputs!U316</f>
        <v>0</v>
      </c>
      <c r="W319" s="34" t="n">
        <f aca="false">Inputs!V316</f>
        <v>0</v>
      </c>
      <c r="X319" s="34" t="n">
        <f aca="false">Inputs!W316</f>
        <v>0</v>
      </c>
      <c r="Y319" s="34" t="n">
        <f aca="false">Inputs!X316</f>
        <v>0</v>
      </c>
      <c r="Z319" s="34" t="n">
        <f aca="false">Inputs!Y316</f>
        <v>0</v>
      </c>
      <c r="AA319" s="34" t="n">
        <f aca="false">Inputs!Z316</f>
        <v>0</v>
      </c>
      <c r="AB319" s="34" t="n">
        <f aca="false">Inputs!AA316</f>
        <v>0</v>
      </c>
      <c r="AF319" s="35"/>
      <c r="AG319" s="36"/>
      <c r="AH319" s="36" t="n">
        <f aca="false">IF(OR(A319="Saturday",A319="Sunday"),0,SUM(L319:AA319))</f>
        <v>0</v>
      </c>
      <c r="AI319" s="36" t="n">
        <f aca="false">AJ319-AH319</f>
        <v>0</v>
      </c>
      <c r="AJ319" s="36" t="n">
        <f aca="false">SUM(E319:AB319)</f>
        <v>0</v>
      </c>
      <c r="AK319" s="36"/>
      <c r="AM319" s="36"/>
      <c r="AN319" s="36"/>
      <c r="AO319" s="36"/>
    </row>
    <row r="320" customFormat="false" ht="15" hidden="false" customHeight="false" outlineLevel="0" collapsed="false">
      <c r="A320" s="0" t="s">
        <v>193</v>
      </c>
      <c r="B320" s="33" t="n">
        <v>2001</v>
      </c>
      <c r="C320" s="33" t="n">
        <v>11</v>
      </c>
      <c r="D320" s="33" t="n">
        <v>12</v>
      </c>
      <c r="E320" s="34" t="n">
        <f aca="false">Inputs!D317</f>
        <v>0</v>
      </c>
      <c r="F320" s="34" t="n">
        <f aca="false">Inputs!E317</f>
        <v>0</v>
      </c>
      <c r="G320" s="34" t="n">
        <f aca="false">Inputs!F317</f>
        <v>0</v>
      </c>
      <c r="H320" s="34" t="n">
        <f aca="false">Inputs!G317</f>
        <v>0</v>
      </c>
      <c r="I320" s="34" t="n">
        <f aca="false">Inputs!H317</f>
        <v>0</v>
      </c>
      <c r="J320" s="34" t="n">
        <f aca="false">Inputs!I317</f>
        <v>0</v>
      </c>
      <c r="K320" s="34" t="n">
        <f aca="false">Inputs!J317</f>
        <v>0</v>
      </c>
      <c r="L320" s="34" t="n">
        <f aca="false">Inputs!K317</f>
        <v>0</v>
      </c>
      <c r="M320" s="34" t="n">
        <f aca="false">Inputs!L317</f>
        <v>0</v>
      </c>
      <c r="N320" s="34" t="n">
        <f aca="false">Inputs!M317</f>
        <v>0</v>
      </c>
      <c r="O320" s="34" t="n">
        <f aca="false">Inputs!N317</f>
        <v>0</v>
      </c>
      <c r="P320" s="34" t="n">
        <f aca="false">Inputs!O317</f>
        <v>0</v>
      </c>
      <c r="Q320" s="34" t="n">
        <f aca="false">Inputs!P317</f>
        <v>0</v>
      </c>
      <c r="R320" s="34" t="n">
        <f aca="false">Inputs!Q317</f>
        <v>0</v>
      </c>
      <c r="S320" s="34" t="n">
        <f aca="false">Inputs!R317</f>
        <v>0</v>
      </c>
      <c r="T320" s="34" t="n">
        <f aca="false">Inputs!S317</f>
        <v>0</v>
      </c>
      <c r="U320" s="34" t="n">
        <f aca="false">Inputs!T317</f>
        <v>0</v>
      </c>
      <c r="V320" s="34" t="n">
        <f aca="false">Inputs!U317</f>
        <v>0</v>
      </c>
      <c r="W320" s="34" t="n">
        <f aca="false">Inputs!V317</f>
        <v>0</v>
      </c>
      <c r="X320" s="34" t="n">
        <f aca="false">Inputs!W317</f>
        <v>0</v>
      </c>
      <c r="Y320" s="34" t="n">
        <f aca="false">Inputs!X317</f>
        <v>0</v>
      </c>
      <c r="Z320" s="34" t="n">
        <f aca="false">Inputs!Y317</f>
        <v>0</v>
      </c>
      <c r="AA320" s="34" t="n">
        <f aca="false">Inputs!Z317</f>
        <v>0</v>
      </c>
      <c r="AB320" s="34" t="n">
        <f aca="false">Inputs!AA317</f>
        <v>0</v>
      </c>
      <c r="AF320" s="35"/>
      <c r="AG320" s="36"/>
      <c r="AH320" s="36" t="n">
        <f aca="false">IF(OR(A320="Saturday",A320="Sunday"),0,SUM(L320:AA320))</f>
        <v>0</v>
      </c>
      <c r="AI320" s="36" t="n">
        <f aca="false">AJ320-AH320</f>
        <v>0</v>
      </c>
      <c r="AJ320" s="36" t="n">
        <f aca="false">SUM(E320:AB320)</f>
        <v>0</v>
      </c>
      <c r="AK320" s="36"/>
      <c r="AM320" s="36"/>
      <c r="AN320" s="36"/>
      <c r="AO320" s="36"/>
    </row>
    <row r="321" customFormat="false" ht="15" hidden="false" customHeight="false" outlineLevel="0" collapsed="false">
      <c r="A321" s="0" t="s">
        <v>194</v>
      </c>
      <c r="B321" s="33" t="n">
        <v>2001</v>
      </c>
      <c r="C321" s="33" t="n">
        <v>11</v>
      </c>
      <c r="D321" s="33" t="n">
        <v>13</v>
      </c>
      <c r="E321" s="34" t="n">
        <f aca="false">Inputs!D318</f>
        <v>0</v>
      </c>
      <c r="F321" s="34" t="n">
        <f aca="false">Inputs!E318</f>
        <v>0</v>
      </c>
      <c r="G321" s="34" t="n">
        <f aca="false">Inputs!F318</f>
        <v>0</v>
      </c>
      <c r="H321" s="34" t="n">
        <f aca="false">Inputs!G318</f>
        <v>0</v>
      </c>
      <c r="I321" s="34" t="n">
        <f aca="false">Inputs!H318</f>
        <v>0</v>
      </c>
      <c r="J321" s="34" t="n">
        <f aca="false">Inputs!I318</f>
        <v>0</v>
      </c>
      <c r="K321" s="34" t="n">
        <f aca="false">Inputs!J318</f>
        <v>0</v>
      </c>
      <c r="L321" s="34" t="n">
        <f aca="false">Inputs!K318</f>
        <v>0</v>
      </c>
      <c r="M321" s="34" t="n">
        <f aca="false">Inputs!L318</f>
        <v>0</v>
      </c>
      <c r="N321" s="34" t="n">
        <f aca="false">Inputs!M318</f>
        <v>0</v>
      </c>
      <c r="O321" s="34" t="n">
        <f aca="false">Inputs!N318</f>
        <v>0</v>
      </c>
      <c r="P321" s="34" t="n">
        <f aca="false">Inputs!O318</f>
        <v>0</v>
      </c>
      <c r="Q321" s="34" t="n">
        <f aca="false">Inputs!P318</f>
        <v>0</v>
      </c>
      <c r="R321" s="34" t="n">
        <f aca="false">Inputs!Q318</f>
        <v>0</v>
      </c>
      <c r="S321" s="34" t="n">
        <f aca="false">Inputs!R318</f>
        <v>0</v>
      </c>
      <c r="T321" s="34" t="n">
        <f aca="false">Inputs!S318</f>
        <v>0</v>
      </c>
      <c r="U321" s="34" t="n">
        <f aca="false">Inputs!T318</f>
        <v>0</v>
      </c>
      <c r="V321" s="34" t="n">
        <f aca="false">Inputs!U318</f>
        <v>0</v>
      </c>
      <c r="W321" s="34" t="n">
        <f aca="false">Inputs!V318</f>
        <v>0</v>
      </c>
      <c r="X321" s="34" t="n">
        <f aca="false">Inputs!W318</f>
        <v>0</v>
      </c>
      <c r="Y321" s="34" t="n">
        <f aca="false">Inputs!X318</f>
        <v>0</v>
      </c>
      <c r="Z321" s="34" t="n">
        <f aca="false">Inputs!Y318</f>
        <v>0</v>
      </c>
      <c r="AA321" s="34" t="n">
        <f aca="false">Inputs!Z318</f>
        <v>0</v>
      </c>
      <c r="AB321" s="34" t="n">
        <f aca="false">Inputs!AA318</f>
        <v>0</v>
      </c>
      <c r="AF321" s="35"/>
      <c r="AG321" s="36"/>
      <c r="AH321" s="36" t="n">
        <f aca="false">IF(OR(A321="Saturday",A321="Sunday"),0,SUM(L321:AA321))</f>
        <v>0</v>
      </c>
      <c r="AI321" s="36" t="n">
        <f aca="false">AJ321-AH321</f>
        <v>0</v>
      </c>
      <c r="AJ321" s="36" t="n">
        <f aca="false">SUM(E321:AB321)</f>
        <v>0</v>
      </c>
      <c r="AK321" s="36"/>
      <c r="AM321" s="36"/>
      <c r="AN321" s="36"/>
      <c r="AO321" s="36"/>
    </row>
    <row r="322" customFormat="false" ht="15" hidden="false" customHeight="false" outlineLevel="0" collapsed="false">
      <c r="A322" s="0" t="s">
        <v>195</v>
      </c>
      <c r="B322" s="33" t="n">
        <v>2001</v>
      </c>
      <c r="C322" s="33" t="n">
        <v>11</v>
      </c>
      <c r="D322" s="33" t="n">
        <v>14</v>
      </c>
      <c r="E322" s="34" t="n">
        <f aca="false">Inputs!D319</f>
        <v>0</v>
      </c>
      <c r="F322" s="34" t="n">
        <f aca="false">Inputs!E319</f>
        <v>0</v>
      </c>
      <c r="G322" s="34" t="n">
        <f aca="false">Inputs!F319</f>
        <v>0</v>
      </c>
      <c r="H322" s="34" t="n">
        <f aca="false">Inputs!G319</f>
        <v>0</v>
      </c>
      <c r="I322" s="34" t="n">
        <f aca="false">Inputs!H319</f>
        <v>0</v>
      </c>
      <c r="J322" s="34" t="n">
        <f aca="false">Inputs!I319</f>
        <v>0</v>
      </c>
      <c r="K322" s="34" t="n">
        <f aca="false">Inputs!J319</f>
        <v>0</v>
      </c>
      <c r="L322" s="34" t="n">
        <f aca="false">Inputs!K319</f>
        <v>0</v>
      </c>
      <c r="M322" s="34" t="n">
        <f aca="false">Inputs!L319</f>
        <v>0</v>
      </c>
      <c r="N322" s="34" t="n">
        <f aca="false">Inputs!M319</f>
        <v>0</v>
      </c>
      <c r="O322" s="34" t="n">
        <f aca="false">Inputs!N319</f>
        <v>0</v>
      </c>
      <c r="P322" s="34" t="n">
        <f aca="false">Inputs!O319</f>
        <v>0</v>
      </c>
      <c r="Q322" s="34" t="n">
        <f aca="false">Inputs!P319</f>
        <v>0</v>
      </c>
      <c r="R322" s="34" t="n">
        <f aca="false">Inputs!Q319</f>
        <v>0</v>
      </c>
      <c r="S322" s="34" t="n">
        <f aca="false">Inputs!R319</f>
        <v>0</v>
      </c>
      <c r="T322" s="34" t="n">
        <f aca="false">Inputs!S319</f>
        <v>0</v>
      </c>
      <c r="U322" s="34" t="n">
        <f aca="false">Inputs!T319</f>
        <v>0</v>
      </c>
      <c r="V322" s="34" t="n">
        <f aca="false">Inputs!U319</f>
        <v>0</v>
      </c>
      <c r="W322" s="34" t="n">
        <f aca="false">Inputs!V319</f>
        <v>0</v>
      </c>
      <c r="X322" s="34" t="n">
        <f aca="false">Inputs!W319</f>
        <v>0</v>
      </c>
      <c r="Y322" s="34" t="n">
        <f aca="false">Inputs!X319</f>
        <v>0</v>
      </c>
      <c r="Z322" s="34" t="n">
        <f aca="false">Inputs!Y319</f>
        <v>0</v>
      </c>
      <c r="AA322" s="34" t="n">
        <f aca="false">Inputs!Z319</f>
        <v>0</v>
      </c>
      <c r="AB322" s="34" t="n">
        <f aca="false">Inputs!AA319</f>
        <v>0</v>
      </c>
      <c r="AF322" s="35"/>
      <c r="AG322" s="36"/>
      <c r="AH322" s="36" t="n">
        <f aca="false">IF(OR(A322="Saturday",A322="Sunday"),0,SUM(L322:AA322))</f>
        <v>0</v>
      </c>
      <c r="AI322" s="36" t="n">
        <f aca="false">AJ322-AH322</f>
        <v>0</v>
      </c>
      <c r="AJ322" s="36" t="n">
        <f aca="false">SUM(E322:AB322)</f>
        <v>0</v>
      </c>
      <c r="AK322" s="36"/>
      <c r="AM322" s="36"/>
      <c r="AN322" s="36"/>
      <c r="AO322" s="36"/>
    </row>
    <row r="323" customFormat="false" ht="15" hidden="false" customHeight="false" outlineLevel="0" collapsed="false">
      <c r="A323" s="0" t="s">
        <v>196</v>
      </c>
      <c r="B323" s="33" t="n">
        <v>2001</v>
      </c>
      <c r="C323" s="33" t="n">
        <v>11</v>
      </c>
      <c r="D323" s="33" t="n">
        <v>15</v>
      </c>
      <c r="E323" s="34" t="n">
        <f aca="false">Inputs!D320</f>
        <v>0</v>
      </c>
      <c r="F323" s="34" t="n">
        <f aca="false">Inputs!E320</f>
        <v>0</v>
      </c>
      <c r="G323" s="34" t="n">
        <f aca="false">Inputs!F320</f>
        <v>0</v>
      </c>
      <c r="H323" s="34" t="n">
        <f aca="false">Inputs!G320</f>
        <v>0</v>
      </c>
      <c r="I323" s="34" t="n">
        <f aca="false">Inputs!H320</f>
        <v>0</v>
      </c>
      <c r="J323" s="34" t="n">
        <f aca="false">Inputs!I320</f>
        <v>0</v>
      </c>
      <c r="K323" s="34" t="n">
        <f aca="false">Inputs!J320</f>
        <v>0</v>
      </c>
      <c r="L323" s="34" t="n">
        <f aca="false">Inputs!K320</f>
        <v>0</v>
      </c>
      <c r="M323" s="34" t="n">
        <f aca="false">Inputs!L320</f>
        <v>0</v>
      </c>
      <c r="N323" s="34" t="n">
        <f aca="false">Inputs!M320</f>
        <v>0</v>
      </c>
      <c r="O323" s="34" t="n">
        <f aca="false">Inputs!N320</f>
        <v>0</v>
      </c>
      <c r="P323" s="34" t="n">
        <f aca="false">Inputs!O320</f>
        <v>0</v>
      </c>
      <c r="Q323" s="34" t="n">
        <f aca="false">Inputs!P320</f>
        <v>0</v>
      </c>
      <c r="R323" s="34" t="n">
        <f aca="false">Inputs!Q320</f>
        <v>0</v>
      </c>
      <c r="S323" s="34" t="n">
        <f aca="false">Inputs!R320</f>
        <v>0</v>
      </c>
      <c r="T323" s="34" t="n">
        <f aca="false">Inputs!S320</f>
        <v>0</v>
      </c>
      <c r="U323" s="34" t="n">
        <f aca="false">Inputs!T320</f>
        <v>0</v>
      </c>
      <c r="V323" s="34" t="n">
        <f aca="false">Inputs!U320</f>
        <v>0</v>
      </c>
      <c r="W323" s="34" t="n">
        <f aca="false">Inputs!V320</f>
        <v>0</v>
      </c>
      <c r="X323" s="34" t="n">
        <f aca="false">Inputs!W320</f>
        <v>0</v>
      </c>
      <c r="Y323" s="34" t="n">
        <f aca="false">Inputs!X320</f>
        <v>0</v>
      </c>
      <c r="Z323" s="34" t="n">
        <f aca="false">Inputs!Y320</f>
        <v>0</v>
      </c>
      <c r="AA323" s="34" t="n">
        <f aca="false">Inputs!Z320</f>
        <v>0</v>
      </c>
      <c r="AB323" s="34" t="n">
        <f aca="false">Inputs!AA320</f>
        <v>0</v>
      </c>
      <c r="AF323" s="35"/>
      <c r="AG323" s="36"/>
      <c r="AH323" s="36" t="n">
        <f aca="false">IF(OR(A323="Saturday",A323="Sunday"),0,SUM(L323:AA323))</f>
        <v>0</v>
      </c>
      <c r="AI323" s="36" t="n">
        <f aca="false">AJ323-AH323</f>
        <v>0</v>
      </c>
      <c r="AJ323" s="36" t="n">
        <f aca="false">SUM(E323:AB323)</f>
        <v>0</v>
      </c>
      <c r="AK323" s="36"/>
      <c r="AM323" s="36"/>
      <c r="AN323" s="36"/>
      <c r="AO323" s="36"/>
    </row>
    <row r="324" customFormat="false" ht="15" hidden="false" customHeight="false" outlineLevel="0" collapsed="false">
      <c r="A324" s="0" t="s">
        <v>197</v>
      </c>
      <c r="B324" s="33" t="n">
        <v>2001</v>
      </c>
      <c r="C324" s="33" t="n">
        <v>11</v>
      </c>
      <c r="D324" s="33" t="n">
        <v>16</v>
      </c>
      <c r="E324" s="34" t="n">
        <f aca="false">Inputs!D321</f>
        <v>0</v>
      </c>
      <c r="F324" s="34" t="n">
        <f aca="false">Inputs!E321</f>
        <v>0</v>
      </c>
      <c r="G324" s="34" t="n">
        <f aca="false">Inputs!F321</f>
        <v>0</v>
      </c>
      <c r="H324" s="34" t="n">
        <f aca="false">Inputs!G321</f>
        <v>0</v>
      </c>
      <c r="I324" s="34" t="n">
        <f aca="false">Inputs!H321</f>
        <v>0</v>
      </c>
      <c r="J324" s="34" t="n">
        <f aca="false">Inputs!I321</f>
        <v>0</v>
      </c>
      <c r="K324" s="34" t="n">
        <f aca="false">Inputs!J321</f>
        <v>0</v>
      </c>
      <c r="L324" s="34" t="n">
        <f aca="false">Inputs!K321</f>
        <v>0</v>
      </c>
      <c r="M324" s="34" t="n">
        <f aca="false">Inputs!L321</f>
        <v>0</v>
      </c>
      <c r="N324" s="34" t="n">
        <f aca="false">Inputs!M321</f>
        <v>0</v>
      </c>
      <c r="O324" s="34" t="n">
        <f aca="false">Inputs!N321</f>
        <v>0</v>
      </c>
      <c r="P324" s="34" t="n">
        <f aca="false">Inputs!O321</f>
        <v>0</v>
      </c>
      <c r="Q324" s="34" t="n">
        <f aca="false">Inputs!P321</f>
        <v>0</v>
      </c>
      <c r="R324" s="34" t="n">
        <f aca="false">Inputs!Q321</f>
        <v>0</v>
      </c>
      <c r="S324" s="34" t="n">
        <f aca="false">Inputs!R321</f>
        <v>0</v>
      </c>
      <c r="T324" s="34" t="n">
        <f aca="false">Inputs!S321</f>
        <v>0</v>
      </c>
      <c r="U324" s="34" t="n">
        <f aca="false">Inputs!T321</f>
        <v>0</v>
      </c>
      <c r="V324" s="34" t="n">
        <f aca="false">Inputs!U321</f>
        <v>0</v>
      </c>
      <c r="W324" s="34" t="n">
        <f aca="false">Inputs!V321</f>
        <v>0</v>
      </c>
      <c r="X324" s="34" t="n">
        <f aca="false">Inputs!W321</f>
        <v>0</v>
      </c>
      <c r="Y324" s="34" t="n">
        <f aca="false">Inputs!X321</f>
        <v>0</v>
      </c>
      <c r="Z324" s="34" t="n">
        <f aca="false">Inputs!Y321</f>
        <v>0</v>
      </c>
      <c r="AA324" s="34" t="n">
        <f aca="false">Inputs!Z321</f>
        <v>0</v>
      </c>
      <c r="AB324" s="34" t="n">
        <f aca="false">Inputs!AA321</f>
        <v>0</v>
      </c>
      <c r="AF324" s="35"/>
      <c r="AG324" s="36"/>
      <c r="AH324" s="36" t="n">
        <f aca="false">IF(OR(A324="Saturday",A324="Sunday"),0,SUM(L324:AA324))</f>
        <v>0</v>
      </c>
      <c r="AI324" s="36" t="n">
        <f aca="false">AJ324-AH324</f>
        <v>0</v>
      </c>
      <c r="AJ324" s="36" t="n">
        <f aca="false">SUM(E324:AB324)</f>
        <v>0</v>
      </c>
      <c r="AK324" s="36"/>
      <c r="AM324" s="36"/>
      <c r="AN324" s="36"/>
      <c r="AO324" s="36"/>
    </row>
    <row r="325" customFormat="false" ht="15" hidden="false" customHeight="false" outlineLevel="0" collapsed="false">
      <c r="A325" s="0" t="s">
        <v>198</v>
      </c>
      <c r="B325" s="33" t="n">
        <v>2001</v>
      </c>
      <c r="C325" s="33" t="n">
        <v>11</v>
      </c>
      <c r="D325" s="33" t="n">
        <v>17</v>
      </c>
      <c r="E325" s="34" t="n">
        <f aca="false">Inputs!D322</f>
        <v>0</v>
      </c>
      <c r="F325" s="34" t="n">
        <f aca="false">Inputs!E322</f>
        <v>0</v>
      </c>
      <c r="G325" s="34" t="n">
        <f aca="false">Inputs!F322</f>
        <v>0</v>
      </c>
      <c r="H325" s="34" t="n">
        <f aca="false">Inputs!G322</f>
        <v>0</v>
      </c>
      <c r="I325" s="34" t="n">
        <f aca="false">Inputs!H322</f>
        <v>0</v>
      </c>
      <c r="J325" s="34" t="n">
        <f aca="false">Inputs!I322</f>
        <v>0</v>
      </c>
      <c r="K325" s="34" t="n">
        <f aca="false">Inputs!J322</f>
        <v>0</v>
      </c>
      <c r="L325" s="34" t="n">
        <f aca="false">Inputs!K322</f>
        <v>0</v>
      </c>
      <c r="M325" s="34" t="n">
        <f aca="false">Inputs!L322</f>
        <v>0</v>
      </c>
      <c r="N325" s="34" t="n">
        <f aca="false">Inputs!M322</f>
        <v>0</v>
      </c>
      <c r="O325" s="34" t="n">
        <f aca="false">Inputs!N322</f>
        <v>0</v>
      </c>
      <c r="P325" s="34" t="n">
        <f aca="false">Inputs!O322</f>
        <v>0</v>
      </c>
      <c r="Q325" s="34" t="n">
        <f aca="false">Inputs!P322</f>
        <v>0</v>
      </c>
      <c r="R325" s="34" t="n">
        <f aca="false">Inputs!Q322</f>
        <v>0</v>
      </c>
      <c r="S325" s="34" t="n">
        <f aca="false">Inputs!R322</f>
        <v>0</v>
      </c>
      <c r="T325" s="34" t="n">
        <f aca="false">Inputs!S322</f>
        <v>0</v>
      </c>
      <c r="U325" s="34" t="n">
        <f aca="false">Inputs!T322</f>
        <v>0</v>
      </c>
      <c r="V325" s="34" t="n">
        <f aca="false">Inputs!U322</f>
        <v>0</v>
      </c>
      <c r="W325" s="34" t="n">
        <f aca="false">Inputs!V322</f>
        <v>0</v>
      </c>
      <c r="X325" s="34" t="n">
        <f aca="false">Inputs!W322</f>
        <v>0</v>
      </c>
      <c r="Y325" s="34" t="n">
        <f aca="false">Inputs!X322</f>
        <v>0</v>
      </c>
      <c r="Z325" s="34" t="n">
        <f aca="false">Inputs!Y322</f>
        <v>0</v>
      </c>
      <c r="AA325" s="34" t="n">
        <f aca="false">Inputs!Z322</f>
        <v>0</v>
      </c>
      <c r="AB325" s="34" t="n">
        <f aca="false">Inputs!AA322</f>
        <v>0</v>
      </c>
      <c r="AF325" s="35"/>
      <c r="AG325" s="36"/>
      <c r="AH325" s="36" t="n">
        <f aca="false">IF(OR(A325="Saturday",A325="Sunday"),0,SUM(L325:AA325))</f>
        <v>0</v>
      </c>
      <c r="AI325" s="36" t="n">
        <f aca="false">AJ325-AH325</f>
        <v>0</v>
      </c>
      <c r="AJ325" s="36" t="n">
        <f aca="false">SUM(E325:AB325)</f>
        <v>0</v>
      </c>
      <c r="AK325" s="36"/>
      <c r="AM325" s="36"/>
      <c r="AN325" s="36"/>
      <c r="AO325" s="36"/>
    </row>
    <row r="326" customFormat="false" ht="15" hidden="false" customHeight="false" outlineLevel="0" collapsed="false">
      <c r="A326" s="0" t="s">
        <v>199</v>
      </c>
      <c r="B326" s="33" t="n">
        <v>2001</v>
      </c>
      <c r="C326" s="33" t="n">
        <v>11</v>
      </c>
      <c r="D326" s="33" t="n">
        <v>18</v>
      </c>
      <c r="E326" s="34" t="n">
        <f aca="false">Inputs!D323</f>
        <v>0</v>
      </c>
      <c r="F326" s="34" t="n">
        <f aca="false">Inputs!E323</f>
        <v>0</v>
      </c>
      <c r="G326" s="34" t="n">
        <f aca="false">Inputs!F323</f>
        <v>0</v>
      </c>
      <c r="H326" s="34" t="n">
        <f aca="false">Inputs!G323</f>
        <v>0</v>
      </c>
      <c r="I326" s="34" t="n">
        <f aca="false">Inputs!H323</f>
        <v>0</v>
      </c>
      <c r="J326" s="34" t="n">
        <f aca="false">Inputs!I323</f>
        <v>0</v>
      </c>
      <c r="K326" s="34" t="n">
        <f aca="false">Inputs!J323</f>
        <v>0</v>
      </c>
      <c r="L326" s="34" t="n">
        <f aca="false">Inputs!K323</f>
        <v>0</v>
      </c>
      <c r="M326" s="34" t="n">
        <f aca="false">Inputs!L323</f>
        <v>0</v>
      </c>
      <c r="N326" s="34" t="n">
        <f aca="false">Inputs!M323</f>
        <v>0</v>
      </c>
      <c r="O326" s="34" t="n">
        <f aca="false">Inputs!N323</f>
        <v>0</v>
      </c>
      <c r="P326" s="34" t="n">
        <f aca="false">Inputs!O323</f>
        <v>0</v>
      </c>
      <c r="Q326" s="34" t="n">
        <f aca="false">Inputs!P323</f>
        <v>0</v>
      </c>
      <c r="R326" s="34" t="n">
        <f aca="false">Inputs!Q323</f>
        <v>0</v>
      </c>
      <c r="S326" s="34" t="n">
        <f aca="false">Inputs!R323</f>
        <v>0</v>
      </c>
      <c r="T326" s="34" t="n">
        <f aca="false">Inputs!S323</f>
        <v>0</v>
      </c>
      <c r="U326" s="34" t="n">
        <f aca="false">Inputs!T323</f>
        <v>0</v>
      </c>
      <c r="V326" s="34" t="n">
        <f aca="false">Inputs!U323</f>
        <v>0</v>
      </c>
      <c r="W326" s="34" t="n">
        <f aca="false">Inputs!V323</f>
        <v>0</v>
      </c>
      <c r="X326" s="34" t="n">
        <f aca="false">Inputs!W323</f>
        <v>0</v>
      </c>
      <c r="Y326" s="34" t="n">
        <f aca="false">Inputs!X323</f>
        <v>0</v>
      </c>
      <c r="Z326" s="34" t="n">
        <f aca="false">Inputs!Y323</f>
        <v>0</v>
      </c>
      <c r="AA326" s="34" t="n">
        <f aca="false">Inputs!Z323</f>
        <v>0</v>
      </c>
      <c r="AB326" s="34" t="n">
        <f aca="false">Inputs!AA323</f>
        <v>0</v>
      </c>
      <c r="AF326" s="35"/>
      <c r="AG326" s="36"/>
      <c r="AH326" s="36" t="n">
        <f aca="false">IF(OR(A326="Saturday",A326="Sunday"),0,SUM(L326:AA326))</f>
        <v>0</v>
      </c>
      <c r="AI326" s="36" t="n">
        <f aca="false">AJ326-AH326</f>
        <v>0</v>
      </c>
      <c r="AJ326" s="36" t="n">
        <f aca="false">SUM(E326:AB326)</f>
        <v>0</v>
      </c>
      <c r="AK326" s="36"/>
      <c r="AM326" s="36"/>
      <c r="AN326" s="36"/>
      <c r="AO326" s="36"/>
    </row>
    <row r="327" customFormat="false" ht="15" hidden="false" customHeight="false" outlineLevel="0" collapsed="false">
      <c r="A327" s="0" t="s">
        <v>193</v>
      </c>
      <c r="B327" s="33" t="n">
        <v>2001</v>
      </c>
      <c r="C327" s="33" t="n">
        <v>11</v>
      </c>
      <c r="D327" s="33" t="n">
        <v>19</v>
      </c>
      <c r="E327" s="34" t="n">
        <f aca="false">Inputs!D324</f>
        <v>0</v>
      </c>
      <c r="F327" s="34" t="n">
        <f aca="false">Inputs!E324</f>
        <v>0</v>
      </c>
      <c r="G327" s="34" t="n">
        <f aca="false">Inputs!F324</f>
        <v>0</v>
      </c>
      <c r="H327" s="34" t="n">
        <f aca="false">Inputs!G324</f>
        <v>0</v>
      </c>
      <c r="I327" s="34" t="n">
        <f aca="false">Inputs!H324</f>
        <v>0</v>
      </c>
      <c r="J327" s="34" t="n">
        <f aca="false">Inputs!I324</f>
        <v>0</v>
      </c>
      <c r="K327" s="34" t="n">
        <f aca="false">Inputs!J324</f>
        <v>0</v>
      </c>
      <c r="L327" s="34" t="n">
        <f aca="false">Inputs!K324</f>
        <v>0</v>
      </c>
      <c r="M327" s="34" t="n">
        <f aca="false">Inputs!L324</f>
        <v>0</v>
      </c>
      <c r="N327" s="34" t="n">
        <f aca="false">Inputs!M324</f>
        <v>0</v>
      </c>
      <c r="O327" s="34" t="n">
        <f aca="false">Inputs!N324</f>
        <v>0</v>
      </c>
      <c r="P327" s="34" t="n">
        <f aca="false">Inputs!O324</f>
        <v>0</v>
      </c>
      <c r="Q327" s="34" t="n">
        <f aca="false">Inputs!P324</f>
        <v>0</v>
      </c>
      <c r="R327" s="34" t="n">
        <f aca="false">Inputs!Q324</f>
        <v>0</v>
      </c>
      <c r="S327" s="34" t="n">
        <f aca="false">Inputs!R324</f>
        <v>0</v>
      </c>
      <c r="T327" s="34" t="n">
        <f aca="false">Inputs!S324</f>
        <v>0</v>
      </c>
      <c r="U327" s="34" t="n">
        <f aca="false">Inputs!T324</f>
        <v>0</v>
      </c>
      <c r="V327" s="34" t="n">
        <f aca="false">Inputs!U324</f>
        <v>0</v>
      </c>
      <c r="W327" s="34" t="n">
        <f aca="false">Inputs!V324</f>
        <v>0</v>
      </c>
      <c r="X327" s="34" t="n">
        <f aca="false">Inputs!W324</f>
        <v>0</v>
      </c>
      <c r="Y327" s="34" t="n">
        <f aca="false">Inputs!X324</f>
        <v>0</v>
      </c>
      <c r="Z327" s="34" t="n">
        <f aca="false">Inputs!Y324</f>
        <v>0</v>
      </c>
      <c r="AA327" s="34" t="n">
        <f aca="false">Inputs!Z324</f>
        <v>0</v>
      </c>
      <c r="AB327" s="34" t="n">
        <f aca="false">Inputs!AA324</f>
        <v>0</v>
      </c>
      <c r="AF327" s="35"/>
      <c r="AG327" s="36"/>
      <c r="AH327" s="36" t="n">
        <f aca="false">IF(OR(A327="Saturday",A327="Sunday"),0,SUM(L327:AA327))</f>
        <v>0</v>
      </c>
      <c r="AI327" s="36" t="n">
        <f aca="false">AJ327-AH327</f>
        <v>0</v>
      </c>
      <c r="AJ327" s="36" t="n">
        <f aca="false">SUM(E327:AB327)</f>
        <v>0</v>
      </c>
      <c r="AK327" s="36"/>
      <c r="AM327" s="36"/>
      <c r="AN327" s="36"/>
      <c r="AO327" s="36"/>
    </row>
    <row r="328" customFormat="false" ht="15" hidden="false" customHeight="false" outlineLevel="0" collapsed="false">
      <c r="A328" s="0" t="s">
        <v>194</v>
      </c>
      <c r="B328" s="33" t="n">
        <v>2001</v>
      </c>
      <c r="C328" s="33" t="n">
        <v>11</v>
      </c>
      <c r="D328" s="33" t="n">
        <v>20</v>
      </c>
      <c r="E328" s="34" t="n">
        <f aca="false">Inputs!D325</f>
        <v>0</v>
      </c>
      <c r="F328" s="34" t="n">
        <f aca="false">Inputs!E325</f>
        <v>0</v>
      </c>
      <c r="G328" s="34" t="n">
        <f aca="false">Inputs!F325</f>
        <v>0</v>
      </c>
      <c r="H328" s="34" t="n">
        <f aca="false">Inputs!G325</f>
        <v>0</v>
      </c>
      <c r="I328" s="34" t="n">
        <f aca="false">Inputs!H325</f>
        <v>0</v>
      </c>
      <c r="J328" s="34" t="n">
        <f aca="false">Inputs!I325</f>
        <v>0</v>
      </c>
      <c r="K328" s="34" t="n">
        <f aca="false">Inputs!J325</f>
        <v>0</v>
      </c>
      <c r="L328" s="34" t="n">
        <f aca="false">Inputs!K325</f>
        <v>0</v>
      </c>
      <c r="M328" s="34" t="n">
        <f aca="false">Inputs!L325</f>
        <v>0</v>
      </c>
      <c r="N328" s="34" t="n">
        <f aca="false">Inputs!M325</f>
        <v>0</v>
      </c>
      <c r="O328" s="34" t="n">
        <f aca="false">Inputs!N325</f>
        <v>0</v>
      </c>
      <c r="P328" s="34" t="n">
        <f aca="false">Inputs!O325</f>
        <v>0</v>
      </c>
      <c r="Q328" s="34" t="n">
        <f aca="false">Inputs!P325</f>
        <v>0</v>
      </c>
      <c r="R328" s="34" t="n">
        <f aca="false">Inputs!Q325</f>
        <v>0</v>
      </c>
      <c r="S328" s="34" t="n">
        <f aca="false">Inputs!R325</f>
        <v>0</v>
      </c>
      <c r="T328" s="34" t="n">
        <f aca="false">Inputs!S325</f>
        <v>0</v>
      </c>
      <c r="U328" s="34" t="n">
        <f aca="false">Inputs!T325</f>
        <v>0</v>
      </c>
      <c r="V328" s="34" t="n">
        <f aca="false">Inputs!U325</f>
        <v>0</v>
      </c>
      <c r="W328" s="34" t="n">
        <f aca="false">Inputs!V325</f>
        <v>0</v>
      </c>
      <c r="X328" s="34" t="n">
        <f aca="false">Inputs!W325</f>
        <v>0</v>
      </c>
      <c r="Y328" s="34" t="n">
        <f aca="false">Inputs!X325</f>
        <v>0</v>
      </c>
      <c r="Z328" s="34" t="n">
        <f aca="false">Inputs!Y325</f>
        <v>0</v>
      </c>
      <c r="AA328" s="34" t="n">
        <f aca="false">Inputs!Z325</f>
        <v>0</v>
      </c>
      <c r="AB328" s="34" t="n">
        <f aca="false">Inputs!AA325</f>
        <v>0</v>
      </c>
      <c r="AF328" s="35"/>
      <c r="AG328" s="36"/>
      <c r="AH328" s="36" t="n">
        <f aca="false">IF(OR(A328="Saturday",A328="Sunday"),0,SUM(L328:AA328))</f>
        <v>0</v>
      </c>
      <c r="AI328" s="36" t="n">
        <f aca="false">AJ328-AH328</f>
        <v>0</v>
      </c>
      <c r="AJ328" s="36" t="n">
        <f aca="false">SUM(E328:AB328)</f>
        <v>0</v>
      </c>
      <c r="AK328" s="36"/>
      <c r="AM328" s="36"/>
      <c r="AN328" s="36"/>
      <c r="AO328" s="36"/>
    </row>
    <row r="329" customFormat="false" ht="15" hidden="false" customHeight="false" outlineLevel="0" collapsed="false">
      <c r="A329" s="0" t="s">
        <v>195</v>
      </c>
      <c r="B329" s="33" t="n">
        <v>2001</v>
      </c>
      <c r="C329" s="33" t="n">
        <v>11</v>
      </c>
      <c r="D329" s="33" t="n">
        <v>21</v>
      </c>
      <c r="E329" s="34" t="n">
        <f aca="false">Inputs!D326</f>
        <v>0</v>
      </c>
      <c r="F329" s="34" t="n">
        <f aca="false">Inputs!E326</f>
        <v>0</v>
      </c>
      <c r="G329" s="34" t="n">
        <f aca="false">Inputs!F326</f>
        <v>0</v>
      </c>
      <c r="H329" s="34" t="n">
        <f aca="false">Inputs!G326</f>
        <v>0</v>
      </c>
      <c r="I329" s="34" t="n">
        <f aca="false">Inputs!H326</f>
        <v>0</v>
      </c>
      <c r="J329" s="34" t="n">
        <f aca="false">Inputs!I326</f>
        <v>0</v>
      </c>
      <c r="K329" s="34" t="n">
        <f aca="false">Inputs!J326</f>
        <v>0</v>
      </c>
      <c r="L329" s="34" t="n">
        <f aca="false">Inputs!K326</f>
        <v>0</v>
      </c>
      <c r="M329" s="34" t="n">
        <f aca="false">Inputs!L326</f>
        <v>0</v>
      </c>
      <c r="N329" s="34" t="n">
        <f aca="false">Inputs!M326</f>
        <v>0</v>
      </c>
      <c r="O329" s="34" t="n">
        <f aca="false">Inputs!N326</f>
        <v>0</v>
      </c>
      <c r="P329" s="34" t="n">
        <f aca="false">Inputs!O326</f>
        <v>0</v>
      </c>
      <c r="Q329" s="34" t="n">
        <f aca="false">Inputs!P326</f>
        <v>0</v>
      </c>
      <c r="R329" s="34" t="n">
        <f aca="false">Inputs!Q326</f>
        <v>0</v>
      </c>
      <c r="S329" s="34" t="n">
        <f aca="false">Inputs!R326</f>
        <v>0</v>
      </c>
      <c r="T329" s="34" t="n">
        <f aca="false">Inputs!S326</f>
        <v>0</v>
      </c>
      <c r="U329" s="34" t="n">
        <f aca="false">Inputs!T326</f>
        <v>0</v>
      </c>
      <c r="V329" s="34" t="n">
        <f aca="false">Inputs!U326</f>
        <v>0</v>
      </c>
      <c r="W329" s="34" t="n">
        <f aca="false">Inputs!V326</f>
        <v>0</v>
      </c>
      <c r="X329" s="34" t="n">
        <f aca="false">Inputs!W326</f>
        <v>0</v>
      </c>
      <c r="Y329" s="34" t="n">
        <f aca="false">Inputs!X326</f>
        <v>0</v>
      </c>
      <c r="Z329" s="34" t="n">
        <f aca="false">Inputs!Y326</f>
        <v>0</v>
      </c>
      <c r="AA329" s="34" t="n">
        <f aca="false">Inputs!Z326</f>
        <v>0</v>
      </c>
      <c r="AB329" s="34" t="n">
        <f aca="false">Inputs!AA326</f>
        <v>0</v>
      </c>
      <c r="AF329" s="35"/>
      <c r="AG329" s="36"/>
      <c r="AH329" s="36" t="n">
        <f aca="false">IF(OR(A329="Saturday",A329="Sunday"),0,SUM(L329:AA329))</f>
        <v>0</v>
      </c>
      <c r="AI329" s="36" t="n">
        <f aca="false">AJ329-AH329</f>
        <v>0</v>
      </c>
      <c r="AJ329" s="36" t="n">
        <f aca="false">SUM(E329:AB329)</f>
        <v>0</v>
      </c>
      <c r="AK329" s="36"/>
      <c r="AM329" s="36"/>
      <c r="AN329" s="36"/>
      <c r="AO329" s="36"/>
    </row>
    <row r="330" customFormat="false" ht="15" hidden="false" customHeight="false" outlineLevel="0" collapsed="false">
      <c r="A330" s="0" t="s">
        <v>196</v>
      </c>
      <c r="B330" s="33" t="n">
        <v>2001</v>
      </c>
      <c r="C330" s="33" t="n">
        <v>11</v>
      </c>
      <c r="D330" s="33" t="n">
        <v>22</v>
      </c>
      <c r="E330" s="34" t="n">
        <f aca="false">Inputs!D327</f>
        <v>0</v>
      </c>
      <c r="F330" s="34" t="n">
        <f aca="false">Inputs!E327</f>
        <v>0</v>
      </c>
      <c r="G330" s="34" t="n">
        <f aca="false">Inputs!F327</f>
        <v>0</v>
      </c>
      <c r="H330" s="34" t="n">
        <f aca="false">Inputs!G327</f>
        <v>0</v>
      </c>
      <c r="I330" s="34" t="n">
        <f aca="false">Inputs!H327</f>
        <v>0</v>
      </c>
      <c r="J330" s="34" t="n">
        <f aca="false">Inputs!I327</f>
        <v>0</v>
      </c>
      <c r="K330" s="34" t="n">
        <f aca="false">Inputs!J327</f>
        <v>0</v>
      </c>
      <c r="L330" s="34" t="n">
        <f aca="false">Inputs!K327</f>
        <v>0</v>
      </c>
      <c r="M330" s="34" t="n">
        <f aca="false">Inputs!L327</f>
        <v>0</v>
      </c>
      <c r="N330" s="34" t="n">
        <f aca="false">Inputs!M327</f>
        <v>0</v>
      </c>
      <c r="O330" s="34" t="n">
        <f aca="false">Inputs!N327</f>
        <v>0</v>
      </c>
      <c r="P330" s="34" t="n">
        <f aca="false">Inputs!O327</f>
        <v>0</v>
      </c>
      <c r="Q330" s="34" t="n">
        <f aca="false">Inputs!P327</f>
        <v>0</v>
      </c>
      <c r="R330" s="34" t="n">
        <f aca="false">Inputs!Q327</f>
        <v>0</v>
      </c>
      <c r="S330" s="34" t="n">
        <f aca="false">Inputs!R327</f>
        <v>0</v>
      </c>
      <c r="T330" s="34" t="n">
        <f aca="false">Inputs!S327</f>
        <v>0</v>
      </c>
      <c r="U330" s="34" t="n">
        <f aca="false">Inputs!T327</f>
        <v>0</v>
      </c>
      <c r="V330" s="34" t="n">
        <f aca="false">Inputs!U327</f>
        <v>0</v>
      </c>
      <c r="W330" s="34" t="n">
        <f aca="false">Inputs!V327</f>
        <v>0</v>
      </c>
      <c r="X330" s="34" t="n">
        <f aca="false">Inputs!W327</f>
        <v>0</v>
      </c>
      <c r="Y330" s="34" t="n">
        <f aca="false">Inputs!X327</f>
        <v>0</v>
      </c>
      <c r="Z330" s="34" t="n">
        <f aca="false">Inputs!Y327</f>
        <v>0</v>
      </c>
      <c r="AA330" s="34" t="n">
        <f aca="false">Inputs!Z327</f>
        <v>0</v>
      </c>
      <c r="AB330" s="34" t="n">
        <f aca="false">Inputs!AA327</f>
        <v>0</v>
      </c>
      <c r="AF330" s="35"/>
      <c r="AG330" s="36"/>
      <c r="AH330" s="36" t="n">
        <f aca="false">IF(OR(A330="Saturday",A330="Sunday"),0,SUM(L330:AA330))</f>
        <v>0</v>
      </c>
      <c r="AI330" s="36" t="n">
        <f aca="false">AJ330-AH330</f>
        <v>0</v>
      </c>
      <c r="AJ330" s="36" t="n">
        <f aca="false">SUM(E330:AB330)</f>
        <v>0</v>
      </c>
      <c r="AK330" s="36"/>
      <c r="AM330" s="36"/>
      <c r="AN330" s="36"/>
      <c r="AO330" s="36"/>
    </row>
    <row r="331" customFormat="false" ht="15" hidden="false" customHeight="false" outlineLevel="0" collapsed="false">
      <c r="A331" s="0" t="s">
        <v>197</v>
      </c>
      <c r="B331" s="33" t="n">
        <v>2001</v>
      </c>
      <c r="C331" s="33" t="n">
        <v>11</v>
      </c>
      <c r="D331" s="33" t="n">
        <v>23</v>
      </c>
      <c r="E331" s="34" t="n">
        <f aca="false">Inputs!D328</f>
        <v>0</v>
      </c>
      <c r="F331" s="34" t="n">
        <f aca="false">Inputs!E328</f>
        <v>0</v>
      </c>
      <c r="G331" s="34" t="n">
        <f aca="false">Inputs!F328</f>
        <v>0</v>
      </c>
      <c r="H331" s="34" t="n">
        <f aca="false">Inputs!G328</f>
        <v>0</v>
      </c>
      <c r="I331" s="34" t="n">
        <f aca="false">Inputs!H328</f>
        <v>0</v>
      </c>
      <c r="J331" s="34" t="n">
        <f aca="false">Inputs!I328</f>
        <v>0</v>
      </c>
      <c r="K331" s="34" t="n">
        <f aca="false">Inputs!J328</f>
        <v>0</v>
      </c>
      <c r="L331" s="34" t="n">
        <f aca="false">Inputs!K328</f>
        <v>0</v>
      </c>
      <c r="M331" s="34" t="n">
        <f aca="false">Inputs!L328</f>
        <v>0</v>
      </c>
      <c r="N331" s="34" t="n">
        <f aca="false">Inputs!M328</f>
        <v>0</v>
      </c>
      <c r="O331" s="34" t="n">
        <f aca="false">Inputs!N328</f>
        <v>0</v>
      </c>
      <c r="P331" s="34" t="n">
        <f aca="false">Inputs!O328</f>
        <v>0</v>
      </c>
      <c r="Q331" s="34" t="n">
        <f aca="false">Inputs!P328</f>
        <v>0</v>
      </c>
      <c r="R331" s="34" t="n">
        <f aca="false">Inputs!Q328</f>
        <v>0</v>
      </c>
      <c r="S331" s="34" t="n">
        <f aca="false">Inputs!R328</f>
        <v>0</v>
      </c>
      <c r="T331" s="34" t="n">
        <f aca="false">Inputs!S328</f>
        <v>0</v>
      </c>
      <c r="U331" s="34" t="n">
        <f aca="false">Inputs!T328</f>
        <v>0</v>
      </c>
      <c r="V331" s="34" t="n">
        <f aca="false">Inputs!U328</f>
        <v>0</v>
      </c>
      <c r="W331" s="34" t="n">
        <f aca="false">Inputs!V328</f>
        <v>0</v>
      </c>
      <c r="X331" s="34" t="n">
        <f aca="false">Inputs!W328</f>
        <v>0</v>
      </c>
      <c r="Y331" s="34" t="n">
        <f aca="false">Inputs!X328</f>
        <v>0</v>
      </c>
      <c r="Z331" s="34" t="n">
        <f aca="false">Inputs!Y328</f>
        <v>0</v>
      </c>
      <c r="AA331" s="34" t="n">
        <f aca="false">Inputs!Z328</f>
        <v>0</v>
      </c>
      <c r="AB331" s="34" t="n">
        <f aca="false">Inputs!AA328</f>
        <v>0</v>
      </c>
      <c r="AF331" s="35"/>
      <c r="AG331" s="36"/>
      <c r="AH331" s="36" t="n">
        <f aca="false">IF(OR(A331="Saturday",A331="Sunday"),0,SUM(L331:AA331))</f>
        <v>0</v>
      </c>
      <c r="AI331" s="36" t="n">
        <f aca="false">AJ331-AH331</f>
        <v>0</v>
      </c>
      <c r="AJ331" s="36" t="n">
        <f aca="false">SUM(E331:AB331)</f>
        <v>0</v>
      </c>
      <c r="AK331" s="36"/>
      <c r="AM331" s="36"/>
      <c r="AN331" s="36"/>
      <c r="AO331" s="36"/>
    </row>
    <row r="332" customFormat="false" ht="15" hidden="false" customHeight="false" outlineLevel="0" collapsed="false">
      <c r="A332" s="0" t="s">
        <v>198</v>
      </c>
      <c r="B332" s="33" t="n">
        <v>2001</v>
      </c>
      <c r="C332" s="33" t="n">
        <v>11</v>
      </c>
      <c r="D332" s="33" t="n">
        <v>24</v>
      </c>
      <c r="E332" s="34" t="n">
        <f aca="false">Inputs!D329</f>
        <v>0</v>
      </c>
      <c r="F332" s="34" t="n">
        <f aca="false">Inputs!E329</f>
        <v>0</v>
      </c>
      <c r="G332" s="34" t="n">
        <f aca="false">Inputs!F329</f>
        <v>0</v>
      </c>
      <c r="H332" s="34" t="n">
        <f aca="false">Inputs!G329</f>
        <v>0</v>
      </c>
      <c r="I332" s="34" t="n">
        <f aca="false">Inputs!H329</f>
        <v>0</v>
      </c>
      <c r="J332" s="34" t="n">
        <f aca="false">Inputs!I329</f>
        <v>0</v>
      </c>
      <c r="K332" s="34" t="n">
        <f aca="false">Inputs!J329</f>
        <v>0</v>
      </c>
      <c r="L332" s="34" t="n">
        <f aca="false">Inputs!K329</f>
        <v>0</v>
      </c>
      <c r="M332" s="34" t="n">
        <f aca="false">Inputs!L329</f>
        <v>0</v>
      </c>
      <c r="N332" s="34" t="n">
        <f aca="false">Inputs!M329</f>
        <v>0</v>
      </c>
      <c r="O332" s="34" t="n">
        <f aca="false">Inputs!N329</f>
        <v>0</v>
      </c>
      <c r="P332" s="34" t="n">
        <f aca="false">Inputs!O329</f>
        <v>0</v>
      </c>
      <c r="Q332" s="34" t="n">
        <f aca="false">Inputs!P329</f>
        <v>0</v>
      </c>
      <c r="R332" s="34" t="n">
        <f aca="false">Inputs!Q329</f>
        <v>0</v>
      </c>
      <c r="S332" s="34" t="n">
        <f aca="false">Inputs!R329</f>
        <v>0</v>
      </c>
      <c r="T332" s="34" t="n">
        <f aca="false">Inputs!S329</f>
        <v>0</v>
      </c>
      <c r="U332" s="34" t="n">
        <f aca="false">Inputs!T329</f>
        <v>0</v>
      </c>
      <c r="V332" s="34" t="n">
        <f aca="false">Inputs!U329</f>
        <v>0</v>
      </c>
      <c r="W332" s="34" t="n">
        <f aca="false">Inputs!V329</f>
        <v>0</v>
      </c>
      <c r="X332" s="34" t="n">
        <f aca="false">Inputs!W329</f>
        <v>0</v>
      </c>
      <c r="Y332" s="34" t="n">
        <f aca="false">Inputs!X329</f>
        <v>0</v>
      </c>
      <c r="Z332" s="34" t="n">
        <f aca="false">Inputs!Y329</f>
        <v>0</v>
      </c>
      <c r="AA332" s="34" t="n">
        <f aca="false">Inputs!Z329</f>
        <v>0</v>
      </c>
      <c r="AB332" s="34" t="n">
        <f aca="false">Inputs!AA329</f>
        <v>0</v>
      </c>
      <c r="AF332" s="35"/>
      <c r="AG332" s="36"/>
      <c r="AH332" s="36" t="n">
        <f aca="false">IF(OR(A332="Saturday",A332="Sunday"),0,SUM(L332:AA332))</f>
        <v>0</v>
      </c>
      <c r="AI332" s="36" t="n">
        <f aca="false">AJ332-AH332</f>
        <v>0</v>
      </c>
      <c r="AJ332" s="36" t="n">
        <f aca="false">SUM(E332:AB332)</f>
        <v>0</v>
      </c>
      <c r="AK332" s="36"/>
      <c r="AM332" s="36"/>
      <c r="AN332" s="36"/>
      <c r="AO332" s="36"/>
    </row>
    <row r="333" customFormat="false" ht="15" hidden="false" customHeight="false" outlineLevel="0" collapsed="false">
      <c r="A333" s="0" t="s">
        <v>199</v>
      </c>
      <c r="B333" s="33" t="n">
        <v>2001</v>
      </c>
      <c r="C333" s="33" t="n">
        <v>11</v>
      </c>
      <c r="D333" s="33" t="n">
        <v>25</v>
      </c>
      <c r="E333" s="34" t="n">
        <f aca="false">Inputs!D330</f>
        <v>0</v>
      </c>
      <c r="F333" s="34" t="n">
        <f aca="false">Inputs!E330</f>
        <v>0</v>
      </c>
      <c r="G333" s="34" t="n">
        <f aca="false">Inputs!F330</f>
        <v>0</v>
      </c>
      <c r="H333" s="34" t="n">
        <f aca="false">Inputs!G330</f>
        <v>0</v>
      </c>
      <c r="I333" s="34" t="n">
        <f aca="false">Inputs!H330</f>
        <v>0</v>
      </c>
      <c r="J333" s="34" t="n">
        <f aca="false">Inputs!I330</f>
        <v>0</v>
      </c>
      <c r="K333" s="34" t="n">
        <f aca="false">Inputs!J330</f>
        <v>0</v>
      </c>
      <c r="L333" s="34" t="n">
        <f aca="false">Inputs!K330</f>
        <v>0</v>
      </c>
      <c r="M333" s="34" t="n">
        <f aca="false">Inputs!L330</f>
        <v>0</v>
      </c>
      <c r="N333" s="34" t="n">
        <f aca="false">Inputs!M330</f>
        <v>0</v>
      </c>
      <c r="O333" s="34" t="n">
        <f aca="false">Inputs!N330</f>
        <v>0</v>
      </c>
      <c r="P333" s="34" t="n">
        <f aca="false">Inputs!O330</f>
        <v>0</v>
      </c>
      <c r="Q333" s="34" t="n">
        <f aca="false">Inputs!P330</f>
        <v>0</v>
      </c>
      <c r="R333" s="34" t="n">
        <f aca="false">Inputs!Q330</f>
        <v>0</v>
      </c>
      <c r="S333" s="34" t="n">
        <f aca="false">Inputs!R330</f>
        <v>0</v>
      </c>
      <c r="T333" s="34" t="n">
        <f aca="false">Inputs!S330</f>
        <v>0</v>
      </c>
      <c r="U333" s="34" t="n">
        <f aca="false">Inputs!T330</f>
        <v>0</v>
      </c>
      <c r="V333" s="34" t="n">
        <f aca="false">Inputs!U330</f>
        <v>0</v>
      </c>
      <c r="W333" s="34" t="n">
        <f aca="false">Inputs!V330</f>
        <v>0</v>
      </c>
      <c r="X333" s="34" t="n">
        <f aca="false">Inputs!W330</f>
        <v>0</v>
      </c>
      <c r="Y333" s="34" t="n">
        <f aca="false">Inputs!X330</f>
        <v>0</v>
      </c>
      <c r="Z333" s="34" t="n">
        <f aca="false">Inputs!Y330</f>
        <v>0</v>
      </c>
      <c r="AA333" s="34" t="n">
        <f aca="false">Inputs!Z330</f>
        <v>0</v>
      </c>
      <c r="AB333" s="34" t="n">
        <f aca="false">Inputs!AA330</f>
        <v>0</v>
      </c>
      <c r="AF333" s="35"/>
      <c r="AG333" s="36"/>
      <c r="AH333" s="36" t="n">
        <f aca="false">IF(OR(A333="Saturday",A333="Sunday"),0,SUM(L333:AA333))</f>
        <v>0</v>
      </c>
      <c r="AI333" s="36" t="n">
        <f aca="false">AJ333-AH333</f>
        <v>0</v>
      </c>
      <c r="AJ333" s="36" t="n">
        <f aca="false">SUM(E333:AB333)</f>
        <v>0</v>
      </c>
      <c r="AK333" s="36"/>
      <c r="AM333" s="36"/>
      <c r="AN333" s="36"/>
      <c r="AO333" s="36"/>
    </row>
    <row r="334" customFormat="false" ht="15" hidden="false" customHeight="false" outlineLevel="0" collapsed="false">
      <c r="A334" s="0" t="s">
        <v>193</v>
      </c>
      <c r="B334" s="33" t="n">
        <v>2001</v>
      </c>
      <c r="C334" s="33" t="n">
        <v>11</v>
      </c>
      <c r="D334" s="33" t="n">
        <v>26</v>
      </c>
      <c r="E334" s="34" t="n">
        <f aca="false">Inputs!D331</f>
        <v>0</v>
      </c>
      <c r="F334" s="34" t="n">
        <f aca="false">Inputs!E331</f>
        <v>0</v>
      </c>
      <c r="G334" s="34" t="n">
        <f aca="false">Inputs!F331</f>
        <v>0</v>
      </c>
      <c r="H334" s="34" t="n">
        <f aca="false">Inputs!G331</f>
        <v>0</v>
      </c>
      <c r="I334" s="34" t="n">
        <f aca="false">Inputs!H331</f>
        <v>0</v>
      </c>
      <c r="J334" s="34" t="n">
        <f aca="false">Inputs!I331</f>
        <v>0</v>
      </c>
      <c r="K334" s="34" t="n">
        <f aca="false">Inputs!J331</f>
        <v>0</v>
      </c>
      <c r="L334" s="34" t="n">
        <f aca="false">Inputs!K331</f>
        <v>0</v>
      </c>
      <c r="M334" s="34" t="n">
        <f aca="false">Inputs!L331</f>
        <v>0</v>
      </c>
      <c r="N334" s="34" t="n">
        <f aca="false">Inputs!M331</f>
        <v>0</v>
      </c>
      <c r="O334" s="34" t="n">
        <f aca="false">Inputs!N331</f>
        <v>0</v>
      </c>
      <c r="P334" s="34" t="n">
        <f aca="false">Inputs!O331</f>
        <v>0</v>
      </c>
      <c r="Q334" s="34" t="n">
        <f aca="false">Inputs!P331</f>
        <v>0</v>
      </c>
      <c r="R334" s="34" t="n">
        <f aca="false">Inputs!Q331</f>
        <v>0</v>
      </c>
      <c r="S334" s="34" t="n">
        <f aca="false">Inputs!R331</f>
        <v>0</v>
      </c>
      <c r="T334" s="34" t="n">
        <f aca="false">Inputs!S331</f>
        <v>0</v>
      </c>
      <c r="U334" s="34" t="n">
        <f aca="false">Inputs!T331</f>
        <v>0</v>
      </c>
      <c r="V334" s="34" t="n">
        <f aca="false">Inputs!U331</f>
        <v>0</v>
      </c>
      <c r="W334" s="34" t="n">
        <f aca="false">Inputs!V331</f>
        <v>0</v>
      </c>
      <c r="X334" s="34" t="n">
        <f aca="false">Inputs!W331</f>
        <v>0</v>
      </c>
      <c r="Y334" s="34" t="n">
        <f aca="false">Inputs!X331</f>
        <v>0</v>
      </c>
      <c r="Z334" s="34" t="n">
        <f aca="false">Inputs!Y331</f>
        <v>0</v>
      </c>
      <c r="AA334" s="34" t="n">
        <f aca="false">Inputs!Z331</f>
        <v>0</v>
      </c>
      <c r="AB334" s="34" t="n">
        <f aca="false">Inputs!AA331</f>
        <v>0</v>
      </c>
      <c r="AF334" s="35"/>
      <c r="AG334" s="36"/>
      <c r="AH334" s="36" t="n">
        <f aca="false">IF(OR(A334="Saturday",A334="Sunday"),0,SUM(L334:AA334))</f>
        <v>0</v>
      </c>
      <c r="AI334" s="36" t="n">
        <f aca="false">AJ334-AH334</f>
        <v>0</v>
      </c>
      <c r="AJ334" s="36" t="n">
        <f aca="false">SUM(E334:AB334)</f>
        <v>0</v>
      </c>
      <c r="AK334" s="36"/>
      <c r="AM334" s="36"/>
      <c r="AN334" s="36"/>
      <c r="AO334" s="36"/>
    </row>
    <row r="335" customFormat="false" ht="15" hidden="false" customHeight="false" outlineLevel="0" collapsed="false">
      <c r="A335" s="0" t="s">
        <v>194</v>
      </c>
      <c r="B335" s="33" t="n">
        <v>2001</v>
      </c>
      <c r="C335" s="33" t="n">
        <v>11</v>
      </c>
      <c r="D335" s="33" t="n">
        <v>27</v>
      </c>
      <c r="E335" s="34" t="n">
        <f aca="false">Inputs!D332</f>
        <v>0</v>
      </c>
      <c r="F335" s="34" t="n">
        <f aca="false">Inputs!E332</f>
        <v>0</v>
      </c>
      <c r="G335" s="34" t="n">
        <f aca="false">Inputs!F332</f>
        <v>0</v>
      </c>
      <c r="H335" s="34" t="n">
        <f aca="false">Inputs!G332</f>
        <v>0</v>
      </c>
      <c r="I335" s="34" t="n">
        <f aca="false">Inputs!H332</f>
        <v>0</v>
      </c>
      <c r="J335" s="34" t="n">
        <f aca="false">Inputs!I332</f>
        <v>0</v>
      </c>
      <c r="K335" s="34" t="n">
        <f aca="false">Inputs!J332</f>
        <v>0</v>
      </c>
      <c r="L335" s="34" t="n">
        <f aca="false">Inputs!K332</f>
        <v>0</v>
      </c>
      <c r="M335" s="34" t="n">
        <f aca="false">Inputs!L332</f>
        <v>0</v>
      </c>
      <c r="N335" s="34" t="n">
        <f aca="false">Inputs!M332</f>
        <v>0</v>
      </c>
      <c r="O335" s="34" t="n">
        <f aca="false">Inputs!N332</f>
        <v>0</v>
      </c>
      <c r="P335" s="34" t="n">
        <f aca="false">Inputs!O332</f>
        <v>0</v>
      </c>
      <c r="Q335" s="34" t="n">
        <f aca="false">Inputs!P332</f>
        <v>0</v>
      </c>
      <c r="R335" s="34" t="n">
        <f aca="false">Inputs!Q332</f>
        <v>0</v>
      </c>
      <c r="S335" s="34" t="n">
        <f aca="false">Inputs!R332</f>
        <v>0</v>
      </c>
      <c r="T335" s="34" t="n">
        <f aca="false">Inputs!S332</f>
        <v>0</v>
      </c>
      <c r="U335" s="34" t="n">
        <f aca="false">Inputs!T332</f>
        <v>0</v>
      </c>
      <c r="V335" s="34" t="n">
        <f aca="false">Inputs!U332</f>
        <v>0</v>
      </c>
      <c r="W335" s="34" t="n">
        <f aca="false">Inputs!V332</f>
        <v>0</v>
      </c>
      <c r="X335" s="34" t="n">
        <f aca="false">Inputs!W332</f>
        <v>0</v>
      </c>
      <c r="Y335" s="34" t="n">
        <f aca="false">Inputs!X332</f>
        <v>0</v>
      </c>
      <c r="Z335" s="34" t="n">
        <f aca="false">Inputs!Y332</f>
        <v>0</v>
      </c>
      <c r="AA335" s="34" t="n">
        <f aca="false">Inputs!Z332</f>
        <v>0</v>
      </c>
      <c r="AB335" s="34" t="n">
        <f aca="false">Inputs!AA332</f>
        <v>0</v>
      </c>
      <c r="AF335" s="35"/>
      <c r="AG335" s="36"/>
      <c r="AH335" s="36" t="n">
        <f aca="false">IF(OR(A335="Saturday",A335="Sunday"),0,SUM(L335:AA335))</f>
        <v>0</v>
      </c>
      <c r="AI335" s="36" t="n">
        <f aca="false">AJ335-AH335</f>
        <v>0</v>
      </c>
      <c r="AJ335" s="36" t="n">
        <f aca="false">SUM(E335:AB335)</f>
        <v>0</v>
      </c>
      <c r="AK335" s="36"/>
      <c r="AM335" s="36"/>
      <c r="AN335" s="36"/>
      <c r="AO335" s="36"/>
    </row>
    <row r="336" customFormat="false" ht="15" hidden="false" customHeight="false" outlineLevel="0" collapsed="false">
      <c r="A336" s="0" t="s">
        <v>195</v>
      </c>
      <c r="B336" s="33" t="n">
        <v>2001</v>
      </c>
      <c r="C336" s="33" t="n">
        <v>11</v>
      </c>
      <c r="D336" s="33" t="n">
        <v>28</v>
      </c>
      <c r="E336" s="34" t="n">
        <f aca="false">Inputs!D333</f>
        <v>0</v>
      </c>
      <c r="F336" s="34" t="n">
        <f aca="false">Inputs!E333</f>
        <v>0</v>
      </c>
      <c r="G336" s="34" t="n">
        <f aca="false">Inputs!F333</f>
        <v>0</v>
      </c>
      <c r="H336" s="34" t="n">
        <f aca="false">Inputs!G333</f>
        <v>0</v>
      </c>
      <c r="I336" s="34" t="n">
        <f aca="false">Inputs!H333</f>
        <v>0</v>
      </c>
      <c r="J336" s="34" t="n">
        <f aca="false">Inputs!I333</f>
        <v>0</v>
      </c>
      <c r="K336" s="34" t="n">
        <f aca="false">Inputs!J333</f>
        <v>0</v>
      </c>
      <c r="L336" s="34" t="n">
        <f aca="false">Inputs!K333</f>
        <v>0</v>
      </c>
      <c r="M336" s="34" t="n">
        <f aca="false">Inputs!L333</f>
        <v>0</v>
      </c>
      <c r="N336" s="34" t="n">
        <f aca="false">Inputs!M333</f>
        <v>0</v>
      </c>
      <c r="O336" s="34" t="n">
        <f aca="false">Inputs!N333</f>
        <v>0</v>
      </c>
      <c r="P336" s="34" t="n">
        <f aca="false">Inputs!O333</f>
        <v>0</v>
      </c>
      <c r="Q336" s="34" t="n">
        <f aca="false">Inputs!P333</f>
        <v>0</v>
      </c>
      <c r="R336" s="34" t="n">
        <f aca="false">Inputs!Q333</f>
        <v>0</v>
      </c>
      <c r="S336" s="34" t="n">
        <f aca="false">Inputs!R333</f>
        <v>0</v>
      </c>
      <c r="T336" s="34" t="n">
        <f aca="false">Inputs!S333</f>
        <v>0</v>
      </c>
      <c r="U336" s="34" t="n">
        <f aca="false">Inputs!T333</f>
        <v>0</v>
      </c>
      <c r="V336" s="34" t="n">
        <f aca="false">Inputs!U333</f>
        <v>0</v>
      </c>
      <c r="W336" s="34" t="n">
        <f aca="false">Inputs!V333</f>
        <v>0</v>
      </c>
      <c r="X336" s="34" t="n">
        <f aca="false">Inputs!W333</f>
        <v>0</v>
      </c>
      <c r="Y336" s="34" t="n">
        <f aca="false">Inputs!X333</f>
        <v>0</v>
      </c>
      <c r="Z336" s="34" t="n">
        <f aca="false">Inputs!Y333</f>
        <v>0</v>
      </c>
      <c r="AA336" s="34" t="n">
        <f aca="false">Inputs!Z333</f>
        <v>0</v>
      </c>
      <c r="AB336" s="34" t="n">
        <f aca="false">Inputs!AA333</f>
        <v>0</v>
      </c>
      <c r="AF336" s="35"/>
      <c r="AG336" s="36"/>
      <c r="AH336" s="36" t="n">
        <f aca="false">IF(OR(A336="Saturday",A336="Sunday"),0,SUM(L336:AA336))</f>
        <v>0</v>
      </c>
      <c r="AI336" s="36" t="n">
        <f aca="false">AJ336-AH336</f>
        <v>0</v>
      </c>
      <c r="AJ336" s="36" t="n">
        <f aca="false">SUM(E336:AB336)</f>
        <v>0</v>
      </c>
      <c r="AK336" s="36"/>
      <c r="AM336" s="36"/>
      <c r="AN336" s="36"/>
      <c r="AO336" s="36"/>
    </row>
    <row r="337" customFormat="false" ht="15" hidden="false" customHeight="false" outlineLevel="0" collapsed="false">
      <c r="A337" s="0" t="s">
        <v>196</v>
      </c>
      <c r="B337" s="33" t="n">
        <v>2001</v>
      </c>
      <c r="C337" s="33" t="n">
        <v>11</v>
      </c>
      <c r="D337" s="33" t="n">
        <v>29</v>
      </c>
      <c r="E337" s="34" t="n">
        <f aca="false">Inputs!D334</f>
        <v>0</v>
      </c>
      <c r="F337" s="34" t="n">
        <f aca="false">Inputs!E334</f>
        <v>0</v>
      </c>
      <c r="G337" s="34" t="n">
        <f aca="false">Inputs!F334</f>
        <v>0</v>
      </c>
      <c r="H337" s="34" t="n">
        <f aca="false">Inputs!G334</f>
        <v>0</v>
      </c>
      <c r="I337" s="34" t="n">
        <f aca="false">Inputs!H334</f>
        <v>0</v>
      </c>
      <c r="J337" s="34" t="n">
        <f aca="false">Inputs!I334</f>
        <v>0</v>
      </c>
      <c r="K337" s="34" t="n">
        <f aca="false">Inputs!J334</f>
        <v>0</v>
      </c>
      <c r="L337" s="34" t="n">
        <f aca="false">Inputs!K334</f>
        <v>0</v>
      </c>
      <c r="M337" s="34" t="n">
        <f aca="false">Inputs!L334</f>
        <v>0</v>
      </c>
      <c r="N337" s="34" t="n">
        <f aca="false">Inputs!M334</f>
        <v>0</v>
      </c>
      <c r="O337" s="34" t="n">
        <f aca="false">Inputs!N334</f>
        <v>0</v>
      </c>
      <c r="P337" s="34" t="n">
        <f aca="false">Inputs!O334</f>
        <v>0</v>
      </c>
      <c r="Q337" s="34" t="n">
        <f aca="false">Inputs!P334</f>
        <v>0</v>
      </c>
      <c r="R337" s="34" t="n">
        <f aca="false">Inputs!Q334</f>
        <v>0</v>
      </c>
      <c r="S337" s="34" t="n">
        <f aca="false">Inputs!R334</f>
        <v>0</v>
      </c>
      <c r="T337" s="34" t="n">
        <f aca="false">Inputs!S334</f>
        <v>0</v>
      </c>
      <c r="U337" s="34" t="n">
        <f aca="false">Inputs!T334</f>
        <v>0</v>
      </c>
      <c r="V337" s="34" t="n">
        <f aca="false">Inputs!U334</f>
        <v>0</v>
      </c>
      <c r="W337" s="34" t="n">
        <f aca="false">Inputs!V334</f>
        <v>0</v>
      </c>
      <c r="X337" s="34" t="n">
        <f aca="false">Inputs!W334</f>
        <v>0</v>
      </c>
      <c r="Y337" s="34" t="n">
        <f aca="false">Inputs!X334</f>
        <v>0</v>
      </c>
      <c r="Z337" s="34" t="n">
        <f aca="false">Inputs!Y334</f>
        <v>0</v>
      </c>
      <c r="AA337" s="34" t="n">
        <f aca="false">Inputs!Z334</f>
        <v>0</v>
      </c>
      <c r="AB337" s="34" t="n">
        <f aca="false">Inputs!AA334</f>
        <v>0</v>
      </c>
      <c r="AF337" s="35"/>
      <c r="AG337" s="36"/>
      <c r="AH337" s="36" t="n">
        <f aca="false">IF(OR(A337="Saturday",A337="Sunday"),0,SUM(L337:AA337))</f>
        <v>0</v>
      </c>
      <c r="AI337" s="36" t="n">
        <f aca="false">AJ337-AH337</f>
        <v>0</v>
      </c>
      <c r="AJ337" s="36" t="n">
        <f aca="false">SUM(E337:AB337)</f>
        <v>0</v>
      </c>
      <c r="AK337" s="36"/>
      <c r="AM337" s="36"/>
      <c r="AN337" s="36"/>
      <c r="AO337" s="36"/>
    </row>
    <row r="338" customFormat="false" ht="15" hidden="false" customHeight="false" outlineLevel="0" collapsed="false">
      <c r="A338" s="0" t="s">
        <v>197</v>
      </c>
      <c r="B338" s="33" t="n">
        <v>2001</v>
      </c>
      <c r="C338" s="33" t="n">
        <v>11</v>
      </c>
      <c r="D338" s="33" t="n">
        <v>30</v>
      </c>
      <c r="E338" s="34" t="n">
        <f aca="false">Inputs!D335</f>
        <v>0</v>
      </c>
      <c r="F338" s="34" t="n">
        <f aca="false">Inputs!E335</f>
        <v>0</v>
      </c>
      <c r="G338" s="34" t="n">
        <f aca="false">Inputs!F335</f>
        <v>0</v>
      </c>
      <c r="H338" s="34" t="n">
        <f aca="false">Inputs!G335</f>
        <v>0</v>
      </c>
      <c r="I338" s="34" t="n">
        <f aca="false">Inputs!H335</f>
        <v>0</v>
      </c>
      <c r="J338" s="34" t="n">
        <f aca="false">Inputs!I335</f>
        <v>0</v>
      </c>
      <c r="K338" s="34" t="n">
        <f aca="false">Inputs!J335</f>
        <v>0</v>
      </c>
      <c r="L338" s="34" t="n">
        <f aca="false">Inputs!K335</f>
        <v>0</v>
      </c>
      <c r="M338" s="34" t="n">
        <f aca="false">Inputs!L335</f>
        <v>0</v>
      </c>
      <c r="N338" s="34" t="n">
        <f aca="false">Inputs!M335</f>
        <v>0</v>
      </c>
      <c r="O338" s="34" t="n">
        <f aca="false">Inputs!N335</f>
        <v>0</v>
      </c>
      <c r="P338" s="34" t="n">
        <f aca="false">Inputs!O335</f>
        <v>0</v>
      </c>
      <c r="Q338" s="34" t="n">
        <f aca="false">Inputs!P335</f>
        <v>0</v>
      </c>
      <c r="R338" s="34" t="n">
        <f aca="false">Inputs!Q335</f>
        <v>0</v>
      </c>
      <c r="S338" s="34" t="n">
        <f aca="false">Inputs!R335</f>
        <v>0</v>
      </c>
      <c r="T338" s="34" t="n">
        <f aca="false">Inputs!S335</f>
        <v>0</v>
      </c>
      <c r="U338" s="34" t="n">
        <f aca="false">Inputs!T335</f>
        <v>0</v>
      </c>
      <c r="V338" s="34" t="n">
        <f aca="false">Inputs!U335</f>
        <v>0</v>
      </c>
      <c r="W338" s="34" t="n">
        <f aca="false">Inputs!V335</f>
        <v>0</v>
      </c>
      <c r="X338" s="34" t="n">
        <f aca="false">Inputs!W335</f>
        <v>0</v>
      </c>
      <c r="Y338" s="34" t="n">
        <f aca="false">Inputs!X335</f>
        <v>0</v>
      </c>
      <c r="Z338" s="34" t="n">
        <f aca="false">Inputs!Y335</f>
        <v>0</v>
      </c>
      <c r="AA338" s="34" t="n">
        <f aca="false">Inputs!Z335</f>
        <v>0</v>
      </c>
      <c r="AB338" s="34" t="n">
        <f aca="false">Inputs!AA335</f>
        <v>0</v>
      </c>
      <c r="AF338" s="35"/>
      <c r="AG338" s="36"/>
      <c r="AH338" s="36" t="n">
        <f aca="false">IF(OR(A338="Saturday",A338="Sunday"),0,SUM(L338:AA338))</f>
        <v>0</v>
      </c>
      <c r="AI338" s="36" t="n">
        <f aca="false">AJ338-AH338</f>
        <v>0</v>
      </c>
      <c r="AJ338" s="36" t="n">
        <f aca="false">SUM(E338:AB338)</f>
        <v>0</v>
      </c>
      <c r="AK338" s="36"/>
      <c r="AM338" s="36"/>
      <c r="AN338" s="36"/>
      <c r="AO338" s="36"/>
    </row>
    <row r="339" customFormat="false" ht="15" hidden="false" customHeight="false" outlineLevel="0" collapsed="false">
      <c r="A339" s="0" t="s">
        <v>198</v>
      </c>
      <c r="B339" s="33" t="n">
        <v>2001</v>
      </c>
      <c r="C339" s="33" t="n">
        <v>12</v>
      </c>
      <c r="D339" s="33" t="n">
        <v>1</v>
      </c>
      <c r="E339" s="34" t="n">
        <f aca="false">Inputs!D336</f>
        <v>0</v>
      </c>
      <c r="F339" s="34" t="n">
        <f aca="false">Inputs!E336</f>
        <v>0</v>
      </c>
      <c r="G339" s="34" t="n">
        <f aca="false">Inputs!F336</f>
        <v>0</v>
      </c>
      <c r="H339" s="34" t="n">
        <f aca="false">Inputs!G336</f>
        <v>0</v>
      </c>
      <c r="I339" s="34" t="n">
        <f aca="false">Inputs!H336</f>
        <v>0</v>
      </c>
      <c r="J339" s="34" t="n">
        <f aca="false">Inputs!I336</f>
        <v>0</v>
      </c>
      <c r="K339" s="34" t="n">
        <f aca="false">Inputs!J336</f>
        <v>0</v>
      </c>
      <c r="L339" s="34" t="n">
        <f aca="false">Inputs!K336</f>
        <v>0</v>
      </c>
      <c r="M339" s="34" t="n">
        <f aca="false">Inputs!L336</f>
        <v>0</v>
      </c>
      <c r="N339" s="34" t="n">
        <f aca="false">Inputs!M336</f>
        <v>0</v>
      </c>
      <c r="O339" s="34" t="n">
        <f aca="false">Inputs!N336</f>
        <v>0</v>
      </c>
      <c r="P339" s="34" t="n">
        <f aca="false">Inputs!O336</f>
        <v>0</v>
      </c>
      <c r="Q339" s="34" t="n">
        <f aca="false">Inputs!P336</f>
        <v>0</v>
      </c>
      <c r="R339" s="34" t="n">
        <f aca="false">Inputs!Q336</f>
        <v>0</v>
      </c>
      <c r="S339" s="34" t="n">
        <f aca="false">Inputs!R336</f>
        <v>0</v>
      </c>
      <c r="T339" s="34" t="n">
        <f aca="false">Inputs!S336</f>
        <v>0</v>
      </c>
      <c r="U339" s="34" t="n">
        <f aca="false">Inputs!T336</f>
        <v>0</v>
      </c>
      <c r="V339" s="34" t="n">
        <f aca="false">Inputs!U336</f>
        <v>0</v>
      </c>
      <c r="W339" s="34" t="n">
        <f aca="false">Inputs!V336</f>
        <v>0</v>
      </c>
      <c r="X339" s="34" t="n">
        <f aca="false">Inputs!W336</f>
        <v>0</v>
      </c>
      <c r="Y339" s="34" t="n">
        <f aca="false">Inputs!X336</f>
        <v>0</v>
      </c>
      <c r="Z339" s="34" t="n">
        <f aca="false">Inputs!Y336</f>
        <v>0</v>
      </c>
      <c r="AA339" s="34" t="n">
        <f aca="false">Inputs!Z336</f>
        <v>0</v>
      </c>
      <c r="AB339" s="34" t="n">
        <f aca="false">Inputs!AA336</f>
        <v>0</v>
      </c>
      <c r="AF339" s="35" t="n">
        <f aca="false">IF(OR(A339="Saturday",A339="Sunday"),0,SUM(L339:AA339))</f>
        <v>0</v>
      </c>
      <c r="AG339" s="36" t="n">
        <f aca="false">AJ339-AF339</f>
        <v>0</v>
      </c>
      <c r="AH339" s="36"/>
      <c r="AI339" s="36"/>
      <c r="AJ339" s="36" t="n">
        <f aca="false">SUM(E339:AB339)</f>
        <v>0</v>
      </c>
      <c r="AK339" s="36"/>
      <c r="AL339" s="36" t="str">
        <f aca="false">IF(OR(A339="Saturday",A339="Sunday"),"N/A",IF(Weather="Yes",MAX($W339:$Y339),AVERAGE($W339:$Y339)))</f>
        <v>N/A</v>
      </c>
      <c r="AN339" s="36"/>
      <c r="AO339" s="36"/>
    </row>
    <row r="340" customFormat="false" ht="15" hidden="false" customHeight="false" outlineLevel="0" collapsed="false">
      <c r="A340" s="0" t="s">
        <v>199</v>
      </c>
      <c r="B340" s="33" t="n">
        <v>2001</v>
      </c>
      <c r="C340" s="33" t="n">
        <v>12</v>
      </c>
      <c r="D340" s="33" t="n">
        <v>2</v>
      </c>
      <c r="E340" s="34" t="n">
        <f aca="false">Inputs!D337</f>
        <v>0</v>
      </c>
      <c r="F340" s="34" t="n">
        <f aca="false">Inputs!E337</f>
        <v>0</v>
      </c>
      <c r="G340" s="34" t="n">
        <f aca="false">Inputs!F337</f>
        <v>0</v>
      </c>
      <c r="H340" s="34" t="n">
        <f aca="false">Inputs!G337</f>
        <v>0</v>
      </c>
      <c r="I340" s="34" t="n">
        <f aca="false">Inputs!H337</f>
        <v>0</v>
      </c>
      <c r="J340" s="34" t="n">
        <f aca="false">Inputs!I337</f>
        <v>0</v>
      </c>
      <c r="K340" s="34" t="n">
        <f aca="false">Inputs!J337</f>
        <v>0</v>
      </c>
      <c r="L340" s="34" t="n">
        <f aca="false">Inputs!K337</f>
        <v>0</v>
      </c>
      <c r="M340" s="34" t="n">
        <f aca="false">Inputs!L337</f>
        <v>0</v>
      </c>
      <c r="N340" s="34" t="n">
        <f aca="false">Inputs!M337</f>
        <v>0</v>
      </c>
      <c r="O340" s="34" t="n">
        <f aca="false">Inputs!N337</f>
        <v>0</v>
      </c>
      <c r="P340" s="34" t="n">
        <f aca="false">Inputs!O337</f>
        <v>0</v>
      </c>
      <c r="Q340" s="34" t="n">
        <f aca="false">Inputs!P337</f>
        <v>0</v>
      </c>
      <c r="R340" s="34" t="n">
        <f aca="false">Inputs!Q337</f>
        <v>0</v>
      </c>
      <c r="S340" s="34" t="n">
        <f aca="false">Inputs!R337</f>
        <v>0</v>
      </c>
      <c r="T340" s="34" t="n">
        <f aca="false">Inputs!S337</f>
        <v>0</v>
      </c>
      <c r="U340" s="34" t="n">
        <f aca="false">Inputs!T337</f>
        <v>0</v>
      </c>
      <c r="V340" s="34" t="n">
        <f aca="false">Inputs!U337</f>
        <v>0</v>
      </c>
      <c r="W340" s="34" t="n">
        <f aca="false">Inputs!V337</f>
        <v>0</v>
      </c>
      <c r="X340" s="34" t="n">
        <f aca="false">Inputs!W337</f>
        <v>0</v>
      </c>
      <c r="Y340" s="34" t="n">
        <f aca="false">Inputs!X337</f>
        <v>0</v>
      </c>
      <c r="Z340" s="34" t="n">
        <f aca="false">Inputs!Y337</f>
        <v>0</v>
      </c>
      <c r="AA340" s="34" t="n">
        <f aca="false">Inputs!Z337</f>
        <v>0</v>
      </c>
      <c r="AB340" s="34" t="n">
        <f aca="false">Inputs!AA337</f>
        <v>0</v>
      </c>
      <c r="AF340" s="35" t="n">
        <f aca="false">IF(OR(A340="Saturday",A340="Sunday"),0,SUM(L340:AA340))</f>
        <v>0</v>
      </c>
      <c r="AG340" s="36" t="n">
        <f aca="false">AJ340-AF340</f>
        <v>0</v>
      </c>
      <c r="AH340" s="36"/>
      <c r="AI340" s="36"/>
      <c r="AJ340" s="36" t="n">
        <f aca="false">SUM(E340:AB340)</f>
        <v>0</v>
      </c>
      <c r="AK340" s="36"/>
      <c r="AL340" s="36" t="str">
        <f aca="false">IF(OR(A340="Saturday",A340="Sunday"),"N/A",IF(Weather="Yes",MAX($W340:$Y340),AVERAGE($W340:$Y340)))</f>
        <v>N/A</v>
      </c>
      <c r="AN340" s="36"/>
      <c r="AO340" s="36"/>
    </row>
    <row r="341" customFormat="false" ht="15" hidden="false" customHeight="false" outlineLevel="0" collapsed="false">
      <c r="A341" s="0" t="s">
        <v>193</v>
      </c>
      <c r="B341" s="33" t="n">
        <v>2001</v>
      </c>
      <c r="C341" s="33" t="n">
        <v>12</v>
      </c>
      <c r="D341" s="33" t="n">
        <v>3</v>
      </c>
      <c r="E341" s="34" t="n">
        <f aca="false">Inputs!D338</f>
        <v>0</v>
      </c>
      <c r="F341" s="34" t="n">
        <f aca="false">Inputs!E338</f>
        <v>0</v>
      </c>
      <c r="G341" s="34" t="n">
        <f aca="false">Inputs!F338</f>
        <v>0</v>
      </c>
      <c r="H341" s="34" t="n">
        <f aca="false">Inputs!G338</f>
        <v>0</v>
      </c>
      <c r="I341" s="34" t="n">
        <f aca="false">Inputs!H338</f>
        <v>0</v>
      </c>
      <c r="J341" s="34" t="n">
        <f aca="false">Inputs!I338</f>
        <v>0</v>
      </c>
      <c r="K341" s="34" t="n">
        <f aca="false">Inputs!J338</f>
        <v>0</v>
      </c>
      <c r="L341" s="34" t="n">
        <f aca="false">Inputs!K338</f>
        <v>0</v>
      </c>
      <c r="M341" s="34" t="n">
        <f aca="false">Inputs!L338</f>
        <v>0</v>
      </c>
      <c r="N341" s="34" t="n">
        <f aca="false">Inputs!M338</f>
        <v>0</v>
      </c>
      <c r="O341" s="34" t="n">
        <f aca="false">Inputs!N338</f>
        <v>0</v>
      </c>
      <c r="P341" s="34" t="n">
        <f aca="false">Inputs!O338</f>
        <v>0</v>
      </c>
      <c r="Q341" s="34" t="n">
        <f aca="false">Inputs!P338</f>
        <v>0</v>
      </c>
      <c r="R341" s="34" t="n">
        <f aca="false">Inputs!Q338</f>
        <v>0</v>
      </c>
      <c r="S341" s="34" t="n">
        <f aca="false">Inputs!R338</f>
        <v>0</v>
      </c>
      <c r="T341" s="34" t="n">
        <f aca="false">Inputs!S338</f>
        <v>0</v>
      </c>
      <c r="U341" s="34" t="n">
        <f aca="false">Inputs!T338</f>
        <v>0</v>
      </c>
      <c r="V341" s="34" t="n">
        <f aca="false">Inputs!U338</f>
        <v>0</v>
      </c>
      <c r="W341" s="34" t="n">
        <f aca="false">Inputs!V338</f>
        <v>0</v>
      </c>
      <c r="X341" s="34" t="n">
        <f aca="false">Inputs!W338</f>
        <v>0</v>
      </c>
      <c r="Y341" s="34" t="n">
        <f aca="false">Inputs!X338</f>
        <v>0</v>
      </c>
      <c r="Z341" s="34" t="n">
        <f aca="false">Inputs!Y338</f>
        <v>0</v>
      </c>
      <c r="AA341" s="34" t="n">
        <f aca="false">Inputs!Z338</f>
        <v>0</v>
      </c>
      <c r="AB341" s="34" t="n">
        <f aca="false">Inputs!AA338</f>
        <v>0</v>
      </c>
      <c r="AF341" s="35" t="n">
        <f aca="false">IF(OR(A341="Saturday",A341="Sunday"),0,SUM(L341:AA341))</f>
        <v>0</v>
      </c>
      <c r="AG341" s="36" t="n">
        <f aca="false">AJ341-AF341</f>
        <v>0</v>
      </c>
      <c r="AH341" s="36"/>
      <c r="AI341" s="36"/>
      <c r="AJ341" s="36" t="n">
        <f aca="false">SUM(E341:AB341)</f>
        <v>0</v>
      </c>
      <c r="AK341" s="36"/>
      <c r="AL341" s="36" t="n">
        <f aca="false">IF(OR(A341="Saturday",A341="Sunday"),"N/A",IF(Weather="Yes",MAX($W341:$Y341),AVERAGE($W341:$Y341)))</f>
        <v>0</v>
      </c>
      <c r="AN341" s="36"/>
      <c r="AO341" s="36"/>
    </row>
    <row r="342" customFormat="false" ht="15" hidden="false" customHeight="false" outlineLevel="0" collapsed="false">
      <c r="A342" s="0" t="s">
        <v>194</v>
      </c>
      <c r="B342" s="33" t="n">
        <v>2001</v>
      </c>
      <c r="C342" s="33" t="n">
        <v>12</v>
      </c>
      <c r="D342" s="33" t="n">
        <v>4</v>
      </c>
      <c r="E342" s="34" t="n">
        <f aca="false">Inputs!D339</f>
        <v>0</v>
      </c>
      <c r="F342" s="34" t="n">
        <f aca="false">Inputs!E339</f>
        <v>0</v>
      </c>
      <c r="G342" s="34" t="n">
        <f aca="false">Inputs!F339</f>
        <v>0</v>
      </c>
      <c r="H342" s="34" t="n">
        <f aca="false">Inputs!G339</f>
        <v>0</v>
      </c>
      <c r="I342" s="34" t="n">
        <f aca="false">Inputs!H339</f>
        <v>0</v>
      </c>
      <c r="J342" s="34" t="n">
        <f aca="false">Inputs!I339</f>
        <v>0</v>
      </c>
      <c r="K342" s="34" t="n">
        <f aca="false">Inputs!J339</f>
        <v>0</v>
      </c>
      <c r="L342" s="34" t="n">
        <f aca="false">Inputs!K339</f>
        <v>0</v>
      </c>
      <c r="M342" s="34" t="n">
        <f aca="false">Inputs!L339</f>
        <v>0</v>
      </c>
      <c r="N342" s="34" t="n">
        <f aca="false">Inputs!M339</f>
        <v>0</v>
      </c>
      <c r="O342" s="34" t="n">
        <f aca="false">Inputs!N339</f>
        <v>0</v>
      </c>
      <c r="P342" s="34" t="n">
        <f aca="false">Inputs!O339</f>
        <v>0</v>
      </c>
      <c r="Q342" s="34" t="n">
        <f aca="false">Inputs!P339</f>
        <v>0</v>
      </c>
      <c r="R342" s="34" t="n">
        <f aca="false">Inputs!Q339</f>
        <v>0</v>
      </c>
      <c r="S342" s="34" t="n">
        <f aca="false">Inputs!R339</f>
        <v>0</v>
      </c>
      <c r="T342" s="34" t="n">
        <f aca="false">Inputs!S339</f>
        <v>0</v>
      </c>
      <c r="U342" s="34" t="n">
        <f aca="false">Inputs!T339</f>
        <v>0</v>
      </c>
      <c r="V342" s="34" t="n">
        <f aca="false">Inputs!U339</f>
        <v>0</v>
      </c>
      <c r="W342" s="34" t="n">
        <f aca="false">Inputs!V339</f>
        <v>0</v>
      </c>
      <c r="X342" s="34" t="n">
        <f aca="false">Inputs!W339</f>
        <v>0</v>
      </c>
      <c r="Y342" s="34" t="n">
        <f aca="false">Inputs!X339</f>
        <v>0</v>
      </c>
      <c r="Z342" s="34" t="n">
        <f aca="false">Inputs!Y339</f>
        <v>0</v>
      </c>
      <c r="AA342" s="34" t="n">
        <f aca="false">Inputs!Z339</f>
        <v>0</v>
      </c>
      <c r="AB342" s="34" t="n">
        <f aca="false">Inputs!AA339</f>
        <v>0</v>
      </c>
      <c r="AF342" s="35" t="n">
        <f aca="false">IF(OR(A342="Saturday",A342="Sunday"),0,SUM(L342:AA342))</f>
        <v>0</v>
      </c>
      <c r="AG342" s="36" t="n">
        <f aca="false">AJ342-AF342</f>
        <v>0</v>
      </c>
      <c r="AH342" s="36"/>
      <c r="AI342" s="36"/>
      <c r="AJ342" s="36" t="n">
        <f aca="false">SUM(E342:AB342)</f>
        <v>0</v>
      </c>
      <c r="AK342" s="36"/>
      <c r="AL342" s="36" t="n">
        <f aca="false">IF(OR(A342="Saturday",A342="Sunday"),"N/A",IF(Weather="Yes",MAX($W342:$Y342),AVERAGE($W342:$Y342)))</f>
        <v>0</v>
      </c>
      <c r="AN342" s="36"/>
      <c r="AO342" s="36"/>
    </row>
    <row r="343" customFormat="false" ht="15" hidden="false" customHeight="false" outlineLevel="0" collapsed="false">
      <c r="A343" s="0" t="s">
        <v>195</v>
      </c>
      <c r="B343" s="33" t="n">
        <v>2001</v>
      </c>
      <c r="C343" s="33" t="n">
        <v>12</v>
      </c>
      <c r="D343" s="33" t="n">
        <v>5</v>
      </c>
      <c r="E343" s="34" t="n">
        <f aca="false">Inputs!D340</f>
        <v>0</v>
      </c>
      <c r="F343" s="34" t="n">
        <f aca="false">Inputs!E340</f>
        <v>0</v>
      </c>
      <c r="G343" s="34" t="n">
        <f aca="false">Inputs!F340</f>
        <v>0</v>
      </c>
      <c r="H343" s="34" t="n">
        <f aca="false">Inputs!G340</f>
        <v>0</v>
      </c>
      <c r="I343" s="34" t="n">
        <f aca="false">Inputs!H340</f>
        <v>0</v>
      </c>
      <c r="J343" s="34" t="n">
        <f aca="false">Inputs!I340</f>
        <v>0</v>
      </c>
      <c r="K343" s="34" t="n">
        <f aca="false">Inputs!J340</f>
        <v>0</v>
      </c>
      <c r="L343" s="34" t="n">
        <f aca="false">Inputs!K340</f>
        <v>0</v>
      </c>
      <c r="M343" s="34" t="n">
        <f aca="false">Inputs!L340</f>
        <v>0</v>
      </c>
      <c r="N343" s="34" t="n">
        <f aca="false">Inputs!M340</f>
        <v>0</v>
      </c>
      <c r="O343" s="34" t="n">
        <f aca="false">Inputs!N340</f>
        <v>0</v>
      </c>
      <c r="P343" s="34" t="n">
        <f aca="false">Inputs!O340</f>
        <v>0</v>
      </c>
      <c r="Q343" s="34" t="n">
        <f aca="false">Inputs!P340</f>
        <v>0</v>
      </c>
      <c r="R343" s="34" t="n">
        <f aca="false">Inputs!Q340</f>
        <v>0</v>
      </c>
      <c r="S343" s="34" t="n">
        <f aca="false">Inputs!R340</f>
        <v>0</v>
      </c>
      <c r="T343" s="34" t="n">
        <f aca="false">Inputs!S340</f>
        <v>0</v>
      </c>
      <c r="U343" s="34" t="n">
        <f aca="false">Inputs!T340</f>
        <v>0</v>
      </c>
      <c r="V343" s="34" t="n">
        <f aca="false">Inputs!U340</f>
        <v>0</v>
      </c>
      <c r="W343" s="34" t="n">
        <f aca="false">Inputs!V340</f>
        <v>0</v>
      </c>
      <c r="X343" s="34" t="n">
        <f aca="false">Inputs!W340</f>
        <v>0</v>
      </c>
      <c r="Y343" s="34" t="n">
        <f aca="false">Inputs!X340</f>
        <v>0</v>
      </c>
      <c r="Z343" s="34" t="n">
        <f aca="false">Inputs!Y340</f>
        <v>0</v>
      </c>
      <c r="AA343" s="34" t="n">
        <f aca="false">Inputs!Z340</f>
        <v>0</v>
      </c>
      <c r="AB343" s="34" t="n">
        <f aca="false">Inputs!AA340</f>
        <v>0</v>
      </c>
      <c r="AF343" s="35" t="n">
        <f aca="false">IF(OR(A343="Saturday",A343="Sunday"),0,SUM(L343:AA343))</f>
        <v>0</v>
      </c>
      <c r="AG343" s="36" t="n">
        <f aca="false">AJ343-AF343</f>
        <v>0</v>
      </c>
      <c r="AH343" s="36"/>
      <c r="AI343" s="36"/>
      <c r="AJ343" s="36" t="n">
        <f aca="false">SUM(E343:AB343)</f>
        <v>0</v>
      </c>
      <c r="AK343" s="36"/>
      <c r="AL343" s="36" t="n">
        <f aca="false">IF(OR(A343="Saturday",A343="Sunday"),"N/A",IF(Weather="Yes",MAX($W343:$Y343),AVERAGE($W343:$Y343)))</f>
        <v>0</v>
      </c>
      <c r="AN343" s="36"/>
      <c r="AO343" s="36"/>
    </row>
    <row r="344" customFormat="false" ht="15" hidden="false" customHeight="false" outlineLevel="0" collapsed="false">
      <c r="A344" s="0" t="s">
        <v>196</v>
      </c>
      <c r="B344" s="33" t="n">
        <v>2001</v>
      </c>
      <c r="C344" s="33" t="n">
        <v>12</v>
      </c>
      <c r="D344" s="33" t="n">
        <v>6</v>
      </c>
      <c r="E344" s="34" t="n">
        <f aca="false">Inputs!D341</f>
        <v>0</v>
      </c>
      <c r="F344" s="34" t="n">
        <f aca="false">Inputs!E341</f>
        <v>0</v>
      </c>
      <c r="G344" s="34" t="n">
        <f aca="false">Inputs!F341</f>
        <v>0</v>
      </c>
      <c r="H344" s="34" t="n">
        <f aca="false">Inputs!G341</f>
        <v>0</v>
      </c>
      <c r="I344" s="34" t="n">
        <f aca="false">Inputs!H341</f>
        <v>0</v>
      </c>
      <c r="J344" s="34" t="n">
        <f aca="false">Inputs!I341</f>
        <v>0</v>
      </c>
      <c r="K344" s="34" t="n">
        <f aca="false">Inputs!J341</f>
        <v>0</v>
      </c>
      <c r="L344" s="34" t="n">
        <f aca="false">Inputs!K341</f>
        <v>0</v>
      </c>
      <c r="M344" s="34" t="n">
        <f aca="false">Inputs!L341</f>
        <v>0</v>
      </c>
      <c r="N344" s="34" t="n">
        <f aca="false">Inputs!M341</f>
        <v>0</v>
      </c>
      <c r="O344" s="34" t="n">
        <f aca="false">Inputs!N341</f>
        <v>0</v>
      </c>
      <c r="P344" s="34" t="n">
        <f aca="false">Inputs!O341</f>
        <v>0</v>
      </c>
      <c r="Q344" s="34" t="n">
        <f aca="false">Inputs!P341</f>
        <v>0</v>
      </c>
      <c r="R344" s="34" t="n">
        <f aca="false">Inputs!Q341</f>
        <v>0</v>
      </c>
      <c r="S344" s="34" t="n">
        <f aca="false">Inputs!R341</f>
        <v>0</v>
      </c>
      <c r="T344" s="34" t="n">
        <f aca="false">Inputs!S341</f>
        <v>0</v>
      </c>
      <c r="U344" s="34" t="n">
        <f aca="false">Inputs!T341</f>
        <v>0</v>
      </c>
      <c r="V344" s="34" t="n">
        <f aca="false">Inputs!U341</f>
        <v>0</v>
      </c>
      <c r="W344" s="34" t="n">
        <f aca="false">Inputs!V341</f>
        <v>0</v>
      </c>
      <c r="X344" s="34" t="n">
        <f aca="false">Inputs!W341</f>
        <v>0</v>
      </c>
      <c r="Y344" s="34" t="n">
        <f aca="false">Inputs!X341</f>
        <v>0</v>
      </c>
      <c r="Z344" s="34" t="n">
        <f aca="false">Inputs!Y341</f>
        <v>0</v>
      </c>
      <c r="AA344" s="34" t="n">
        <f aca="false">Inputs!Z341</f>
        <v>0</v>
      </c>
      <c r="AB344" s="34" t="n">
        <f aca="false">Inputs!AA341</f>
        <v>0</v>
      </c>
      <c r="AF344" s="35" t="n">
        <f aca="false">IF(OR(A344="Saturday",A344="Sunday"),0,SUM(L344:AA344))</f>
        <v>0</v>
      </c>
      <c r="AG344" s="36" t="n">
        <f aca="false">AJ344-AF344</f>
        <v>0</v>
      </c>
      <c r="AH344" s="36"/>
      <c r="AI344" s="36"/>
      <c r="AJ344" s="36" t="n">
        <f aca="false">SUM(E344:AB344)</f>
        <v>0</v>
      </c>
      <c r="AK344" s="36"/>
      <c r="AL344" s="36" t="n">
        <f aca="false">IF(OR(A344="Saturday",A344="Sunday"),"N/A",IF(Weather="Yes",MAX($W344:$Y344),AVERAGE($W344:$Y344)))</f>
        <v>0</v>
      </c>
      <c r="AN344" s="36"/>
      <c r="AO344" s="36"/>
    </row>
    <row r="345" customFormat="false" ht="15" hidden="false" customHeight="false" outlineLevel="0" collapsed="false">
      <c r="A345" s="0" t="s">
        <v>197</v>
      </c>
      <c r="B345" s="33" t="n">
        <v>2001</v>
      </c>
      <c r="C345" s="33" t="n">
        <v>12</v>
      </c>
      <c r="D345" s="33" t="n">
        <v>7</v>
      </c>
      <c r="E345" s="34" t="n">
        <f aca="false">Inputs!D342</f>
        <v>0</v>
      </c>
      <c r="F345" s="34" t="n">
        <f aca="false">Inputs!E342</f>
        <v>0</v>
      </c>
      <c r="G345" s="34" t="n">
        <f aca="false">Inputs!F342</f>
        <v>0</v>
      </c>
      <c r="H345" s="34" t="n">
        <f aca="false">Inputs!G342</f>
        <v>0</v>
      </c>
      <c r="I345" s="34" t="n">
        <f aca="false">Inputs!H342</f>
        <v>0</v>
      </c>
      <c r="J345" s="34" t="n">
        <f aca="false">Inputs!I342</f>
        <v>0</v>
      </c>
      <c r="K345" s="34" t="n">
        <f aca="false">Inputs!J342</f>
        <v>0</v>
      </c>
      <c r="L345" s="34" t="n">
        <f aca="false">Inputs!K342</f>
        <v>0</v>
      </c>
      <c r="M345" s="34" t="n">
        <f aca="false">Inputs!L342</f>
        <v>0</v>
      </c>
      <c r="N345" s="34" t="n">
        <f aca="false">Inputs!M342</f>
        <v>0</v>
      </c>
      <c r="O345" s="34" t="n">
        <f aca="false">Inputs!N342</f>
        <v>0</v>
      </c>
      <c r="P345" s="34" t="n">
        <f aca="false">Inputs!O342</f>
        <v>0</v>
      </c>
      <c r="Q345" s="34" t="n">
        <f aca="false">Inputs!P342</f>
        <v>0</v>
      </c>
      <c r="R345" s="34" t="n">
        <f aca="false">Inputs!Q342</f>
        <v>0</v>
      </c>
      <c r="S345" s="34" t="n">
        <f aca="false">Inputs!R342</f>
        <v>0</v>
      </c>
      <c r="T345" s="34" t="n">
        <f aca="false">Inputs!S342</f>
        <v>0</v>
      </c>
      <c r="U345" s="34" t="n">
        <f aca="false">Inputs!T342</f>
        <v>0</v>
      </c>
      <c r="V345" s="34" t="n">
        <f aca="false">Inputs!U342</f>
        <v>0</v>
      </c>
      <c r="W345" s="34" t="n">
        <f aca="false">Inputs!V342</f>
        <v>0</v>
      </c>
      <c r="X345" s="34" t="n">
        <f aca="false">Inputs!W342</f>
        <v>0</v>
      </c>
      <c r="Y345" s="34" t="n">
        <f aca="false">Inputs!X342</f>
        <v>0</v>
      </c>
      <c r="Z345" s="34" t="n">
        <f aca="false">Inputs!Y342</f>
        <v>0</v>
      </c>
      <c r="AA345" s="34" t="n">
        <f aca="false">Inputs!Z342</f>
        <v>0</v>
      </c>
      <c r="AB345" s="34" t="n">
        <f aca="false">Inputs!AA342</f>
        <v>0</v>
      </c>
      <c r="AF345" s="35" t="n">
        <f aca="false">IF(OR(A345="Saturday",A345="Sunday"),0,SUM(L345:AA345))</f>
        <v>0</v>
      </c>
      <c r="AG345" s="36" t="n">
        <f aca="false">AJ345-AF345</f>
        <v>0</v>
      </c>
      <c r="AH345" s="36"/>
      <c r="AI345" s="36"/>
      <c r="AJ345" s="36" t="n">
        <f aca="false">SUM(E345:AB345)</f>
        <v>0</v>
      </c>
      <c r="AK345" s="36"/>
      <c r="AL345" s="36" t="n">
        <f aca="false">IF(OR(A345="Saturday",A345="Sunday"),"N/A",IF(Weather="Yes",MAX($W345:$Y345),AVERAGE($W345:$Y345)))</f>
        <v>0</v>
      </c>
      <c r="AN345" s="36"/>
      <c r="AO345" s="36"/>
    </row>
    <row r="346" customFormat="false" ht="15" hidden="false" customHeight="false" outlineLevel="0" collapsed="false">
      <c r="A346" s="0" t="s">
        <v>198</v>
      </c>
      <c r="B346" s="33" t="n">
        <v>2001</v>
      </c>
      <c r="C346" s="33" t="n">
        <v>12</v>
      </c>
      <c r="D346" s="33" t="n">
        <v>8</v>
      </c>
      <c r="E346" s="34" t="n">
        <f aca="false">Inputs!D343</f>
        <v>0</v>
      </c>
      <c r="F346" s="34" t="n">
        <f aca="false">Inputs!E343</f>
        <v>0</v>
      </c>
      <c r="G346" s="34" t="n">
        <f aca="false">Inputs!F343</f>
        <v>0</v>
      </c>
      <c r="H346" s="34" t="n">
        <f aca="false">Inputs!G343</f>
        <v>0</v>
      </c>
      <c r="I346" s="34" t="n">
        <f aca="false">Inputs!H343</f>
        <v>0</v>
      </c>
      <c r="J346" s="34" t="n">
        <f aca="false">Inputs!I343</f>
        <v>0</v>
      </c>
      <c r="K346" s="34" t="n">
        <f aca="false">Inputs!J343</f>
        <v>0</v>
      </c>
      <c r="L346" s="34" t="n">
        <f aca="false">Inputs!K343</f>
        <v>0</v>
      </c>
      <c r="M346" s="34" t="n">
        <f aca="false">Inputs!L343</f>
        <v>0</v>
      </c>
      <c r="N346" s="34" t="n">
        <f aca="false">Inputs!M343</f>
        <v>0</v>
      </c>
      <c r="O346" s="34" t="n">
        <f aca="false">Inputs!N343</f>
        <v>0</v>
      </c>
      <c r="P346" s="34" t="n">
        <f aca="false">Inputs!O343</f>
        <v>0</v>
      </c>
      <c r="Q346" s="34" t="n">
        <f aca="false">Inputs!P343</f>
        <v>0</v>
      </c>
      <c r="R346" s="34" t="n">
        <f aca="false">Inputs!Q343</f>
        <v>0</v>
      </c>
      <c r="S346" s="34" t="n">
        <f aca="false">Inputs!R343</f>
        <v>0</v>
      </c>
      <c r="T346" s="34" t="n">
        <f aca="false">Inputs!S343</f>
        <v>0</v>
      </c>
      <c r="U346" s="34" t="n">
        <f aca="false">Inputs!T343</f>
        <v>0</v>
      </c>
      <c r="V346" s="34" t="n">
        <f aca="false">Inputs!U343</f>
        <v>0</v>
      </c>
      <c r="W346" s="34" t="n">
        <f aca="false">Inputs!V343</f>
        <v>0</v>
      </c>
      <c r="X346" s="34" t="n">
        <f aca="false">Inputs!W343</f>
        <v>0</v>
      </c>
      <c r="Y346" s="34" t="n">
        <f aca="false">Inputs!X343</f>
        <v>0</v>
      </c>
      <c r="Z346" s="34" t="n">
        <f aca="false">Inputs!Y343</f>
        <v>0</v>
      </c>
      <c r="AA346" s="34" t="n">
        <f aca="false">Inputs!Z343</f>
        <v>0</v>
      </c>
      <c r="AB346" s="34" t="n">
        <f aca="false">Inputs!AA343</f>
        <v>0</v>
      </c>
      <c r="AF346" s="35" t="n">
        <f aca="false">IF(OR(A346="Saturday",A346="Sunday"),0,SUM(L346:AA346))</f>
        <v>0</v>
      </c>
      <c r="AG346" s="36" t="n">
        <f aca="false">AJ346-AF346</f>
        <v>0</v>
      </c>
      <c r="AH346" s="36"/>
      <c r="AI346" s="36"/>
      <c r="AJ346" s="36" t="n">
        <f aca="false">SUM(E346:AB346)</f>
        <v>0</v>
      </c>
      <c r="AK346" s="36"/>
      <c r="AL346" s="36" t="str">
        <f aca="false">IF(OR(A346="Saturday",A346="Sunday"),"N/A",IF(Weather="Yes",MAX($W346:$Y346),AVERAGE($W346:$Y346)))</f>
        <v>N/A</v>
      </c>
      <c r="AN346" s="36"/>
      <c r="AO346" s="36"/>
    </row>
    <row r="347" customFormat="false" ht="15" hidden="false" customHeight="false" outlineLevel="0" collapsed="false">
      <c r="A347" s="0" t="s">
        <v>199</v>
      </c>
      <c r="B347" s="33" t="n">
        <v>2001</v>
      </c>
      <c r="C347" s="33" t="n">
        <v>12</v>
      </c>
      <c r="D347" s="33" t="n">
        <v>9</v>
      </c>
      <c r="E347" s="34" t="n">
        <f aca="false">Inputs!D344</f>
        <v>0</v>
      </c>
      <c r="F347" s="34" t="n">
        <f aca="false">Inputs!E344</f>
        <v>0</v>
      </c>
      <c r="G347" s="34" t="n">
        <f aca="false">Inputs!F344</f>
        <v>0</v>
      </c>
      <c r="H347" s="34" t="n">
        <f aca="false">Inputs!G344</f>
        <v>0</v>
      </c>
      <c r="I347" s="34" t="n">
        <f aca="false">Inputs!H344</f>
        <v>0</v>
      </c>
      <c r="J347" s="34" t="n">
        <f aca="false">Inputs!I344</f>
        <v>0</v>
      </c>
      <c r="K347" s="34" t="n">
        <f aca="false">Inputs!J344</f>
        <v>0</v>
      </c>
      <c r="L347" s="34" t="n">
        <f aca="false">Inputs!K344</f>
        <v>0</v>
      </c>
      <c r="M347" s="34" t="n">
        <f aca="false">Inputs!L344</f>
        <v>0</v>
      </c>
      <c r="N347" s="34" t="n">
        <f aca="false">Inputs!M344</f>
        <v>0</v>
      </c>
      <c r="O347" s="34" t="n">
        <f aca="false">Inputs!N344</f>
        <v>0</v>
      </c>
      <c r="P347" s="34" t="n">
        <f aca="false">Inputs!O344</f>
        <v>0</v>
      </c>
      <c r="Q347" s="34" t="n">
        <f aca="false">Inputs!P344</f>
        <v>0</v>
      </c>
      <c r="R347" s="34" t="n">
        <f aca="false">Inputs!Q344</f>
        <v>0</v>
      </c>
      <c r="S347" s="34" t="n">
        <f aca="false">Inputs!R344</f>
        <v>0</v>
      </c>
      <c r="T347" s="34" t="n">
        <f aca="false">Inputs!S344</f>
        <v>0</v>
      </c>
      <c r="U347" s="34" t="n">
        <f aca="false">Inputs!T344</f>
        <v>0</v>
      </c>
      <c r="V347" s="34" t="n">
        <f aca="false">Inputs!U344</f>
        <v>0</v>
      </c>
      <c r="W347" s="34" t="n">
        <f aca="false">Inputs!V344</f>
        <v>0</v>
      </c>
      <c r="X347" s="34" t="n">
        <f aca="false">Inputs!W344</f>
        <v>0</v>
      </c>
      <c r="Y347" s="34" t="n">
        <f aca="false">Inputs!X344</f>
        <v>0</v>
      </c>
      <c r="Z347" s="34" t="n">
        <f aca="false">Inputs!Y344</f>
        <v>0</v>
      </c>
      <c r="AA347" s="34" t="n">
        <f aca="false">Inputs!Z344</f>
        <v>0</v>
      </c>
      <c r="AB347" s="34" t="n">
        <f aca="false">Inputs!AA344</f>
        <v>0</v>
      </c>
      <c r="AF347" s="35" t="n">
        <f aca="false">IF(OR(A347="Saturday",A347="Sunday"),0,SUM(L347:AA347))</f>
        <v>0</v>
      </c>
      <c r="AG347" s="36" t="n">
        <f aca="false">AJ347-AF347</f>
        <v>0</v>
      </c>
      <c r="AH347" s="36"/>
      <c r="AI347" s="36"/>
      <c r="AJ347" s="36" t="n">
        <f aca="false">SUM(E347:AB347)</f>
        <v>0</v>
      </c>
      <c r="AK347" s="36"/>
      <c r="AL347" s="36" t="str">
        <f aca="false">IF(OR(A347="Saturday",A347="Sunday"),"N/A",IF(Weather="Yes",MAX($W347:$Y347),AVERAGE($W347:$Y347)))</f>
        <v>N/A</v>
      </c>
      <c r="AN347" s="36"/>
      <c r="AO347" s="36"/>
    </row>
    <row r="348" customFormat="false" ht="15" hidden="false" customHeight="false" outlineLevel="0" collapsed="false">
      <c r="A348" s="0" t="s">
        <v>193</v>
      </c>
      <c r="B348" s="33" t="n">
        <v>2001</v>
      </c>
      <c r="C348" s="33" t="n">
        <v>12</v>
      </c>
      <c r="D348" s="33" t="n">
        <v>10</v>
      </c>
      <c r="E348" s="34" t="n">
        <f aca="false">Inputs!D345</f>
        <v>0</v>
      </c>
      <c r="F348" s="34" t="n">
        <f aca="false">Inputs!E345</f>
        <v>0</v>
      </c>
      <c r="G348" s="34" t="n">
        <f aca="false">Inputs!F345</f>
        <v>0</v>
      </c>
      <c r="H348" s="34" t="n">
        <f aca="false">Inputs!G345</f>
        <v>0</v>
      </c>
      <c r="I348" s="34" t="n">
        <f aca="false">Inputs!H345</f>
        <v>0</v>
      </c>
      <c r="J348" s="34" t="n">
        <f aca="false">Inputs!I345</f>
        <v>0</v>
      </c>
      <c r="K348" s="34" t="n">
        <f aca="false">Inputs!J345</f>
        <v>0</v>
      </c>
      <c r="L348" s="34" t="n">
        <f aca="false">Inputs!K345</f>
        <v>0</v>
      </c>
      <c r="M348" s="34" t="n">
        <f aca="false">Inputs!L345</f>
        <v>0</v>
      </c>
      <c r="N348" s="34" t="n">
        <f aca="false">Inputs!M345</f>
        <v>0</v>
      </c>
      <c r="O348" s="34" t="n">
        <f aca="false">Inputs!N345</f>
        <v>0</v>
      </c>
      <c r="P348" s="34" t="n">
        <f aca="false">Inputs!O345</f>
        <v>0</v>
      </c>
      <c r="Q348" s="34" t="n">
        <f aca="false">Inputs!P345</f>
        <v>0</v>
      </c>
      <c r="R348" s="34" t="n">
        <f aca="false">Inputs!Q345</f>
        <v>0</v>
      </c>
      <c r="S348" s="34" t="n">
        <f aca="false">Inputs!R345</f>
        <v>0</v>
      </c>
      <c r="T348" s="34" t="n">
        <f aca="false">Inputs!S345</f>
        <v>0</v>
      </c>
      <c r="U348" s="34" t="n">
        <f aca="false">Inputs!T345</f>
        <v>0</v>
      </c>
      <c r="V348" s="34" t="n">
        <f aca="false">Inputs!U345</f>
        <v>0</v>
      </c>
      <c r="W348" s="34" t="n">
        <f aca="false">Inputs!V345</f>
        <v>0</v>
      </c>
      <c r="X348" s="34" t="n">
        <f aca="false">Inputs!W345</f>
        <v>0</v>
      </c>
      <c r="Y348" s="34" t="n">
        <f aca="false">Inputs!X345</f>
        <v>0</v>
      </c>
      <c r="Z348" s="34" t="n">
        <f aca="false">Inputs!Y345</f>
        <v>0</v>
      </c>
      <c r="AA348" s="34" t="n">
        <f aca="false">Inputs!Z345</f>
        <v>0</v>
      </c>
      <c r="AB348" s="34" t="n">
        <f aca="false">Inputs!AA345</f>
        <v>0</v>
      </c>
      <c r="AF348" s="35" t="n">
        <f aca="false">IF(OR(A348="Saturday",A348="Sunday"),0,SUM(L348:AA348))</f>
        <v>0</v>
      </c>
      <c r="AG348" s="36" t="n">
        <f aca="false">AJ348-AF348</f>
        <v>0</v>
      </c>
      <c r="AH348" s="36"/>
      <c r="AI348" s="36"/>
      <c r="AJ348" s="36" t="n">
        <f aca="false">SUM(E348:AB348)</f>
        <v>0</v>
      </c>
      <c r="AK348" s="36"/>
      <c r="AL348" s="36" t="n">
        <f aca="false">IF(OR(A348="Saturday",A348="Sunday"),"N/A",IF(Weather="Yes",MAX($W348:$Y348),AVERAGE($W348:$Y348)))</f>
        <v>0</v>
      </c>
      <c r="AN348" s="36"/>
      <c r="AO348" s="36"/>
    </row>
    <row r="349" customFormat="false" ht="15" hidden="false" customHeight="false" outlineLevel="0" collapsed="false">
      <c r="A349" s="0" t="s">
        <v>194</v>
      </c>
      <c r="B349" s="33" t="n">
        <v>2001</v>
      </c>
      <c r="C349" s="33" t="n">
        <v>12</v>
      </c>
      <c r="D349" s="33" t="n">
        <v>11</v>
      </c>
      <c r="E349" s="34" t="n">
        <f aca="false">Inputs!D346</f>
        <v>0</v>
      </c>
      <c r="F349" s="34" t="n">
        <f aca="false">Inputs!E346</f>
        <v>0</v>
      </c>
      <c r="G349" s="34" t="n">
        <f aca="false">Inputs!F346</f>
        <v>0</v>
      </c>
      <c r="H349" s="34" t="n">
        <f aca="false">Inputs!G346</f>
        <v>0</v>
      </c>
      <c r="I349" s="34" t="n">
        <f aca="false">Inputs!H346</f>
        <v>0</v>
      </c>
      <c r="J349" s="34" t="n">
        <f aca="false">Inputs!I346</f>
        <v>0</v>
      </c>
      <c r="K349" s="34" t="n">
        <f aca="false">Inputs!J346</f>
        <v>0</v>
      </c>
      <c r="L349" s="34" t="n">
        <f aca="false">Inputs!K346</f>
        <v>0</v>
      </c>
      <c r="M349" s="34" t="n">
        <f aca="false">Inputs!L346</f>
        <v>0</v>
      </c>
      <c r="N349" s="34" t="n">
        <f aca="false">Inputs!M346</f>
        <v>0</v>
      </c>
      <c r="O349" s="34" t="n">
        <f aca="false">Inputs!N346</f>
        <v>0</v>
      </c>
      <c r="P349" s="34" t="n">
        <f aca="false">Inputs!O346</f>
        <v>0</v>
      </c>
      <c r="Q349" s="34" t="n">
        <f aca="false">Inputs!P346</f>
        <v>0</v>
      </c>
      <c r="R349" s="34" t="n">
        <f aca="false">Inputs!Q346</f>
        <v>0</v>
      </c>
      <c r="S349" s="34" t="n">
        <f aca="false">Inputs!R346</f>
        <v>0</v>
      </c>
      <c r="T349" s="34" t="n">
        <f aca="false">Inputs!S346</f>
        <v>0</v>
      </c>
      <c r="U349" s="34" t="n">
        <f aca="false">Inputs!T346</f>
        <v>0</v>
      </c>
      <c r="V349" s="34" t="n">
        <f aca="false">Inputs!U346</f>
        <v>0</v>
      </c>
      <c r="W349" s="34" t="n">
        <f aca="false">Inputs!V346</f>
        <v>0</v>
      </c>
      <c r="X349" s="34" t="n">
        <f aca="false">Inputs!W346</f>
        <v>0</v>
      </c>
      <c r="Y349" s="34" t="n">
        <f aca="false">Inputs!X346</f>
        <v>0</v>
      </c>
      <c r="Z349" s="34" t="n">
        <f aca="false">Inputs!Y346</f>
        <v>0</v>
      </c>
      <c r="AA349" s="34" t="n">
        <f aca="false">Inputs!Z346</f>
        <v>0</v>
      </c>
      <c r="AB349" s="34" t="n">
        <f aca="false">Inputs!AA346</f>
        <v>0</v>
      </c>
      <c r="AF349" s="35" t="n">
        <f aca="false">IF(OR(A349="Saturday",A349="Sunday"),0,SUM(L349:AA349))</f>
        <v>0</v>
      </c>
      <c r="AG349" s="36" t="n">
        <f aca="false">AJ349-AF349</f>
        <v>0</v>
      </c>
      <c r="AH349" s="36"/>
      <c r="AI349" s="36"/>
      <c r="AJ349" s="36" t="n">
        <f aca="false">SUM(E349:AB349)</f>
        <v>0</v>
      </c>
      <c r="AK349" s="36"/>
      <c r="AL349" s="36" t="n">
        <f aca="false">IF(OR(A349="Saturday",A349="Sunday"),"N/A",IF(Weather="Yes",MAX($W349:$Y349),AVERAGE($W349:$Y349)))</f>
        <v>0</v>
      </c>
      <c r="AN349" s="36"/>
      <c r="AO349" s="36"/>
    </row>
    <row r="350" customFormat="false" ht="15" hidden="false" customHeight="false" outlineLevel="0" collapsed="false">
      <c r="A350" s="0" t="s">
        <v>195</v>
      </c>
      <c r="B350" s="33" t="n">
        <v>2001</v>
      </c>
      <c r="C350" s="33" t="n">
        <v>12</v>
      </c>
      <c r="D350" s="33" t="n">
        <v>12</v>
      </c>
      <c r="E350" s="34" t="n">
        <f aca="false">Inputs!D347</f>
        <v>0</v>
      </c>
      <c r="F350" s="34" t="n">
        <f aca="false">Inputs!E347</f>
        <v>0</v>
      </c>
      <c r="G350" s="34" t="n">
        <f aca="false">Inputs!F347</f>
        <v>0</v>
      </c>
      <c r="H350" s="34" t="n">
        <f aca="false">Inputs!G347</f>
        <v>0</v>
      </c>
      <c r="I350" s="34" t="n">
        <f aca="false">Inputs!H347</f>
        <v>0</v>
      </c>
      <c r="J350" s="34" t="n">
        <f aca="false">Inputs!I347</f>
        <v>0</v>
      </c>
      <c r="K350" s="34" t="n">
        <f aca="false">Inputs!J347</f>
        <v>0</v>
      </c>
      <c r="L350" s="34" t="n">
        <f aca="false">Inputs!K347</f>
        <v>0</v>
      </c>
      <c r="M350" s="34" t="n">
        <f aca="false">Inputs!L347</f>
        <v>0</v>
      </c>
      <c r="N350" s="34" t="n">
        <f aca="false">Inputs!M347</f>
        <v>0</v>
      </c>
      <c r="O350" s="34" t="n">
        <f aca="false">Inputs!N347</f>
        <v>0</v>
      </c>
      <c r="P350" s="34" t="n">
        <f aca="false">Inputs!O347</f>
        <v>0</v>
      </c>
      <c r="Q350" s="34" t="n">
        <f aca="false">Inputs!P347</f>
        <v>0</v>
      </c>
      <c r="R350" s="34" t="n">
        <f aca="false">Inputs!Q347</f>
        <v>0</v>
      </c>
      <c r="S350" s="34" t="n">
        <f aca="false">Inputs!R347</f>
        <v>0</v>
      </c>
      <c r="T350" s="34" t="n">
        <f aca="false">Inputs!S347</f>
        <v>0</v>
      </c>
      <c r="U350" s="34" t="n">
        <f aca="false">Inputs!T347</f>
        <v>0</v>
      </c>
      <c r="V350" s="34" t="n">
        <f aca="false">Inputs!U347</f>
        <v>0</v>
      </c>
      <c r="W350" s="34" t="n">
        <f aca="false">Inputs!V347</f>
        <v>0</v>
      </c>
      <c r="X350" s="34" t="n">
        <f aca="false">Inputs!W347</f>
        <v>0</v>
      </c>
      <c r="Y350" s="34" t="n">
        <f aca="false">Inputs!X347</f>
        <v>0</v>
      </c>
      <c r="Z350" s="34" t="n">
        <f aca="false">Inputs!Y347</f>
        <v>0</v>
      </c>
      <c r="AA350" s="34" t="n">
        <f aca="false">Inputs!Z347</f>
        <v>0</v>
      </c>
      <c r="AB350" s="34" t="n">
        <f aca="false">Inputs!AA347</f>
        <v>0</v>
      </c>
      <c r="AF350" s="35" t="n">
        <f aca="false">IF(OR(A350="Saturday",A350="Sunday"),0,SUM(L350:AA350))</f>
        <v>0</v>
      </c>
      <c r="AG350" s="36" t="n">
        <f aca="false">AJ350-AF350</f>
        <v>0</v>
      </c>
      <c r="AH350" s="36"/>
      <c r="AI350" s="36"/>
      <c r="AJ350" s="36" t="n">
        <f aca="false">SUM(E350:AB350)</f>
        <v>0</v>
      </c>
      <c r="AK350" s="36"/>
      <c r="AL350" s="36" t="n">
        <f aca="false">IF(OR(A350="Saturday",A350="Sunday"),"N/A",IF(Weather="Yes",MAX($W350:$Y350),AVERAGE($W350:$Y350)))</f>
        <v>0</v>
      </c>
      <c r="AN350" s="36"/>
      <c r="AO350" s="36"/>
    </row>
    <row r="351" customFormat="false" ht="15" hidden="false" customHeight="false" outlineLevel="0" collapsed="false">
      <c r="A351" s="0" t="s">
        <v>196</v>
      </c>
      <c r="B351" s="33" t="n">
        <v>2001</v>
      </c>
      <c r="C351" s="33" t="n">
        <v>12</v>
      </c>
      <c r="D351" s="33" t="n">
        <v>13</v>
      </c>
      <c r="E351" s="34" t="n">
        <f aca="false">Inputs!D348</f>
        <v>0</v>
      </c>
      <c r="F351" s="34" t="n">
        <f aca="false">Inputs!E348</f>
        <v>0</v>
      </c>
      <c r="G351" s="34" t="n">
        <f aca="false">Inputs!F348</f>
        <v>0</v>
      </c>
      <c r="H351" s="34" t="n">
        <f aca="false">Inputs!G348</f>
        <v>0</v>
      </c>
      <c r="I351" s="34" t="n">
        <f aca="false">Inputs!H348</f>
        <v>0</v>
      </c>
      <c r="J351" s="34" t="n">
        <f aca="false">Inputs!I348</f>
        <v>0</v>
      </c>
      <c r="K351" s="34" t="n">
        <f aca="false">Inputs!J348</f>
        <v>0</v>
      </c>
      <c r="L351" s="34" t="n">
        <f aca="false">Inputs!K348</f>
        <v>0</v>
      </c>
      <c r="M351" s="34" t="n">
        <f aca="false">Inputs!L348</f>
        <v>0</v>
      </c>
      <c r="N351" s="34" t="n">
        <f aca="false">Inputs!M348</f>
        <v>0</v>
      </c>
      <c r="O351" s="34" t="n">
        <f aca="false">Inputs!N348</f>
        <v>0</v>
      </c>
      <c r="P351" s="34" t="n">
        <f aca="false">Inputs!O348</f>
        <v>0</v>
      </c>
      <c r="Q351" s="34" t="n">
        <f aca="false">Inputs!P348</f>
        <v>0</v>
      </c>
      <c r="R351" s="34" t="n">
        <f aca="false">Inputs!Q348</f>
        <v>0</v>
      </c>
      <c r="S351" s="34" t="n">
        <f aca="false">Inputs!R348</f>
        <v>0</v>
      </c>
      <c r="T351" s="34" t="n">
        <f aca="false">Inputs!S348</f>
        <v>0</v>
      </c>
      <c r="U351" s="34" t="n">
        <f aca="false">Inputs!T348</f>
        <v>0</v>
      </c>
      <c r="V351" s="34" t="n">
        <f aca="false">Inputs!U348</f>
        <v>0</v>
      </c>
      <c r="W351" s="34" t="n">
        <f aca="false">Inputs!V348</f>
        <v>0</v>
      </c>
      <c r="X351" s="34" t="n">
        <f aca="false">Inputs!W348</f>
        <v>0</v>
      </c>
      <c r="Y351" s="34" t="n">
        <f aca="false">Inputs!X348</f>
        <v>0</v>
      </c>
      <c r="Z351" s="34" t="n">
        <f aca="false">Inputs!Y348</f>
        <v>0</v>
      </c>
      <c r="AA351" s="34" t="n">
        <f aca="false">Inputs!Z348</f>
        <v>0</v>
      </c>
      <c r="AB351" s="34" t="n">
        <f aca="false">Inputs!AA348</f>
        <v>0</v>
      </c>
      <c r="AF351" s="35" t="n">
        <f aca="false">IF(OR(A351="Saturday",A351="Sunday"),0,SUM(L351:AA351))</f>
        <v>0</v>
      </c>
      <c r="AG351" s="36" t="n">
        <f aca="false">AJ351-AF351</f>
        <v>0</v>
      </c>
      <c r="AH351" s="36"/>
      <c r="AI351" s="36"/>
      <c r="AJ351" s="36" t="n">
        <f aca="false">SUM(E351:AB351)</f>
        <v>0</v>
      </c>
      <c r="AK351" s="36"/>
      <c r="AL351" s="36" t="n">
        <f aca="false">IF(OR(A351="Saturday",A351="Sunday"),"N/A",IF(Weather="Yes",MAX($W351:$Y351),AVERAGE($W351:$Y351)))</f>
        <v>0</v>
      </c>
      <c r="AN351" s="36"/>
      <c r="AO351" s="36"/>
    </row>
    <row r="352" customFormat="false" ht="15" hidden="false" customHeight="false" outlineLevel="0" collapsed="false">
      <c r="A352" s="0" t="s">
        <v>197</v>
      </c>
      <c r="B352" s="33" t="n">
        <v>2001</v>
      </c>
      <c r="C352" s="33" t="n">
        <v>12</v>
      </c>
      <c r="D352" s="33" t="n">
        <v>14</v>
      </c>
      <c r="E352" s="34" t="n">
        <f aca="false">Inputs!D349</f>
        <v>0</v>
      </c>
      <c r="F352" s="34" t="n">
        <f aca="false">Inputs!E349</f>
        <v>0</v>
      </c>
      <c r="G352" s="34" t="n">
        <f aca="false">Inputs!F349</f>
        <v>0</v>
      </c>
      <c r="H352" s="34" t="n">
        <f aca="false">Inputs!G349</f>
        <v>0</v>
      </c>
      <c r="I352" s="34" t="n">
        <f aca="false">Inputs!H349</f>
        <v>0</v>
      </c>
      <c r="J352" s="34" t="n">
        <f aca="false">Inputs!I349</f>
        <v>0</v>
      </c>
      <c r="K352" s="34" t="n">
        <f aca="false">Inputs!J349</f>
        <v>0</v>
      </c>
      <c r="L352" s="34" t="n">
        <f aca="false">Inputs!K349</f>
        <v>0</v>
      </c>
      <c r="M352" s="34" t="n">
        <f aca="false">Inputs!L349</f>
        <v>0</v>
      </c>
      <c r="N352" s="34" t="n">
        <f aca="false">Inputs!M349</f>
        <v>0</v>
      </c>
      <c r="O352" s="34" t="n">
        <f aca="false">Inputs!N349</f>
        <v>0</v>
      </c>
      <c r="P352" s="34" t="n">
        <f aca="false">Inputs!O349</f>
        <v>0</v>
      </c>
      <c r="Q352" s="34" t="n">
        <f aca="false">Inputs!P349</f>
        <v>0</v>
      </c>
      <c r="R352" s="34" t="n">
        <f aca="false">Inputs!Q349</f>
        <v>0</v>
      </c>
      <c r="S352" s="34" t="n">
        <f aca="false">Inputs!R349</f>
        <v>0</v>
      </c>
      <c r="T352" s="34" t="n">
        <f aca="false">Inputs!S349</f>
        <v>0</v>
      </c>
      <c r="U352" s="34" t="n">
        <f aca="false">Inputs!T349</f>
        <v>0</v>
      </c>
      <c r="V352" s="34" t="n">
        <f aca="false">Inputs!U349</f>
        <v>0</v>
      </c>
      <c r="W352" s="34" t="n">
        <f aca="false">Inputs!V349</f>
        <v>0</v>
      </c>
      <c r="X352" s="34" t="n">
        <f aca="false">Inputs!W349</f>
        <v>0</v>
      </c>
      <c r="Y352" s="34" t="n">
        <f aca="false">Inputs!X349</f>
        <v>0</v>
      </c>
      <c r="Z352" s="34" t="n">
        <f aca="false">Inputs!Y349</f>
        <v>0</v>
      </c>
      <c r="AA352" s="34" t="n">
        <f aca="false">Inputs!Z349</f>
        <v>0</v>
      </c>
      <c r="AB352" s="34" t="n">
        <f aca="false">Inputs!AA349</f>
        <v>0</v>
      </c>
      <c r="AF352" s="35" t="n">
        <f aca="false">IF(OR(A352="Saturday",A352="Sunday"),0,SUM(L352:AA352))</f>
        <v>0</v>
      </c>
      <c r="AG352" s="36" t="n">
        <f aca="false">AJ352-AF352</f>
        <v>0</v>
      </c>
      <c r="AH352" s="36"/>
      <c r="AI352" s="36"/>
      <c r="AJ352" s="36" t="n">
        <f aca="false">SUM(E352:AB352)</f>
        <v>0</v>
      </c>
      <c r="AK352" s="36"/>
      <c r="AL352" s="36" t="n">
        <f aca="false">IF(OR(A352="Saturday",A352="Sunday"),"N/A",IF(Weather="Yes",MAX($W352:$Y352),AVERAGE($W352:$Y352)))</f>
        <v>0</v>
      </c>
      <c r="AN352" s="36"/>
      <c r="AO352" s="36"/>
    </row>
    <row r="353" customFormat="false" ht="15" hidden="false" customHeight="false" outlineLevel="0" collapsed="false">
      <c r="A353" s="0" t="s">
        <v>198</v>
      </c>
      <c r="B353" s="33" t="n">
        <v>2001</v>
      </c>
      <c r="C353" s="33" t="n">
        <v>12</v>
      </c>
      <c r="D353" s="33" t="n">
        <v>15</v>
      </c>
      <c r="E353" s="34" t="n">
        <f aca="false">Inputs!D350</f>
        <v>0</v>
      </c>
      <c r="F353" s="34" t="n">
        <f aca="false">Inputs!E350</f>
        <v>0</v>
      </c>
      <c r="G353" s="34" t="n">
        <f aca="false">Inputs!F350</f>
        <v>0</v>
      </c>
      <c r="H353" s="34" t="n">
        <f aca="false">Inputs!G350</f>
        <v>0</v>
      </c>
      <c r="I353" s="34" t="n">
        <f aca="false">Inputs!H350</f>
        <v>0</v>
      </c>
      <c r="J353" s="34" t="n">
        <f aca="false">Inputs!I350</f>
        <v>0</v>
      </c>
      <c r="K353" s="34" t="n">
        <f aca="false">Inputs!J350</f>
        <v>0</v>
      </c>
      <c r="L353" s="34" t="n">
        <f aca="false">Inputs!K350</f>
        <v>0</v>
      </c>
      <c r="M353" s="34" t="n">
        <f aca="false">Inputs!L350</f>
        <v>0</v>
      </c>
      <c r="N353" s="34" t="n">
        <f aca="false">Inputs!M350</f>
        <v>0</v>
      </c>
      <c r="O353" s="34" t="n">
        <f aca="false">Inputs!N350</f>
        <v>0</v>
      </c>
      <c r="P353" s="34" t="n">
        <f aca="false">Inputs!O350</f>
        <v>0</v>
      </c>
      <c r="Q353" s="34" t="n">
        <f aca="false">Inputs!P350</f>
        <v>0</v>
      </c>
      <c r="R353" s="34" t="n">
        <f aca="false">Inputs!Q350</f>
        <v>0</v>
      </c>
      <c r="S353" s="34" t="n">
        <f aca="false">Inputs!R350</f>
        <v>0</v>
      </c>
      <c r="T353" s="34" t="n">
        <f aca="false">Inputs!S350</f>
        <v>0</v>
      </c>
      <c r="U353" s="34" t="n">
        <f aca="false">Inputs!T350</f>
        <v>0</v>
      </c>
      <c r="V353" s="34" t="n">
        <f aca="false">Inputs!U350</f>
        <v>0</v>
      </c>
      <c r="W353" s="34" t="n">
        <f aca="false">Inputs!V350</f>
        <v>0</v>
      </c>
      <c r="X353" s="34" t="n">
        <f aca="false">Inputs!W350</f>
        <v>0</v>
      </c>
      <c r="Y353" s="34" t="n">
        <f aca="false">Inputs!X350</f>
        <v>0</v>
      </c>
      <c r="Z353" s="34" t="n">
        <f aca="false">Inputs!Y350</f>
        <v>0</v>
      </c>
      <c r="AA353" s="34" t="n">
        <f aca="false">Inputs!Z350</f>
        <v>0</v>
      </c>
      <c r="AB353" s="34" t="n">
        <f aca="false">Inputs!AA350</f>
        <v>0</v>
      </c>
      <c r="AF353" s="35" t="n">
        <f aca="false">IF(OR(A353="Saturday",A353="Sunday"),0,SUM(L353:AA353))</f>
        <v>0</v>
      </c>
      <c r="AG353" s="36" t="n">
        <f aca="false">AJ353-AF353</f>
        <v>0</v>
      </c>
      <c r="AH353" s="36"/>
      <c r="AI353" s="36"/>
      <c r="AJ353" s="36" t="n">
        <f aca="false">SUM(E353:AB353)</f>
        <v>0</v>
      </c>
      <c r="AK353" s="36"/>
      <c r="AL353" s="36" t="str">
        <f aca="false">IF(OR(A353="Saturday",A353="Sunday"),"N/A",IF(Weather="Yes",MAX($W353:$Y353),AVERAGE($W353:$Y353)))</f>
        <v>N/A</v>
      </c>
      <c r="AN353" s="36"/>
      <c r="AO353" s="36"/>
    </row>
    <row r="354" customFormat="false" ht="15" hidden="false" customHeight="false" outlineLevel="0" collapsed="false">
      <c r="A354" s="0" t="s">
        <v>199</v>
      </c>
      <c r="B354" s="33" t="n">
        <v>2001</v>
      </c>
      <c r="C354" s="33" t="n">
        <v>12</v>
      </c>
      <c r="D354" s="33" t="n">
        <v>16</v>
      </c>
      <c r="E354" s="34" t="n">
        <f aca="false">Inputs!D351</f>
        <v>0</v>
      </c>
      <c r="F354" s="34" t="n">
        <f aca="false">Inputs!E351</f>
        <v>0</v>
      </c>
      <c r="G354" s="34" t="n">
        <f aca="false">Inputs!F351</f>
        <v>0</v>
      </c>
      <c r="H354" s="34" t="n">
        <f aca="false">Inputs!G351</f>
        <v>0</v>
      </c>
      <c r="I354" s="34" t="n">
        <f aca="false">Inputs!H351</f>
        <v>0</v>
      </c>
      <c r="J354" s="34" t="n">
        <f aca="false">Inputs!I351</f>
        <v>0</v>
      </c>
      <c r="K354" s="34" t="n">
        <f aca="false">Inputs!J351</f>
        <v>0</v>
      </c>
      <c r="L354" s="34" t="n">
        <f aca="false">Inputs!K351</f>
        <v>0</v>
      </c>
      <c r="M354" s="34" t="n">
        <f aca="false">Inputs!L351</f>
        <v>0</v>
      </c>
      <c r="N354" s="34" t="n">
        <f aca="false">Inputs!M351</f>
        <v>0</v>
      </c>
      <c r="O354" s="34" t="n">
        <f aca="false">Inputs!N351</f>
        <v>0</v>
      </c>
      <c r="P354" s="34" t="n">
        <f aca="false">Inputs!O351</f>
        <v>0</v>
      </c>
      <c r="Q354" s="34" t="n">
        <f aca="false">Inputs!P351</f>
        <v>0</v>
      </c>
      <c r="R354" s="34" t="n">
        <f aca="false">Inputs!Q351</f>
        <v>0</v>
      </c>
      <c r="S354" s="34" t="n">
        <f aca="false">Inputs!R351</f>
        <v>0</v>
      </c>
      <c r="T354" s="34" t="n">
        <f aca="false">Inputs!S351</f>
        <v>0</v>
      </c>
      <c r="U354" s="34" t="n">
        <f aca="false">Inputs!T351</f>
        <v>0</v>
      </c>
      <c r="V354" s="34" t="n">
        <f aca="false">Inputs!U351</f>
        <v>0</v>
      </c>
      <c r="W354" s="34" t="n">
        <f aca="false">Inputs!V351</f>
        <v>0</v>
      </c>
      <c r="X354" s="34" t="n">
        <f aca="false">Inputs!W351</f>
        <v>0</v>
      </c>
      <c r="Y354" s="34" t="n">
        <f aca="false">Inputs!X351</f>
        <v>0</v>
      </c>
      <c r="Z354" s="34" t="n">
        <f aca="false">Inputs!Y351</f>
        <v>0</v>
      </c>
      <c r="AA354" s="34" t="n">
        <f aca="false">Inputs!Z351</f>
        <v>0</v>
      </c>
      <c r="AB354" s="34" t="n">
        <f aca="false">Inputs!AA351</f>
        <v>0</v>
      </c>
      <c r="AF354" s="35" t="n">
        <f aca="false">IF(OR(A354="Saturday",A354="Sunday"),0,SUM(L354:AA354))</f>
        <v>0</v>
      </c>
      <c r="AG354" s="36" t="n">
        <f aca="false">AJ354-AF354</f>
        <v>0</v>
      </c>
      <c r="AH354" s="36"/>
      <c r="AI354" s="36"/>
      <c r="AJ354" s="36" t="n">
        <f aca="false">SUM(E354:AB354)</f>
        <v>0</v>
      </c>
      <c r="AK354" s="36"/>
      <c r="AL354" s="36" t="str">
        <f aca="false">IF(OR(A354="Saturday",A354="Sunday"),"N/A",IF(Weather="Yes",MAX($W354:$Y354),AVERAGE($W354:$Y354)))</f>
        <v>N/A</v>
      </c>
      <c r="AN354" s="36"/>
      <c r="AO354" s="36"/>
    </row>
    <row r="355" customFormat="false" ht="15" hidden="false" customHeight="false" outlineLevel="0" collapsed="false">
      <c r="A355" s="0" t="s">
        <v>193</v>
      </c>
      <c r="B355" s="33" t="n">
        <v>2001</v>
      </c>
      <c r="C355" s="33" t="n">
        <v>12</v>
      </c>
      <c r="D355" s="33" t="n">
        <v>17</v>
      </c>
      <c r="E355" s="34" t="n">
        <f aca="false">Inputs!D352</f>
        <v>0</v>
      </c>
      <c r="F355" s="34" t="n">
        <f aca="false">Inputs!E352</f>
        <v>0</v>
      </c>
      <c r="G355" s="34" t="n">
        <f aca="false">Inputs!F352</f>
        <v>0</v>
      </c>
      <c r="H355" s="34" t="n">
        <f aca="false">Inputs!G352</f>
        <v>0</v>
      </c>
      <c r="I355" s="34" t="n">
        <f aca="false">Inputs!H352</f>
        <v>0</v>
      </c>
      <c r="J355" s="34" t="n">
        <f aca="false">Inputs!I352</f>
        <v>0</v>
      </c>
      <c r="K355" s="34" t="n">
        <f aca="false">Inputs!J352</f>
        <v>0</v>
      </c>
      <c r="L355" s="34" t="n">
        <f aca="false">Inputs!K352</f>
        <v>0</v>
      </c>
      <c r="M355" s="34" t="n">
        <f aca="false">Inputs!L352</f>
        <v>0</v>
      </c>
      <c r="N355" s="34" t="n">
        <f aca="false">Inputs!M352</f>
        <v>0</v>
      </c>
      <c r="O355" s="34" t="n">
        <f aca="false">Inputs!N352</f>
        <v>0</v>
      </c>
      <c r="P355" s="34" t="n">
        <f aca="false">Inputs!O352</f>
        <v>0</v>
      </c>
      <c r="Q355" s="34" t="n">
        <f aca="false">Inputs!P352</f>
        <v>0</v>
      </c>
      <c r="R355" s="34" t="n">
        <f aca="false">Inputs!Q352</f>
        <v>0</v>
      </c>
      <c r="S355" s="34" t="n">
        <f aca="false">Inputs!R352</f>
        <v>0</v>
      </c>
      <c r="T355" s="34" t="n">
        <f aca="false">Inputs!S352</f>
        <v>0</v>
      </c>
      <c r="U355" s="34" t="n">
        <f aca="false">Inputs!T352</f>
        <v>0</v>
      </c>
      <c r="V355" s="34" t="n">
        <f aca="false">Inputs!U352</f>
        <v>0</v>
      </c>
      <c r="W355" s="34" t="n">
        <f aca="false">Inputs!V352</f>
        <v>0</v>
      </c>
      <c r="X355" s="34" t="n">
        <f aca="false">Inputs!W352</f>
        <v>0</v>
      </c>
      <c r="Y355" s="34" t="n">
        <f aca="false">Inputs!X352</f>
        <v>0</v>
      </c>
      <c r="Z355" s="34" t="n">
        <f aca="false">Inputs!Y352</f>
        <v>0</v>
      </c>
      <c r="AA355" s="34" t="n">
        <f aca="false">Inputs!Z352</f>
        <v>0</v>
      </c>
      <c r="AB355" s="34" t="n">
        <f aca="false">Inputs!AA352</f>
        <v>0</v>
      </c>
      <c r="AF355" s="35" t="n">
        <f aca="false">IF(OR(A355="Saturday",A355="Sunday"),0,SUM(L355:AA355))</f>
        <v>0</v>
      </c>
      <c r="AG355" s="36" t="n">
        <f aca="false">AJ355-AF355</f>
        <v>0</v>
      </c>
      <c r="AH355" s="36"/>
      <c r="AI355" s="36"/>
      <c r="AJ355" s="36" t="n">
        <f aca="false">SUM(E355:AB355)</f>
        <v>0</v>
      </c>
      <c r="AK355" s="36"/>
      <c r="AL355" s="36" t="n">
        <f aca="false">IF(OR(A355="Saturday",A355="Sunday"),"N/A",IF(Weather="Yes",MAX($W355:$Y355),AVERAGE($W355:$Y355)))</f>
        <v>0</v>
      </c>
      <c r="AN355" s="36"/>
      <c r="AO355" s="36"/>
    </row>
    <row r="356" customFormat="false" ht="15" hidden="false" customHeight="false" outlineLevel="0" collapsed="false">
      <c r="A356" s="0" t="s">
        <v>194</v>
      </c>
      <c r="B356" s="33" t="n">
        <v>2001</v>
      </c>
      <c r="C356" s="33" t="n">
        <v>12</v>
      </c>
      <c r="D356" s="33" t="n">
        <v>18</v>
      </c>
      <c r="E356" s="34" t="n">
        <f aca="false">Inputs!D353</f>
        <v>0</v>
      </c>
      <c r="F356" s="34" t="n">
        <f aca="false">Inputs!E353</f>
        <v>0</v>
      </c>
      <c r="G356" s="34" t="n">
        <f aca="false">Inputs!F353</f>
        <v>0</v>
      </c>
      <c r="H356" s="34" t="n">
        <f aca="false">Inputs!G353</f>
        <v>0</v>
      </c>
      <c r="I356" s="34" t="n">
        <f aca="false">Inputs!H353</f>
        <v>0</v>
      </c>
      <c r="J356" s="34" t="n">
        <f aca="false">Inputs!I353</f>
        <v>0</v>
      </c>
      <c r="K356" s="34" t="n">
        <f aca="false">Inputs!J353</f>
        <v>0</v>
      </c>
      <c r="L356" s="34" t="n">
        <f aca="false">Inputs!K353</f>
        <v>0</v>
      </c>
      <c r="M356" s="34" t="n">
        <f aca="false">Inputs!L353</f>
        <v>0</v>
      </c>
      <c r="N356" s="34" t="n">
        <f aca="false">Inputs!M353</f>
        <v>0</v>
      </c>
      <c r="O356" s="34" t="n">
        <f aca="false">Inputs!N353</f>
        <v>0</v>
      </c>
      <c r="P356" s="34" t="n">
        <f aca="false">Inputs!O353</f>
        <v>0</v>
      </c>
      <c r="Q356" s="34" t="n">
        <f aca="false">Inputs!P353</f>
        <v>0</v>
      </c>
      <c r="R356" s="34" t="n">
        <f aca="false">Inputs!Q353</f>
        <v>0</v>
      </c>
      <c r="S356" s="34" t="n">
        <f aca="false">Inputs!R353</f>
        <v>0</v>
      </c>
      <c r="T356" s="34" t="n">
        <f aca="false">Inputs!S353</f>
        <v>0</v>
      </c>
      <c r="U356" s="34" t="n">
        <f aca="false">Inputs!T353</f>
        <v>0</v>
      </c>
      <c r="V356" s="34" t="n">
        <f aca="false">Inputs!U353</f>
        <v>0</v>
      </c>
      <c r="W356" s="34" t="n">
        <f aca="false">Inputs!V353</f>
        <v>0</v>
      </c>
      <c r="X356" s="34" t="n">
        <f aca="false">Inputs!W353</f>
        <v>0</v>
      </c>
      <c r="Y356" s="34" t="n">
        <f aca="false">Inputs!X353</f>
        <v>0</v>
      </c>
      <c r="Z356" s="34" t="n">
        <f aca="false">Inputs!Y353</f>
        <v>0</v>
      </c>
      <c r="AA356" s="34" t="n">
        <f aca="false">Inputs!Z353</f>
        <v>0</v>
      </c>
      <c r="AB356" s="34" t="n">
        <f aca="false">Inputs!AA353</f>
        <v>0</v>
      </c>
      <c r="AF356" s="35" t="n">
        <f aca="false">IF(OR(A356="Saturday",A356="Sunday"),0,SUM(L356:AA356))</f>
        <v>0</v>
      </c>
      <c r="AG356" s="36" t="n">
        <f aca="false">AJ356-AF356</f>
        <v>0</v>
      </c>
      <c r="AH356" s="36"/>
      <c r="AI356" s="36"/>
      <c r="AJ356" s="36" t="n">
        <f aca="false">SUM(E356:AB356)</f>
        <v>0</v>
      </c>
      <c r="AK356" s="36"/>
      <c r="AL356" s="36" t="n">
        <f aca="false">IF(OR(A356="Saturday",A356="Sunday"),"N/A",IF(Weather="Yes",MAX($W356:$Y356),AVERAGE($W356:$Y356)))</f>
        <v>0</v>
      </c>
      <c r="AN356" s="36"/>
      <c r="AO356" s="36"/>
    </row>
    <row r="357" customFormat="false" ht="15" hidden="false" customHeight="false" outlineLevel="0" collapsed="false">
      <c r="A357" s="0" t="s">
        <v>195</v>
      </c>
      <c r="B357" s="33" t="n">
        <v>2001</v>
      </c>
      <c r="C357" s="33" t="n">
        <v>12</v>
      </c>
      <c r="D357" s="33" t="n">
        <v>19</v>
      </c>
      <c r="E357" s="34" t="n">
        <f aca="false">Inputs!D354</f>
        <v>0</v>
      </c>
      <c r="F357" s="34" t="n">
        <f aca="false">Inputs!E354</f>
        <v>0</v>
      </c>
      <c r="G357" s="34" t="n">
        <f aca="false">Inputs!F354</f>
        <v>0</v>
      </c>
      <c r="H357" s="34" t="n">
        <f aca="false">Inputs!G354</f>
        <v>0</v>
      </c>
      <c r="I357" s="34" t="n">
        <f aca="false">Inputs!H354</f>
        <v>0</v>
      </c>
      <c r="J357" s="34" t="n">
        <f aca="false">Inputs!I354</f>
        <v>0</v>
      </c>
      <c r="K357" s="34" t="n">
        <f aca="false">Inputs!J354</f>
        <v>0</v>
      </c>
      <c r="L357" s="34" t="n">
        <f aca="false">Inputs!K354</f>
        <v>0</v>
      </c>
      <c r="M357" s="34" t="n">
        <f aca="false">Inputs!L354</f>
        <v>0</v>
      </c>
      <c r="N357" s="34" t="n">
        <f aca="false">Inputs!M354</f>
        <v>0</v>
      </c>
      <c r="O357" s="34" t="n">
        <f aca="false">Inputs!N354</f>
        <v>0</v>
      </c>
      <c r="P357" s="34" t="n">
        <f aca="false">Inputs!O354</f>
        <v>0</v>
      </c>
      <c r="Q357" s="34" t="n">
        <f aca="false">Inputs!P354</f>
        <v>0</v>
      </c>
      <c r="R357" s="34" t="n">
        <f aca="false">Inputs!Q354</f>
        <v>0</v>
      </c>
      <c r="S357" s="34" t="n">
        <f aca="false">Inputs!R354</f>
        <v>0</v>
      </c>
      <c r="T357" s="34" t="n">
        <f aca="false">Inputs!S354</f>
        <v>0</v>
      </c>
      <c r="U357" s="34" t="n">
        <f aca="false">Inputs!T354</f>
        <v>0</v>
      </c>
      <c r="V357" s="34" t="n">
        <f aca="false">Inputs!U354</f>
        <v>0</v>
      </c>
      <c r="W357" s="34" t="n">
        <f aca="false">Inputs!V354</f>
        <v>0</v>
      </c>
      <c r="X357" s="34" t="n">
        <f aca="false">Inputs!W354</f>
        <v>0</v>
      </c>
      <c r="Y357" s="34" t="n">
        <f aca="false">Inputs!X354</f>
        <v>0</v>
      </c>
      <c r="Z357" s="34" t="n">
        <f aca="false">Inputs!Y354</f>
        <v>0</v>
      </c>
      <c r="AA357" s="34" t="n">
        <f aca="false">Inputs!Z354</f>
        <v>0</v>
      </c>
      <c r="AB357" s="34" t="n">
        <f aca="false">Inputs!AA354</f>
        <v>0</v>
      </c>
      <c r="AF357" s="35" t="n">
        <f aca="false">IF(OR(A357="Saturday",A357="Sunday"),0,SUM(L357:AA357))</f>
        <v>0</v>
      </c>
      <c r="AG357" s="36" t="n">
        <f aca="false">AJ357-AF357</f>
        <v>0</v>
      </c>
      <c r="AH357" s="36"/>
      <c r="AI357" s="36"/>
      <c r="AJ357" s="36" t="n">
        <f aca="false">SUM(E357:AB357)</f>
        <v>0</v>
      </c>
      <c r="AK357" s="36"/>
      <c r="AL357" s="36" t="n">
        <f aca="false">IF(OR(A357="Saturday",A357="Sunday"),"N/A",IF(Weather="Yes",MAX($W357:$Y357),AVERAGE($W357:$Y357)))</f>
        <v>0</v>
      </c>
      <c r="AN357" s="36"/>
      <c r="AO357" s="36"/>
    </row>
    <row r="358" customFormat="false" ht="15" hidden="false" customHeight="false" outlineLevel="0" collapsed="false">
      <c r="A358" s="0" t="s">
        <v>196</v>
      </c>
      <c r="B358" s="33" t="n">
        <v>2001</v>
      </c>
      <c r="C358" s="33" t="n">
        <v>12</v>
      </c>
      <c r="D358" s="33" t="n">
        <v>20</v>
      </c>
      <c r="E358" s="34" t="n">
        <f aca="false">Inputs!D355</f>
        <v>0</v>
      </c>
      <c r="F358" s="34" t="n">
        <f aca="false">Inputs!E355</f>
        <v>0</v>
      </c>
      <c r="G358" s="34" t="n">
        <f aca="false">Inputs!F355</f>
        <v>0</v>
      </c>
      <c r="H358" s="34" t="n">
        <f aca="false">Inputs!G355</f>
        <v>0</v>
      </c>
      <c r="I358" s="34" t="n">
        <f aca="false">Inputs!H355</f>
        <v>0</v>
      </c>
      <c r="J358" s="34" t="n">
        <f aca="false">Inputs!I355</f>
        <v>0</v>
      </c>
      <c r="K358" s="34" t="n">
        <f aca="false">Inputs!J355</f>
        <v>0</v>
      </c>
      <c r="L358" s="34" t="n">
        <f aca="false">Inputs!K355</f>
        <v>0</v>
      </c>
      <c r="M358" s="34" t="n">
        <f aca="false">Inputs!L355</f>
        <v>0</v>
      </c>
      <c r="N358" s="34" t="n">
        <f aca="false">Inputs!M355</f>
        <v>0</v>
      </c>
      <c r="O358" s="34" t="n">
        <f aca="false">Inputs!N355</f>
        <v>0</v>
      </c>
      <c r="P358" s="34" t="n">
        <f aca="false">Inputs!O355</f>
        <v>0</v>
      </c>
      <c r="Q358" s="34" t="n">
        <f aca="false">Inputs!P355</f>
        <v>0</v>
      </c>
      <c r="R358" s="34" t="n">
        <f aca="false">Inputs!Q355</f>
        <v>0</v>
      </c>
      <c r="S358" s="34" t="n">
        <f aca="false">Inputs!R355</f>
        <v>0</v>
      </c>
      <c r="T358" s="34" t="n">
        <f aca="false">Inputs!S355</f>
        <v>0</v>
      </c>
      <c r="U358" s="34" t="n">
        <f aca="false">Inputs!T355</f>
        <v>0</v>
      </c>
      <c r="V358" s="34" t="n">
        <f aca="false">Inputs!U355</f>
        <v>0</v>
      </c>
      <c r="W358" s="34" t="n">
        <f aca="false">Inputs!V355</f>
        <v>0</v>
      </c>
      <c r="X358" s="34" t="n">
        <f aca="false">Inputs!W355</f>
        <v>0</v>
      </c>
      <c r="Y358" s="34" t="n">
        <f aca="false">Inputs!X355</f>
        <v>0</v>
      </c>
      <c r="Z358" s="34" t="n">
        <f aca="false">Inputs!Y355</f>
        <v>0</v>
      </c>
      <c r="AA358" s="34" t="n">
        <f aca="false">Inputs!Z355</f>
        <v>0</v>
      </c>
      <c r="AB358" s="34" t="n">
        <f aca="false">Inputs!AA355</f>
        <v>0</v>
      </c>
      <c r="AF358" s="35" t="n">
        <f aca="false">IF(OR(A358="Saturday",A358="Sunday"),0,SUM(L358:AA358))</f>
        <v>0</v>
      </c>
      <c r="AG358" s="36" t="n">
        <f aca="false">AJ358-AF358</f>
        <v>0</v>
      </c>
      <c r="AH358" s="36"/>
      <c r="AI358" s="36"/>
      <c r="AJ358" s="36" t="n">
        <f aca="false">SUM(E358:AB358)</f>
        <v>0</v>
      </c>
      <c r="AK358" s="36"/>
      <c r="AL358" s="36" t="n">
        <f aca="false">IF(OR(A358="Saturday",A358="Sunday"),"N/A",IF(Weather="Yes",MAX($W358:$Y358),AVERAGE($W358:$Y358)))</f>
        <v>0</v>
      </c>
      <c r="AN358" s="36"/>
      <c r="AO358" s="36"/>
    </row>
    <row r="359" customFormat="false" ht="15" hidden="false" customHeight="false" outlineLevel="0" collapsed="false">
      <c r="A359" s="0" t="s">
        <v>197</v>
      </c>
      <c r="B359" s="33" t="n">
        <v>2001</v>
      </c>
      <c r="C359" s="33" t="n">
        <v>12</v>
      </c>
      <c r="D359" s="33" t="n">
        <v>21</v>
      </c>
      <c r="E359" s="34" t="n">
        <f aca="false">Inputs!D356</f>
        <v>0</v>
      </c>
      <c r="F359" s="34" t="n">
        <f aca="false">Inputs!E356</f>
        <v>0</v>
      </c>
      <c r="G359" s="34" t="n">
        <f aca="false">Inputs!F356</f>
        <v>0</v>
      </c>
      <c r="H359" s="34" t="n">
        <f aca="false">Inputs!G356</f>
        <v>0</v>
      </c>
      <c r="I359" s="34" t="n">
        <f aca="false">Inputs!H356</f>
        <v>0</v>
      </c>
      <c r="J359" s="34" t="n">
        <f aca="false">Inputs!I356</f>
        <v>0</v>
      </c>
      <c r="K359" s="34" t="n">
        <f aca="false">Inputs!J356</f>
        <v>0</v>
      </c>
      <c r="L359" s="34" t="n">
        <f aca="false">Inputs!K356</f>
        <v>0</v>
      </c>
      <c r="M359" s="34" t="n">
        <f aca="false">Inputs!L356</f>
        <v>0</v>
      </c>
      <c r="N359" s="34" t="n">
        <f aca="false">Inputs!M356</f>
        <v>0</v>
      </c>
      <c r="O359" s="34" t="n">
        <f aca="false">Inputs!N356</f>
        <v>0</v>
      </c>
      <c r="P359" s="34" t="n">
        <f aca="false">Inputs!O356</f>
        <v>0</v>
      </c>
      <c r="Q359" s="34" t="n">
        <f aca="false">Inputs!P356</f>
        <v>0</v>
      </c>
      <c r="R359" s="34" t="n">
        <f aca="false">Inputs!Q356</f>
        <v>0</v>
      </c>
      <c r="S359" s="34" t="n">
        <f aca="false">Inputs!R356</f>
        <v>0</v>
      </c>
      <c r="T359" s="34" t="n">
        <f aca="false">Inputs!S356</f>
        <v>0</v>
      </c>
      <c r="U359" s="34" t="n">
        <f aca="false">Inputs!T356</f>
        <v>0</v>
      </c>
      <c r="V359" s="34" t="n">
        <f aca="false">Inputs!U356</f>
        <v>0</v>
      </c>
      <c r="W359" s="34" t="n">
        <f aca="false">Inputs!V356</f>
        <v>0</v>
      </c>
      <c r="X359" s="34" t="n">
        <f aca="false">Inputs!W356</f>
        <v>0</v>
      </c>
      <c r="Y359" s="34" t="n">
        <f aca="false">Inputs!X356</f>
        <v>0</v>
      </c>
      <c r="Z359" s="34" t="n">
        <f aca="false">Inputs!Y356</f>
        <v>0</v>
      </c>
      <c r="AA359" s="34" t="n">
        <f aca="false">Inputs!Z356</f>
        <v>0</v>
      </c>
      <c r="AB359" s="34" t="n">
        <f aca="false">Inputs!AA356</f>
        <v>0</v>
      </c>
      <c r="AF359" s="35" t="n">
        <f aca="false">IF(OR(A359="Saturday",A359="Sunday"),0,SUM(L359:AA359))</f>
        <v>0</v>
      </c>
      <c r="AG359" s="36" t="n">
        <f aca="false">AJ359-AF359</f>
        <v>0</v>
      </c>
      <c r="AH359" s="36"/>
      <c r="AI359" s="36"/>
      <c r="AJ359" s="36" t="n">
        <f aca="false">SUM(E359:AB359)</f>
        <v>0</v>
      </c>
      <c r="AK359" s="36"/>
      <c r="AL359" s="36" t="n">
        <f aca="false">IF(OR(A359="Saturday",A359="Sunday"),"N/A",IF(Weather="Yes",MAX($W359:$Y359),AVERAGE($W359:$Y359)))</f>
        <v>0</v>
      </c>
      <c r="AN359" s="36"/>
      <c r="AO359" s="36"/>
    </row>
    <row r="360" customFormat="false" ht="15" hidden="false" customHeight="false" outlineLevel="0" collapsed="false">
      <c r="A360" s="0" t="s">
        <v>198</v>
      </c>
      <c r="B360" s="33" t="n">
        <v>2001</v>
      </c>
      <c r="C360" s="33" t="n">
        <v>12</v>
      </c>
      <c r="D360" s="33" t="n">
        <v>22</v>
      </c>
      <c r="E360" s="34" t="n">
        <f aca="false">Inputs!D357</f>
        <v>0</v>
      </c>
      <c r="F360" s="34" t="n">
        <f aca="false">Inputs!E357</f>
        <v>0</v>
      </c>
      <c r="G360" s="34" t="n">
        <f aca="false">Inputs!F357</f>
        <v>0</v>
      </c>
      <c r="H360" s="34" t="n">
        <f aca="false">Inputs!G357</f>
        <v>0</v>
      </c>
      <c r="I360" s="34" t="n">
        <f aca="false">Inputs!H357</f>
        <v>0</v>
      </c>
      <c r="J360" s="34" t="n">
        <f aca="false">Inputs!I357</f>
        <v>0</v>
      </c>
      <c r="K360" s="34" t="n">
        <f aca="false">Inputs!J357</f>
        <v>0</v>
      </c>
      <c r="L360" s="34" t="n">
        <f aca="false">Inputs!K357</f>
        <v>0</v>
      </c>
      <c r="M360" s="34" t="n">
        <f aca="false">Inputs!L357</f>
        <v>0</v>
      </c>
      <c r="N360" s="34" t="n">
        <f aca="false">Inputs!M357</f>
        <v>0</v>
      </c>
      <c r="O360" s="34" t="n">
        <f aca="false">Inputs!N357</f>
        <v>0</v>
      </c>
      <c r="P360" s="34" t="n">
        <f aca="false">Inputs!O357</f>
        <v>0</v>
      </c>
      <c r="Q360" s="34" t="n">
        <f aca="false">Inputs!P357</f>
        <v>0</v>
      </c>
      <c r="R360" s="34" t="n">
        <f aca="false">Inputs!Q357</f>
        <v>0</v>
      </c>
      <c r="S360" s="34" t="n">
        <f aca="false">Inputs!R357</f>
        <v>0</v>
      </c>
      <c r="T360" s="34" t="n">
        <f aca="false">Inputs!S357</f>
        <v>0</v>
      </c>
      <c r="U360" s="34" t="n">
        <f aca="false">Inputs!T357</f>
        <v>0</v>
      </c>
      <c r="V360" s="34" t="n">
        <f aca="false">Inputs!U357</f>
        <v>0</v>
      </c>
      <c r="W360" s="34" t="n">
        <f aca="false">Inputs!V357</f>
        <v>0</v>
      </c>
      <c r="X360" s="34" t="n">
        <f aca="false">Inputs!W357</f>
        <v>0</v>
      </c>
      <c r="Y360" s="34" t="n">
        <f aca="false">Inputs!X357</f>
        <v>0</v>
      </c>
      <c r="Z360" s="34" t="n">
        <f aca="false">Inputs!Y357</f>
        <v>0</v>
      </c>
      <c r="AA360" s="34" t="n">
        <f aca="false">Inputs!Z357</f>
        <v>0</v>
      </c>
      <c r="AB360" s="34" t="n">
        <f aca="false">Inputs!AA357</f>
        <v>0</v>
      </c>
      <c r="AF360" s="35" t="n">
        <f aca="false">IF(OR(A360="Saturday",A360="Sunday"),0,SUM(L360:AA360))</f>
        <v>0</v>
      </c>
      <c r="AG360" s="36" t="n">
        <f aca="false">AJ360-AF360</f>
        <v>0</v>
      </c>
      <c r="AH360" s="36"/>
      <c r="AI360" s="36"/>
      <c r="AJ360" s="36" t="n">
        <f aca="false">SUM(E360:AB360)</f>
        <v>0</v>
      </c>
      <c r="AK360" s="36"/>
      <c r="AL360" s="36" t="str">
        <f aca="false">IF(OR(A360="Saturday",A360="Sunday"),"N/A",IF(Weather="Yes",MAX($W360:$Y360),AVERAGE($W360:$Y360)))</f>
        <v>N/A</v>
      </c>
      <c r="AN360" s="36"/>
      <c r="AO360" s="36"/>
    </row>
    <row r="361" customFormat="false" ht="15" hidden="false" customHeight="false" outlineLevel="0" collapsed="false">
      <c r="A361" s="0" t="s">
        <v>199</v>
      </c>
      <c r="B361" s="33" t="n">
        <v>2001</v>
      </c>
      <c r="C361" s="33" t="n">
        <v>12</v>
      </c>
      <c r="D361" s="33" t="n">
        <v>23</v>
      </c>
      <c r="E361" s="34" t="n">
        <f aca="false">Inputs!D358</f>
        <v>0</v>
      </c>
      <c r="F361" s="34" t="n">
        <f aca="false">Inputs!E358</f>
        <v>0</v>
      </c>
      <c r="G361" s="34" t="n">
        <f aca="false">Inputs!F358</f>
        <v>0</v>
      </c>
      <c r="H361" s="34" t="n">
        <f aca="false">Inputs!G358</f>
        <v>0</v>
      </c>
      <c r="I361" s="34" t="n">
        <f aca="false">Inputs!H358</f>
        <v>0</v>
      </c>
      <c r="J361" s="34" t="n">
        <f aca="false">Inputs!I358</f>
        <v>0</v>
      </c>
      <c r="K361" s="34" t="n">
        <f aca="false">Inputs!J358</f>
        <v>0</v>
      </c>
      <c r="L361" s="34" t="n">
        <f aca="false">Inputs!K358</f>
        <v>0</v>
      </c>
      <c r="M361" s="34" t="n">
        <f aca="false">Inputs!L358</f>
        <v>0</v>
      </c>
      <c r="N361" s="34" t="n">
        <f aca="false">Inputs!M358</f>
        <v>0</v>
      </c>
      <c r="O361" s="34" t="n">
        <f aca="false">Inputs!N358</f>
        <v>0</v>
      </c>
      <c r="P361" s="34" t="n">
        <f aca="false">Inputs!O358</f>
        <v>0</v>
      </c>
      <c r="Q361" s="34" t="n">
        <f aca="false">Inputs!P358</f>
        <v>0</v>
      </c>
      <c r="R361" s="34" t="n">
        <f aca="false">Inputs!Q358</f>
        <v>0</v>
      </c>
      <c r="S361" s="34" t="n">
        <f aca="false">Inputs!R358</f>
        <v>0</v>
      </c>
      <c r="T361" s="34" t="n">
        <f aca="false">Inputs!S358</f>
        <v>0</v>
      </c>
      <c r="U361" s="34" t="n">
        <f aca="false">Inputs!T358</f>
        <v>0</v>
      </c>
      <c r="V361" s="34" t="n">
        <f aca="false">Inputs!U358</f>
        <v>0</v>
      </c>
      <c r="W361" s="34" t="n">
        <f aca="false">Inputs!V358</f>
        <v>0</v>
      </c>
      <c r="X361" s="34" t="n">
        <f aca="false">Inputs!W358</f>
        <v>0</v>
      </c>
      <c r="Y361" s="34" t="n">
        <f aca="false">Inputs!X358</f>
        <v>0</v>
      </c>
      <c r="Z361" s="34" t="n">
        <f aca="false">Inputs!Y358</f>
        <v>0</v>
      </c>
      <c r="AA361" s="34" t="n">
        <f aca="false">Inputs!Z358</f>
        <v>0</v>
      </c>
      <c r="AB361" s="34" t="n">
        <f aca="false">Inputs!AA358</f>
        <v>0</v>
      </c>
      <c r="AF361" s="35" t="n">
        <f aca="false">IF(OR(A361="Saturday",A361="Sunday"),0,SUM(L361:AA361))</f>
        <v>0</v>
      </c>
      <c r="AG361" s="36" t="n">
        <f aca="false">AJ361-AF361</f>
        <v>0</v>
      </c>
      <c r="AH361" s="36"/>
      <c r="AI361" s="36"/>
      <c r="AJ361" s="36" t="n">
        <f aca="false">SUM(E361:AB361)</f>
        <v>0</v>
      </c>
      <c r="AK361" s="36"/>
      <c r="AL361" s="36" t="str">
        <f aca="false">IF(OR(A361="Saturday",A361="Sunday"),"N/A",IF(Weather="Yes",MAX($W361:$Y361),AVERAGE($W361:$Y361)))</f>
        <v>N/A</v>
      </c>
      <c r="AN361" s="36"/>
      <c r="AO361" s="36"/>
    </row>
    <row r="362" customFormat="false" ht="15" hidden="false" customHeight="false" outlineLevel="0" collapsed="false">
      <c r="A362" s="0" t="s">
        <v>193</v>
      </c>
      <c r="B362" s="33" t="n">
        <v>2001</v>
      </c>
      <c r="C362" s="33" t="n">
        <v>12</v>
      </c>
      <c r="D362" s="33" t="n">
        <v>24</v>
      </c>
      <c r="E362" s="34" t="n">
        <f aca="false">Inputs!D359</f>
        <v>0</v>
      </c>
      <c r="F362" s="34" t="n">
        <f aca="false">Inputs!E359</f>
        <v>0</v>
      </c>
      <c r="G362" s="34" t="n">
        <f aca="false">Inputs!F359</f>
        <v>0</v>
      </c>
      <c r="H362" s="34" t="n">
        <f aca="false">Inputs!G359</f>
        <v>0</v>
      </c>
      <c r="I362" s="34" t="n">
        <f aca="false">Inputs!H359</f>
        <v>0</v>
      </c>
      <c r="J362" s="34" t="n">
        <f aca="false">Inputs!I359</f>
        <v>0</v>
      </c>
      <c r="K362" s="34" t="n">
        <f aca="false">Inputs!J359</f>
        <v>0</v>
      </c>
      <c r="L362" s="34" t="n">
        <f aca="false">Inputs!K359</f>
        <v>0</v>
      </c>
      <c r="M362" s="34" t="n">
        <f aca="false">Inputs!L359</f>
        <v>0</v>
      </c>
      <c r="N362" s="34" t="n">
        <f aca="false">Inputs!M359</f>
        <v>0</v>
      </c>
      <c r="O362" s="34" t="n">
        <f aca="false">Inputs!N359</f>
        <v>0</v>
      </c>
      <c r="P362" s="34" t="n">
        <f aca="false">Inputs!O359</f>
        <v>0</v>
      </c>
      <c r="Q362" s="34" t="n">
        <f aca="false">Inputs!P359</f>
        <v>0</v>
      </c>
      <c r="R362" s="34" t="n">
        <f aca="false">Inputs!Q359</f>
        <v>0</v>
      </c>
      <c r="S362" s="34" t="n">
        <f aca="false">Inputs!R359</f>
        <v>0</v>
      </c>
      <c r="T362" s="34" t="n">
        <f aca="false">Inputs!S359</f>
        <v>0</v>
      </c>
      <c r="U362" s="34" t="n">
        <f aca="false">Inputs!T359</f>
        <v>0</v>
      </c>
      <c r="V362" s="34" t="n">
        <f aca="false">Inputs!U359</f>
        <v>0</v>
      </c>
      <c r="W362" s="34" t="n">
        <f aca="false">Inputs!V359</f>
        <v>0</v>
      </c>
      <c r="X362" s="34" t="n">
        <f aca="false">Inputs!W359</f>
        <v>0</v>
      </c>
      <c r="Y362" s="34" t="n">
        <f aca="false">Inputs!X359</f>
        <v>0</v>
      </c>
      <c r="Z362" s="34" t="n">
        <f aca="false">Inputs!Y359</f>
        <v>0</v>
      </c>
      <c r="AA362" s="34" t="n">
        <f aca="false">Inputs!Z359</f>
        <v>0</v>
      </c>
      <c r="AB362" s="34" t="n">
        <f aca="false">Inputs!AA359</f>
        <v>0</v>
      </c>
      <c r="AF362" s="35" t="n">
        <f aca="false">IF(OR(A362="Saturday",A362="Sunday"),0,SUM(L362:AA362))</f>
        <v>0</v>
      </c>
      <c r="AG362" s="36" t="n">
        <f aca="false">AJ362-AF362</f>
        <v>0</v>
      </c>
      <c r="AH362" s="36"/>
      <c r="AI362" s="36"/>
      <c r="AJ362" s="36" t="n">
        <f aca="false">SUM(E362:AB362)</f>
        <v>0</v>
      </c>
      <c r="AK362" s="36"/>
      <c r="AL362" s="36" t="n">
        <f aca="false">IF(OR(A362="Saturday",A362="Sunday"),"N/A",IF(Weather="Yes",MAX($W362:$Y362),AVERAGE($W362:$Y362)))</f>
        <v>0</v>
      </c>
      <c r="AN362" s="36"/>
      <c r="AO362" s="36"/>
    </row>
    <row r="363" customFormat="false" ht="15" hidden="false" customHeight="false" outlineLevel="0" collapsed="false">
      <c r="A363" s="0" t="s">
        <v>194</v>
      </c>
      <c r="B363" s="33" t="n">
        <v>2001</v>
      </c>
      <c r="C363" s="33" t="n">
        <v>12</v>
      </c>
      <c r="D363" s="33" t="n">
        <v>25</v>
      </c>
      <c r="E363" s="34" t="n">
        <f aca="false">Inputs!D360</f>
        <v>0</v>
      </c>
      <c r="F363" s="34" t="n">
        <f aca="false">Inputs!E360</f>
        <v>0</v>
      </c>
      <c r="G363" s="34" t="n">
        <f aca="false">Inputs!F360</f>
        <v>0</v>
      </c>
      <c r="H363" s="34" t="n">
        <f aca="false">Inputs!G360</f>
        <v>0</v>
      </c>
      <c r="I363" s="34" t="n">
        <f aca="false">Inputs!H360</f>
        <v>0</v>
      </c>
      <c r="J363" s="34" t="n">
        <f aca="false">Inputs!I360</f>
        <v>0</v>
      </c>
      <c r="K363" s="34" t="n">
        <f aca="false">Inputs!J360</f>
        <v>0</v>
      </c>
      <c r="L363" s="34" t="n">
        <f aca="false">Inputs!K360</f>
        <v>0</v>
      </c>
      <c r="M363" s="34" t="n">
        <f aca="false">Inputs!L360</f>
        <v>0</v>
      </c>
      <c r="N363" s="34" t="n">
        <f aca="false">Inputs!M360</f>
        <v>0</v>
      </c>
      <c r="O363" s="34" t="n">
        <f aca="false">Inputs!N360</f>
        <v>0</v>
      </c>
      <c r="P363" s="34" t="n">
        <f aca="false">Inputs!O360</f>
        <v>0</v>
      </c>
      <c r="Q363" s="34" t="n">
        <f aca="false">Inputs!P360</f>
        <v>0</v>
      </c>
      <c r="R363" s="34" t="n">
        <f aca="false">Inputs!Q360</f>
        <v>0</v>
      </c>
      <c r="S363" s="34" t="n">
        <f aca="false">Inputs!R360</f>
        <v>0</v>
      </c>
      <c r="T363" s="34" t="n">
        <f aca="false">Inputs!S360</f>
        <v>0</v>
      </c>
      <c r="U363" s="34" t="n">
        <f aca="false">Inputs!T360</f>
        <v>0</v>
      </c>
      <c r="V363" s="34" t="n">
        <f aca="false">Inputs!U360</f>
        <v>0</v>
      </c>
      <c r="W363" s="34" t="n">
        <f aca="false">Inputs!V360</f>
        <v>0</v>
      </c>
      <c r="X363" s="34" t="n">
        <f aca="false">Inputs!W360</f>
        <v>0</v>
      </c>
      <c r="Y363" s="34" t="n">
        <f aca="false">Inputs!X360</f>
        <v>0</v>
      </c>
      <c r="Z363" s="34" t="n">
        <f aca="false">Inputs!Y360</f>
        <v>0</v>
      </c>
      <c r="AA363" s="34" t="n">
        <f aca="false">Inputs!Z360</f>
        <v>0</v>
      </c>
      <c r="AB363" s="34" t="n">
        <f aca="false">Inputs!AA360</f>
        <v>0</v>
      </c>
      <c r="AF363" s="35" t="n">
        <f aca="false">IF(OR(A363="Saturday",A363="Sunday"),0,SUM(L363:AA363))</f>
        <v>0</v>
      </c>
      <c r="AG363" s="36" t="n">
        <f aca="false">AJ363-AF363</f>
        <v>0</v>
      </c>
      <c r="AH363" s="36"/>
      <c r="AI363" s="36"/>
      <c r="AJ363" s="36" t="n">
        <f aca="false">SUM(E363:AB363)</f>
        <v>0</v>
      </c>
      <c r="AK363" s="36"/>
      <c r="AL363" s="36" t="n">
        <f aca="false">IF(OR(A363="Saturday",A363="Sunday"),"N/A",IF(Weather="Yes",MAX($W363:$Y363),AVERAGE($W363:$Y363)))</f>
        <v>0</v>
      </c>
      <c r="AN363" s="36"/>
      <c r="AO363" s="36"/>
    </row>
    <row r="364" customFormat="false" ht="15" hidden="false" customHeight="false" outlineLevel="0" collapsed="false">
      <c r="A364" s="0" t="s">
        <v>195</v>
      </c>
      <c r="B364" s="33" t="n">
        <v>2001</v>
      </c>
      <c r="C364" s="33" t="n">
        <v>12</v>
      </c>
      <c r="D364" s="33" t="n">
        <v>26</v>
      </c>
      <c r="E364" s="34" t="n">
        <f aca="false">Inputs!D361</f>
        <v>0</v>
      </c>
      <c r="F364" s="34" t="n">
        <f aca="false">Inputs!E361</f>
        <v>0</v>
      </c>
      <c r="G364" s="34" t="n">
        <f aca="false">Inputs!F361</f>
        <v>0</v>
      </c>
      <c r="H364" s="34" t="n">
        <f aca="false">Inputs!G361</f>
        <v>0</v>
      </c>
      <c r="I364" s="34" t="n">
        <f aca="false">Inputs!H361</f>
        <v>0</v>
      </c>
      <c r="J364" s="34" t="n">
        <f aca="false">Inputs!I361</f>
        <v>0</v>
      </c>
      <c r="K364" s="34" t="n">
        <f aca="false">Inputs!J361</f>
        <v>0</v>
      </c>
      <c r="L364" s="34" t="n">
        <f aca="false">Inputs!K361</f>
        <v>0</v>
      </c>
      <c r="M364" s="34" t="n">
        <f aca="false">Inputs!L361</f>
        <v>0</v>
      </c>
      <c r="N364" s="34" t="n">
        <f aca="false">Inputs!M361</f>
        <v>0</v>
      </c>
      <c r="O364" s="34" t="n">
        <f aca="false">Inputs!N361</f>
        <v>0</v>
      </c>
      <c r="P364" s="34" t="n">
        <f aca="false">Inputs!O361</f>
        <v>0</v>
      </c>
      <c r="Q364" s="34" t="n">
        <f aca="false">Inputs!P361</f>
        <v>0</v>
      </c>
      <c r="R364" s="34" t="n">
        <f aca="false">Inputs!Q361</f>
        <v>0</v>
      </c>
      <c r="S364" s="34" t="n">
        <f aca="false">Inputs!R361</f>
        <v>0</v>
      </c>
      <c r="T364" s="34" t="n">
        <f aca="false">Inputs!S361</f>
        <v>0</v>
      </c>
      <c r="U364" s="34" t="n">
        <f aca="false">Inputs!T361</f>
        <v>0</v>
      </c>
      <c r="V364" s="34" t="n">
        <f aca="false">Inputs!U361</f>
        <v>0</v>
      </c>
      <c r="W364" s="34" t="n">
        <f aca="false">Inputs!V361</f>
        <v>0</v>
      </c>
      <c r="X364" s="34" t="n">
        <f aca="false">Inputs!W361</f>
        <v>0</v>
      </c>
      <c r="Y364" s="34" t="n">
        <f aca="false">Inputs!X361</f>
        <v>0</v>
      </c>
      <c r="Z364" s="34" t="n">
        <f aca="false">Inputs!Y361</f>
        <v>0</v>
      </c>
      <c r="AA364" s="34" t="n">
        <f aca="false">Inputs!Z361</f>
        <v>0</v>
      </c>
      <c r="AB364" s="34" t="n">
        <f aca="false">Inputs!AA361</f>
        <v>0</v>
      </c>
      <c r="AF364" s="35" t="n">
        <f aca="false">IF(OR(A364="Saturday",A364="Sunday"),0,SUM(L364:AA364))</f>
        <v>0</v>
      </c>
      <c r="AG364" s="36" t="n">
        <f aca="false">AJ364-AF364</f>
        <v>0</v>
      </c>
      <c r="AH364" s="36"/>
      <c r="AI364" s="36"/>
      <c r="AJ364" s="36" t="n">
        <f aca="false">SUM(E364:AB364)</f>
        <v>0</v>
      </c>
      <c r="AK364" s="36"/>
      <c r="AL364" s="36" t="n">
        <f aca="false">IF(OR(A364="Saturday",A364="Sunday"),"N/A",IF(Weather="Yes",MAX($W364:$Y364),AVERAGE($W364:$Y364)))</f>
        <v>0</v>
      </c>
      <c r="AN364" s="36"/>
      <c r="AO364" s="36"/>
    </row>
    <row r="365" customFormat="false" ht="15" hidden="false" customHeight="false" outlineLevel="0" collapsed="false">
      <c r="A365" s="0" t="s">
        <v>196</v>
      </c>
      <c r="B365" s="33" t="n">
        <v>2001</v>
      </c>
      <c r="C365" s="33" t="n">
        <v>12</v>
      </c>
      <c r="D365" s="33" t="n">
        <v>27</v>
      </c>
      <c r="E365" s="34" t="n">
        <f aca="false">Inputs!D362</f>
        <v>0</v>
      </c>
      <c r="F365" s="34" t="n">
        <f aca="false">Inputs!E362</f>
        <v>0</v>
      </c>
      <c r="G365" s="34" t="n">
        <f aca="false">Inputs!F362</f>
        <v>0</v>
      </c>
      <c r="H365" s="34" t="n">
        <f aca="false">Inputs!G362</f>
        <v>0</v>
      </c>
      <c r="I365" s="34" t="n">
        <f aca="false">Inputs!H362</f>
        <v>0</v>
      </c>
      <c r="J365" s="34" t="n">
        <f aca="false">Inputs!I362</f>
        <v>0</v>
      </c>
      <c r="K365" s="34" t="n">
        <f aca="false">Inputs!J362</f>
        <v>0</v>
      </c>
      <c r="L365" s="34" t="n">
        <f aca="false">Inputs!K362</f>
        <v>0</v>
      </c>
      <c r="M365" s="34" t="n">
        <f aca="false">Inputs!L362</f>
        <v>0</v>
      </c>
      <c r="N365" s="34" t="n">
        <f aca="false">Inputs!M362</f>
        <v>0</v>
      </c>
      <c r="O365" s="34" t="n">
        <f aca="false">Inputs!N362</f>
        <v>0</v>
      </c>
      <c r="P365" s="34" t="n">
        <f aca="false">Inputs!O362</f>
        <v>0</v>
      </c>
      <c r="Q365" s="34" t="n">
        <f aca="false">Inputs!P362</f>
        <v>0</v>
      </c>
      <c r="R365" s="34" t="n">
        <f aca="false">Inputs!Q362</f>
        <v>0</v>
      </c>
      <c r="S365" s="34" t="n">
        <f aca="false">Inputs!R362</f>
        <v>0</v>
      </c>
      <c r="T365" s="34" t="n">
        <f aca="false">Inputs!S362</f>
        <v>0</v>
      </c>
      <c r="U365" s="34" t="n">
        <f aca="false">Inputs!T362</f>
        <v>0</v>
      </c>
      <c r="V365" s="34" t="n">
        <f aca="false">Inputs!U362</f>
        <v>0</v>
      </c>
      <c r="W365" s="34" t="n">
        <f aca="false">Inputs!V362</f>
        <v>0</v>
      </c>
      <c r="X365" s="34" t="n">
        <f aca="false">Inputs!W362</f>
        <v>0</v>
      </c>
      <c r="Y365" s="34" t="n">
        <f aca="false">Inputs!X362</f>
        <v>0</v>
      </c>
      <c r="Z365" s="34" t="n">
        <f aca="false">Inputs!Y362</f>
        <v>0</v>
      </c>
      <c r="AA365" s="34" t="n">
        <f aca="false">Inputs!Z362</f>
        <v>0</v>
      </c>
      <c r="AB365" s="34" t="n">
        <f aca="false">Inputs!AA362</f>
        <v>0</v>
      </c>
      <c r="AF365" s="35" t="n">
        <f aca="false">IF(OR(A365="Saturday",A365="Sunday"),0,SUM(L365:AA365))</f>
        <v>0</v>
      </c>
      <c r="AG365" s="36" t="n">
        <f aca="false">AJ365-AF365</f>
        <v>0</v>
      </c>
      <c r="AH365" s="36"/>
      <c r="AI365" s="36"/>
      <c r="AJ365" s="36" t="n">
        <f aca="false">SUM(E365:AB365)</f>
        <v>0</v>
      </c>
      <c r="AK365" s="36"/>
      <c r="AL365" s="36" t="n">
        <f aca="false">IF(OR(A365="Saturday",A365="Sunday"),"N/A",IF(Weather="Yes",MAX($W365:$Y365),AVERAGE($W365:$Y365)))</f>
        <v>0</v>
      </c>
      <c r="AN365" s="36"/>
      <c r="AO365" s="36"/>
    </row>
    <row r="366" customFormat="false" ht="15" hidden="false" customHeight="false" outlineLevel="0" collapsed="false">
      <c r="A366" s="0" t="s">
        <v>197</v>
      </c>
      <c r="B366" s="33" t="n">
        <v>2001</v>
      </c>
      <c r="C366" s="33" t="n">
        <v>12</v>
      </c>
      <c r="D366" s="33" t="n">
        <v>28</v>
      </c>
      <c r="E366" s="34" t="n">
        <f aca="false">Inputs!D363</f>
        <v>0</v>
      </c>
      <c r="F366" s="34" t="n">
        <f aca="false">Inputs!E363</f>
        <v>0</v>
      </c>
      <c r="G366" s="34" t="n">
        <f aca="false">Inputs!F363</f>
        <v>0</v>
      </c>
      <c r="H366" s="34" t="n">
        <f aca="false">Inputs!G363</f>
        <v>0</v>
      </c>
      <c r="I366" s="34" t="n">
        <f aca="false">Inputs!H363</f>
        <v>0</v>
      </c>
      <c r="J366" s="34" t="n">
        <f aca="false">Inputs!I363</f>
        <v>0</v>
      </c>
      <c r="K366" s="34" t="n">
        <f aca="false">Inputs!J363</f>
        <v>0</v>
      </c>
      <c r="L366" s="34" t="n">
        <f aca="false">Inputs!K363</f>
        <v>0</v>
      </c>
      <c r="M366" s="34" t="n">
        <f aca="false">Inputs!L363</f>
        <v>0</v>
      </c>
      <c r="N366" s="34" t="n">
        <f aca="false">Inputs!M363</f>
        <v>0</v>
      </c>
      <c r="O366" s="34" t="n">
        <f aca="false">Inputs!N363</f>
        <v>0</v>
      </c>
      <c r="P366" s="34" t="n">
        <f aca="false">Inputs!O363</f>
        <v>0</v>
      </c>
      <c r="Q366" s="34" t="n">
        <f aca="false">Inputs!P363</f>
        <v>0</v>
      </c>
      <c r="R366" s="34" t="n">
        <f aca="false">Inputs!Q363</f>
        <v>0</v>
      </c>
      <c r="S366" s="34" t="n">
        <f aca="false">Inputs!R363</f>
        <v>0</v>
      </c>
      <c r="T366" s="34" t="n">
        <f aca="false">Inputs!S363</f>
        <v>0</v>
      </c>
      <c r="U366" s="34" t="n">
        <f aca="false">Inputs!T363</f>
        <v>0</v>
      </c>
      <c r="V366" s="34" t="n">
        <f aca="false">Inputs!U363</f>
        <v>0</v>
      </c>
      <c r="W366" s="34" t="n">
        <f aca="false">Inputs!V363</f>
        <v>0</v>
      </c>
      <c r="X366" s="34" t="n">
        <f aca="false">Inputs!W363</f>
        <v>0</v>
      </c>
      <c r="Y366" s="34" t="n">
        <f aca="false">Inputs!X363</f>
        <v>0</v>
      </c>
      <c r="Z366" s="34" t="n">
        <f aca="false">Inputs!Y363</f>
        <v>0</v>
      </c>
      <c r="AA366" s="34" t="n">
        <f aca="false">Inputs!Z363</f>
        <v>0</v>
      </c>
      <c r="AB366" s="34" t="n">
        <f aca="false">Inputs!AA363</f>
        <v>0</v>
      </c>
      <c r="AF366" s="35" t="n">
        <f aca="false">IF(OR(A366="Saturday",A366="Sunday"),0,SUM(L366:AA366))</f>
        <v>0</v>
      </c>
      <c r="AG366" s="36" t="n">
        <f aca="false">AJ366-AF366</f>
        <v>0</v>
      </c>
      <c r="AH366" s="36"/>
      <c r="AI366" s="36"/>
      <c r="AJ366" s="36" t="n">
        <f aca="false">SUM(E366:AB366)</f>
        <v>0</v>
      </c>
      <c r="AK366" s="36"/>
      <c r="AL366" s="36" t="n">
        <f aca="false">IF(OR(A366="Saturday",A366="Sunday"),"N/A",IF(Weather="Yes",MAX($W366:$Y366),AVERAGE($W366:$Y366)))</f>
        <v>0</v>
      </c>
      <c r="AN366" s="36"/>
      <c r="AO366" s="36"/>
    </row>
    <row r="367" customFormat="false" ht="15" hidden="false" customHeight="false" outlineLevel="0" collapsed="false">
      <c r="A367" s="0" t="s">
        <v>198</v>
      </c>
      <c r="B367" s="33" t="n">
        <v>2001</v>
      </c>
      <c r="C367" s="33" t="n">
        <v>12</v>
      </c>
      <c r="D367" s="33" t="n">
        <v>29</v>
      </c>
      <c r="E367" s="34" t="n">
        <f aca="false">Inputs!D364</f>
        <v>0</v>
      </c>
      <c r="F367" s="34" t="n">
        <f aca="false">Inputs!E364</f>
        <v>0</v>
      </c>
      <c r="G367" s="34" t="n">
        <f aca="false">Inputs!F364</f>
        <v>0</v>
      </c>
      <c r="H367" s="34" t="n">
        <f aca="false">Inputs!G364</f>
        <v>0</v>
      </c>
      <c r="I367" s="34" t="n">
        <f aca="false">Inputs!H364</f>
        <v>0</v>
      </c>
      <c r="J367" s="34" t="n">
        <f aca="false">Inputs!I364</f>
        <v>0</v>
      </c>
      <c r="K367" s="34" t="n">
        <f aca="false">Inputs!J364</f>
        <v>0</v>
      </c>
      <c r="L367" s="34" t="n">
        <f aca="false">Inputs!K364</f>
        <v>0</v>
      </c>
      <c r="M367" s="34" t="n">
        <f aca="false">Inputs!L364</f>
        <v>0</v>
      </c>
      <c r="N367" s="34" t="n">
        <f aca="false">Inputs!M364</f>
        <v>0</v>
      </c>
      <c r="O367" s="34" t="n">
        <f aca="false">Inputs!N364</f>
        <v>0</v>
      </c>
      <c r="P367" s="34" t="n">
        <f aca="false">Inputs!O364</f>
        <v>0</v>
      </c>
      <c r="Q367" s="34" t="n">
        <f aca="false">Inputs!P364</f>
        <v>0</v>
      </c>
      <c r="R367" s="34" t="n">
        <f aca="false">Inputs!Q364</f>
        <v>0</v>
      </c>
      <c r="S367" s="34" t="n">
        <f aca="false">Inputs!R364</f>
        <v>0</v>
      </c>
      <c r="T367" s="34" t="n">
        <f aca="false">Inputs!S364</f>
        <v>0</v>
      </c>
      <c r="U367" s="34" t="n">
        <f aca="false">Inputs!T364</f>
        <v>0</v>
      </c>
      <c r="V367" s="34" t="n">
        <f aca="false">Inputs!U364</f>
        <v>0</v>
      </c>
      <c r="W367" s="34" t="n">
        <f aca="false">Inputs!V364</f>
        <v>0</v>
      </c>
      <c r="X367" s="34" t="n">
        <f aca="false">Inputs!W364</f>
        <v>0</v>
      </c>
      <c r="Y367" s="34" t="n">
        <f aca="false">Inputs!X364</f>
        <v>0</v>
      </c>
      <c r="Z367" s="34" t="n">
        <f aca="false">Inputs!Y364</f>
        <v>0</v>
      </c>
      <c r="AA367" s="34" t="n">
        <f aca="false">Inputs!Z364</f>
        <v>0</v>
      </c>
      <c r="AB367" s="34" t="n">
        <f aca="false">Inputs!AA364</f>
        <v>0</v>
      </c>
      <c r="AF367" s="35" t="n">
        <f aca="false">IF(OR(A367="Saturday",A367="Sunday"),0,SUM(L367:AA367))</f>
        <v>0</v>
      </c>
      <c r="AG367" s="36" t="n">
        <f aca="false">AJ367-AF367</f>
        <v>0</v>
      </c>
      <c r="AH367" s="36"/>
      <c r="AI367" s="36"/>
      <c r="AJ367" s="36" t="n">
        <f aca="false">SUM(E367:AB367)</f>
        <v>0</v>
      </c>
      <c r="AK367" s="36"/>
      <c r="AL367" s="36" t="str">
        <f aca="false">IF(OR(A367="Saturday",A367="Sunday"),"N/A",IF(Weather="Yes",MAX($W367:$Y367),AVERAGE($W367:$Y367)))</f>
        <v>N/A</v>
      </c>
      <c r="AN367" s="36"/>
      <c r="AO367" s="36"/>
    </row>
    <row r="368" customFormat="false" ht="15" hidden="false" customHeight="false" outlineLevel="0" collapsed="false">
      <c r="A368" s="0" t="s">
        <v>199</v>
      </c>
      <c r="B368" s="33" t="n">
        <v>2001</v>
      </c>
      <c r="C368" s="33" t="n">
        <v>12</v>
      </c>
      <c r="D368" s="33" t="n">
        <v>30</v>
      </c>
      <c r="E368" s="34" t="n">
        <f aca="false">Inputs!D365</f>
        <v>0</v>
      </c>
      <c r="F368" s="34" t="n">
        <f aca="false">Inputs!E365</f>
        <v>0</v>
      </c>
      <c r="G368" s="34" t="n">
        <f aca="false">Inputs!F365</f>
        <v>0</v>
      </c>
      <c r="H368" s="34" t="n">
        <f aca="false">Inputs!G365</f>
        <v>0</v>
      </c>
      <c r="I368" s="34" t="n">
        <f aca="false">Inputs!H365</f>
        <v>0</v>
      </c>
      <c r="J368" s="34" t="n">
        <f aca="false">Inputs!I365</f>
        <v>0</v>
      </c>
      <c r="K368" s="34" t="n">
        <f aca="false">Inputs!J365</f>
        <v>0</v>
      </c>
      <c r="L368" s="34" t="n">
        <f aca="false">Inputs!K365</f>
        <v>0</v>
      </c>
      <c r="M368" s="34" t="n">
        <f aca="false">Inputs!L365</f>
        <v>0</v>
      </c>
      <c r="N368" s="34" t="n">
        <f aca="false">Inputs!M365</f>
        <v>0</v>
      </c>
      <c r="O368" s="34" t="n">
        <f aca="false">Inputs!N365</f>
        <v>0</v>
      </c>
      <c r="P368" s="34" t="n">
        <f aca="false">Inputs!O365</f>
        <v>0</v>
      </c>
      <c r="Q368" s="34" t="n">
        <f aca="false">Inputs!P365</f>
        <v>0</v>
      </c>
      <c r="R368" s="34" t="n">
        <f aca="false">Inputs!Q365</f>
        <v>0</v>
      </c>
      <c r="S368" s="34" t="n">
        <f aca="false">Inputs!R365</f>
        <v>0</v>
      </c>
      <c r="T368" s="34" t="n">
        <f aca="false">Inputs!S365</f>
        <v>0</v>
      </c>
      <c r="U368" s="34" t="n">
        <f aca="false">Inputs!T365</f>
        <v>0</v>
      </c>
      <c r="V368" s="34" t="n">
        <f aca="false">Inputs!U365</f>
        <v>0</v>
      </c>
      <c r="W368" s="34" t="n">
        <f aca="false">Inputs!V365</f>
        <v>0</v>
      </c>
      <c r="X368" s="34" t="n">
        <f aca="false">Inputs!W365</f>
        <v>0</v>
      </c>
      <c r="Y368" s="34" t="n">
        <f aca="false">Inputs!X365</f>
        <v>0</v>
      </c>
      <c r="Z368" s="34" t="n">
        <f aca="false">Inputs!Y365</f>
        <v>0</v>
      </c>
      <c r="AA368" s="34" t="n">
        <f aca="false">Inputs!Z365</f>
        <v>0</v>
      </c>
      <c r="AB368" s="34" t="n">
        <f aca="false">Inputs!AA365</f>
        <v>0</v>
      </c>
      <c r="AF368" s="35" t="n">
        <f aca="false">IF(OR(A368="Saturday",A368="Sunday"),0,SUM(L368:AA368))</f>
        <v>0</v>
      </c>
      <c r="AG368" s="36" t="n">
        <f aca="false">AJ368-AF368</f>
        <v>0</v>
      </c>
      <c r="AH368" s="36"/>
      <c r="AI368" s="36"/>
      <c r="AJ368" s="36" t="n">
        <f aca="false">SUM(E368:AB368)</f>
        <v>0</v>
      </c>
      <c r="AK368" s="36"/>
      <c r="AL368" s="36" t="str">
        <f aca="false">IF(OR(A368="Saturday",A368="Sunday"),"N/A",IF(Weather="Yes",MAX($W368:$Y368),AVERAGE($W368:$Y368)))</f>
        <v>N/A</v>
      </c>
      <c r="AN368" s="36"/>
      <c r="AO368" s="36"/>
    </row>
    <row r="369" customFormat="false" ht="15" hidden="false" customHeight="false" outlineLevel="0" collapsed="false">
      <c r="A369" s="0" t="s">
        <v>193</v>
      </c>
      <c r="B369" s="33" t="n">
        <v>2001</v>
      </c>
      <c r="C369" s="33" t="n">
        <v>12</v>
      </c>
      <c r="D369" s="33" t="n">
        <v>31</v>
      </c>
      <c r="E369" s="34" t="n">
        <f aca="false">Inputs!D366</f>
        <v>0</v>
      </c>
      <c r="F369" s="34" t="n">
        <f aca="false">Inputs!E366</f>
        <v>0</v>
      </c>
      <c r="G369" s="34" t="n">
        <f aca="false">Inputs!F366</f>
        <v>0</v>
      </c>
      <c r="H369" s="34" t="n">
        <f aca="false">Inputs!G366</f>
        <v>0</v>
      </c>
      <c r="I369" s="34" t="n">
        <f aca="false">Inputs!H366</f>
        <v>0</v>
      </c>
      <c r="J369" s="34" t="n">
        <f aca="false">Inputs!I366</f>
        <v>0</v>
      </c>
      <c r="K369" s="34" t="n">
        <f aca="false">Inputs!J366</f>
        <v>0</v>
      </c>
      <c r="L369" s="34" t="n">
        <f aca="false">Inputs!K366</f>
        <v>0</v>
      </c>
      <c r="M369" s="34" t="n">
        <f aca="false">Inputs!L366</f>
        <v>0</v>
      </c>
      <c r="N369" s="34" t="n">
        <f aca="false">Inputs!M366</f>
        <v>0</v>
      </c>
      <c r="O369" s="34" t="n">
        <f aca="false">Inputs!N366</f>
        <v>0</v>
      </c>
      <c r="P369" s="34" t="n">
        <f aca="false">Inputs!O366</f>
        <v>0</v>
      </c>
      <c r="Q369" s="34" t="n">
        <f aca="false">Inputs!P366</f>
        <v>0</v>
      </c>
      <c r="R369" s="34" t="n">
        <f aca="false">Inputs!Q366</f>
        <v>0</v>
      </c>
      <c r="S369" s="34" t="n">
        <f aca="false">Inputs!R366</f>
        <v>0</v>
      </c>
      <c r="T369" s="34" t="n">
        <f aca="false">Inputs!S366</f>
        <v>0</v>
      </c>
      <c r="U369" s="34" t="n">
        <f aca="false">Inputs!T366</f>
        <v>0</v>
      </c>
      <c r="V369" s="34" t="n">
        <f aca="false">Inputs!U366</f>
        <v>0</v>
      </c>
      <c r="W369" s="34" t="n">
        <f aca="false">Inputs!V366</f>
        <v>0</v>
      </c>
      <c r="X369" s="34" t="n">
        <f aca="false">Inputs!W366</f>
        <v>0</v>
      </c>
      <c r="Y369" s="34" t="n">
        <f aca="false">Inputs!X366</f>
        <v>0</v>
      </c>
      <c r="Z369" s="34" t="n">
        <f aca="false">Inputs!Y366</f>
        <v>0</v>
      </c>
      <c r="AA369" s="34" t="n">
        <f aca="false">Inputs!Z366</f>
        <v>0</v>
      </c>
      <c r="AB369" s="34" t="n">
        <f aca="false">Inputs!AA366</f>
        <v>0</v>
      </c>
      <c r="AD369" s="38"/>
      <c r="AE369" s="38"/>
      <c r="AF369" s="39" t="n">
        <f aca="false">IF(OR(A369="Saturday",A369="Sunday"),0,SUM(L369:AA369))</f>
        <v>0</v>
      </c>
      <c r="AG369" s="40" t="n">
        <f aca="false">AJ369-AF369</f>
        <v>0</v>
      </c>
      <c r="AH369" s="40"/>
      <c r="AI369" s="40"/>
      <c r="AJ369" s="40" t="n">
        <f aca="false">SUM(E369:AB369)</f>
        <v>0</v>
      </c>
      <c r="AK369" s="40"/>
      <c r="AL369" s="40" t="n">
        <f aca="false">IF(OR(A369="Saturday",A369="Sunday"),"N/A",IF(Weather="Yes",MAX($W369:$Y369),AVERAGE($W369:$Y369)))</f>
        <v>0</v>
      </c>
      <c r="AM369" s="38"/>
      <c r="AN369" s="40"/>
      <c r="AO369" s="40"/>
    </row>
    <row r="370" customFormat="false" ht="15.75" hidden="false" customHeight="false" outlineLevel="0" collapsed="false">
      <c r="A370" s="41" t="s">
        <v>180</v>
      </c>
      <c r="AD370" s="42" t="n">
        <f aca="false">SUM(AD5:AD369)</f>
        <v>358.589331177326</v>
      </c>
      <c r="AE370" s="42" t="n">
        <f aca="false">SUM(AE5:AE369)</f>
        <v>286.260075682628</v>
      </c>
      <c r="AF370" s="42" t="n">
        <f aca="false">SUM(AF5:AF369)</f>
        <v>0</v>
      </c>
      <c r="AG370" s="42" t="n">
        <f aca="false">SUM(AG5:AG369)</f>
        <v>0</v>
      </c>
      <c r="AH370" s="42" t="n">
        <f aca="false">SUM(AH5:AH369)</f>
        <v>7.24069139500409</v>
      </c>
      <c r="AI370" s="42" t="n">
        <f aca="false">SUM(AI5:AI369)</f>
        <v>25.4342662649327</v>
      </c>
      <c r="AJ370" s="42" t="n">
        <f aca="false">SUM(AJ5:AJ369)</f>
        <v>677.52436451989</v>
      </c>
    </row>
    <row r="371" customFormat="false" ht="15.75" hidden="false" customHeight="false" outlineLevel="0" collapsed="false">
      <c r="A371" s="41" t="s">
        <v>200</v>
      </c>
      <c r="AD371" s="43" t="n">
        <f aca="false">AD370/$B$375</f>
        <v>0.529264112046259</v>
      </c>
      <c r="AE371" s="43" t="n">
        <f aca="false">AE370/$B$375</f>
        <v>0.422508902518182</v>
      </c>
      <c r="AF371" s="43" t="n">
        <f aca="false">AF370/$B$375</f>
        <v>0</v>
      </c>
      <c r="AG371" s="43" t="n">
        <f aca="false">AG370/$B$375</f>
        <v>0</v>
      </c>
      <c r="AH371" s="43" t="n">
        <f aca="false">AH370/$B$375</f>
        <v>0.0106869830432371</v>
      </c>
      <c r="AI371" s="43" t="n">
        <f aca="false">AI370/$B$375</f>
        <v>0.0375400023923214</v>
      </c>
      <c r="AJ371" s="43" t="n">
        <f aca="false">SUM(AD371:AI371)</f>
        <v>1</v>
      </c>
    </row>
    <row r="372" customFormat="false" ht="15.75" hidden="false" customHeight="false" outlineLevel="0" collapsed="false">
      <c r="A372" s="41" t="str">
        <f aca="false">IF(Weather="Yes","Max","Average")&amp;" W/ft2 All Periods"</f>
        <v>Max W/ft2 All Periods</v>
      </c>
      <c r="AJ372" s="36"/>
      <c r="AK372" s="36" t="n">
        <f aca="false">IF(Weather="Yes",MAX(AK5:AK369),AVERAGE(AK5:AK369))</f>
        <v>1.48862198192001</v>
      </c>
      <c r="AL372" s="36" t="n">
        <f aca="false">IF(Weather="Yes",MAX(AL5:AL369),AVERAGE(AL5:AL369))</f>
        <v>0</v>
      </c>
      <c r="AM372" s="36" t="n">
        <f aca="false">IF(Weather="Yes",MAX(AM5:AM369),AVERAGE(AM5:AM369))</f>
        <v>0</v>
      </c>
    </row>
    <row r="373" customFormat="false" ht="15.75" hidden="false" customHeight="false" outlineLevel="0" collapsed="false">
      <c r="A373" s="41" t="s">
        <v>201</v>
      </c>
      <c r="AK373" s="44" t="n">
        <f aca="false">AK372/$B$374</f>
        <v>0.600565950397764</v>
      </c>
      <c r="AL373" s="44" t="n">
        <f aca="false">AL372/$B$374</f>
        <v>0</v>
      </c>
      <c r="AM373" s="44" t="n">
        <f aca="false">AM372/$B$374</f>
        <v>0</v>
      </c>
    </row>
    <row r="374" customFormat="false" ht="18.75" hidden="false" customHeight="false" outlineLevel="0" collapsed="false">
      <c r="A374" s="41" t="s">
        <v>202</v>
      </c>
      <c r="B374" s="36" t="n">
        <f aca="false">MAX(E5:AB369)</f>
        <v>2.47869860243338</v>
      </c>
    </row>
    <row r="375" customFormat="false" ht="18.75" hidden="false" customHeight="false" outlineLevel="0" collapsed="false">
      <c r="A375" s="41" t="s">
        <v>203</v>
      </c>
      <c r="B375" s="42" t="n">
        <f aca="false">SUM(E5:AB369)</f>
        <v>677.52436451989</v>
      </c>
    </row>
    <row r="376" customFormat="false" ht="15.75" hidden="false" customHeight="false" outlineLevel="0" collapsed="false">
      <c r="A376" s="41" t="s">
        <v>204</v>
      </c>
      <c r="B376" s="42" t="n">
        <f aca="false">B375/B374</f>
        <v>273.338744716584</v>
      </c>
    </row>
  </sheetData>
  <conditionalFormatting sqref="AJ371">
    <cfRule type="cellIs" priority="2" operator="notBetween" aboveAverage="0" equalAverage="0" bottom="0" percent="0" rank="0" text="" dxfId="0">
      <formula>0.995</formula>
      <formula>1.005</formula>
    </cfRule>
  </conditionalFormatting>
  <dataValidations count="1">
    <dataValidation allowBlank="true" error="Must be set to &quot;Yes&quot; or &quot;No&quot;" errorStyle="stop" errorTitle="Invalid value" operator="between" showDropDown="false" showErrorMessage="true" showInputMessage="false" sqref="B2"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828125" defaultRowHeight="12.75" zeroHeight="false" outlineLevelRow="0" outlineLevelCol="0"/>
  <cols>
    <col collapsed="false" customWidth="true" hidden="false" outlineLevel="0" max="1" min="1" style="1" width="2.21"/>
    <col collapsed="false" customWidth="true" hidden="false" outlineLevel="0" max="2" min="2" style="1" width="8.55"/>
    <col collapsed="false" customWidth="true" hidden="false" outlineLevel="0" max="4" min="3" style="1" width="8.44"/>
    <col collapsed="false" customWidth="false" hidden="false" outlineLevel="0" max="7" min="5" style="1" width="8.88"/>
    <col collapsed="false" customWidth="true" hidden="false" outlineLevel="0" max="8" min="8" style="1" width="8.32"/>
    <col collapsed="false" customWidth="true" hidden="false" outlineLevel="0" max="9" min="9" style="1" width="8.1"/>
    <col collapsed="false" customWidth="true" hidden="false" outlineLevel="0" max="10" min="10" style="1" width="7.88"/>
    <col collapsed="false" customWidth="true" hidden="false" outlineLevel="0" max="11" min="11" style="1" width="8.55"/>
    <col collapsed="false" customWidth="false" hidden="false" outlineLevel="0" max="12" min="12" style="1" width="8.88"/>
    <col collapsed="false" customWidth="true" hidden="false" outlineLevel="0" max="13" min="13" style="1" width="2.66"/>
    <col collapsed="false" customWidth="false" hidden="false" outlineLevel="0" max="257" min="14" style="1" width="8.88"/>
  </cols>
  <sheetData>
    <row r="1" customFormat="false" ht="12.75" hidden="false" customHeight="false" outlineLevel="0" collapsed="false">
      <c r="B1" s="3"/>
      <c r="C1" s="3"/>
      <c r="D1" s="3"/>
      <c r="E1" s="3"/>
      <c r="F1" s="3"/>
      <c r="G1" s="3"/>
      <c r="H1" s="3"/>
      <c r="I1" s="3"/>
      <c r="J1" s="3"/>
      <c r="K1" s="3"/>
      <c r="L1" s="3"/>
    </row>
    <row r="2" customFormat="false" ht="12.75" hidden="false" customHeight="false" outlineLevel="0" collapsed="false">
      <c r="B2" s="45" t="s">
        <v>205</v>
      </c>
      <c r="C2" s="45"/>
      <c r="D2" s="45"/>
      <c r="E2" s="45"/>
      <c r="F2" s="45"/>
      <c r="G2" s="45"/>
      <c r="H2" s="45" t="s">
        <v>206</v>
      </c>
      <c r="I2" s="45"/>
      <c r="J2" s="45"/>
      <c r="K2" s="46"/>
      <c r="L2" s="3"/>
    </row>
    <row r="3" customFormat="false" ht="51" hidden="false" customHeight="false" outlineLevel="0" collapsed="false">
      <c r="B3" s="47" t="s">
        <v>207</v>
      </c>
      <c r="C3" s="48" t="s">
        <v>208</v>
      </c>
      <c r="D3" s="49" t="s">
        <v>209</v>
      </c>
      <c r="E3" s="50" t="s">
        <v>210</v>
      </c>
      <c r="F3" s="51" t="s">
        <v>211</v>
      </c>
      <c r="G3" s="52" t="s">
        <v>212</v>
      </c>
      <c r="H3" s="47" t="s">
        <v>213</v>
      </c>
      <c r="I3" s="49" t="s">
        <v>214</v>
      </c>
      <c r="J3" s="51" t="s">
        <v>215</v>
      </c>
      <c r="K3" s="53"/>
      <c r="L3" s="3"/>
    </row>
    <row r="4" s="12" customFormat="true" ht="47.25" hidden="false" customHeight="true" outlineLevel="0" collapsed="false">
      <c r="B4" s="54" t="s">
        <v>183</v>
      </c>
      <c r="C4" s="55" t="s">
        <v>216</v>
      </c>
      <c r="D4" s="56" t="s">
        <v>185</v>
      </c>
      <c r="E4" s="57" t="s">
        <v>217</v>
      </c>
      <c r="F4" s="51" t="s">
        <v>218</v>
      </c>
      <c r="G4" s="52" t="s">
        <v>219</v>
      </c>
      <c r="H4" s="47" t="s">
        <v>220</v>
      </c>
      <c r="I4" s="49" t="s">
        <v>221</v>
      </c>
      <c r="J4" s="51" t="s">
        <v>222</v>
      </c>
      <c r="K4" s="58" t="s">
        <v>223</v>
      </c>
      <c r="L4" s="59" t="s">
        <v>224</v>
      </c>
      <c r="M4" s="59"/>
      <c r="N4" s="59" t="s">
        <v>225</v>
      </c>
    </row>
    <row r="5" customFormat="false" ht="12.75" hidden="false" customHeight="false" outlineLevel="0" collapsed="false">
      <c r="B5" s="60" t="n">
        <f aca="false">IF(ISERROR(Calculations!AD371),"NA",Calculations!AD371)</f>
        <v>0.529264112046259</v>
      </c>
      <c r="C5" s="60" t="n">
        <f aca="false">IF(ISERROR(Calculations!AE371),"NA",Calculations!AE371)</f>
        <v>0.422508902518182</v>
      </c>
      <c r="D5" s="60" t="n">
        <f aca="false">IF(ISERROR(Calculations!AF371),"NA",Calculations!AF371)</f>
        <v>0</v>
      </c>
      <c r="E5" s="60" t="n">
        <f aca="false">IF(ISERROR(Calculations!AG371),"NA",Calculations!AG371)</f>
        <v>0</v>
      </c>
      <c r="F5" s="60" t="n">
        <f aca="false">IF(ISERROR(Calculations!AH371),"NA",Calculations!AH371)</f>
        <v>0.0106869830432371</v>
      </c>
      <c r="G5" s="60" t="n">
        <f aca="false">IF(ISERROR(Calculations!AI371),"NA",Calculations!AI371)</f>
        <v>0.0375400023923214</v>
      </c>
      <c r="H5" s="61" t="n">
        <f aca="false">IF(ISERROR(Calculations!AK373),"NA",Calculations!AK373)</f>
        <v>0.600565950397764</v>
      </c>
      <c r="I5" s="61" t="n">
        <f aca="false">IF(ISERROR(Calculations!AL373),"NA",Calculations!AL373)</f>
        <v>0</v>
      </c>
      <c r="J5" s="61" t="n">
        <f aca="false">IF(ISERROR(Calculations!AM373),"NA",Calculations!AM373)</f>
        <v>0</v>
      </c>
      <c r="K5" s="62" t="n">
        <f aca="false">Calculations!B375</f>
        <v>677.52436451989</v>
      </c>
      <c r="L5" s="62" t="n">
        <f aca="false">Calculations!B376</f>
        <v>273.338744716584</v>
      </c>
      <c r="N5" s="63" t="n">
        <f aca="false">SUM(B5:G5)</f>
        <v>1</v>
      </c>
    </row>
    <row r="7" customFormat="false" ht="12.75" hidden="false" customHeight="false" outlineLevel="0" collapsed="false">
      <c r="C7" s="63"/>
    </row>
    <row r="9" s="12" customFormat="true" ht="12.75" hidden="false" customHeight="false" outlineLevel="0" collapsed="false"/>
    <row r="10" customFormat="false" ht="12.75" hidden="false" customHeight="false" outlineLevel="0" collapsed="false">
      <c r="B10" s="1" t="s">
        <v>226</v>
      </c>
      <c r="C10" s="1" t="s">
        <v>226</v>
      </c>
      <c r="D10" s="1" t="s">
        <v>226</v>
      </c>
      <c r="E10" s="1" t="s">
        <v>226</v>
      </c>
    </row>
    <row r="11" customFormat="false" ht="12.75" hidden="false" customHeight="false" outlineLevel="0" collapsed="false">
      <c r="B11" s="1" t="s">
        <v>226</v>
      </c>
    </row>
  </sheetData>
  <mergeCells count="2">
    <mergeCell ref="B2:G2"/>
    <mergeCell ref="H2:J2"/>
  </mergeCells>
  <printOptions headings="false" gridLines="false" gridLinesSet="true" horizontalCentered="false" verticalCentered="false"/>
  <pageMargins left="0.75" right="0.75" top="1"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N8"/>
    </sheetView>
  </sheetViews>
  <sheetFormatPr defaultColWidth="8.8828125" defaultRowHeight="12.75" zeroHeight="false" outlineLevelRow="0" outlineLevelCol="0"/>
  <cols>
    <col collapsed="false" customWidth="true" hidden="false" outlineLevel="0" max="1" min="1" style="1" width="5.55"/>
    <col collapsed="false" customWidth="true" hidden="false" outlineLevel="0" max="2" min="2" style="1" width="8.32"/>
    <col collapsed="false" customWidth="true" hidden="false" outlineLevel="0" max="4" min="3" style="1" width="8.44"/>
    <col collapsed="false" customWidth="true" hidden="false" outlineLevel="0" max="5" min="5" style="1" width="7.99"/>
    <col collapsed="false" customWidth="true" hidden="false" outlineLevel="0" max="6" min="6" style="1" width="8.44"/>
    <col collapsed="false" customWidth="true" hidden="false" outlineLevel="0" max="7" min="7" style="1" width="7.55"/>
    <col collapsed="false" customWidth="true" hidden="false" outlineLevel="0" max="8" min="8" style="1" width="8.77"/>
    <col collapsed="false" customWidth="true" hidden="false" outlineLevel="0" max="9" min="9" style="1" width="8.1"/>
    <col collapsed="false" customWidth="true" hidden="false" outlineLevel="0" max="10" min="10" style="1" width="7.88"/>
    <col collapsed="false" customWidth="true" hidden="false" outlineLevel="0" max="11" min="11" style="1" width="7.77"/>
    <col collapsed="false" customWidth="true" hidden="false" outlineLevel="0" max="12" min="12" style="1" width="7.99"/>
    <col collapsed="false" customWidth="true" hidden="false" outlineLevel="0" max="13" min="13" style="1" width="7.11"/>
    <col collapsed="false" customWidth="true" hidden="false" outlineLevel="0" max="14" min="14" style="1" width="8.65"/>
    <col collapsed="false" customWidth="true" hidden="false" outlineLevel="0" max="15" min="15" style="1" width="2.44"/>
    <col collapsed="false" customWidth="true" hidden="false" outlineLevel="0" max="16" min="16" style="1" width="8.32"/>
    <col collapsed="false" customWidth="false" hidden="false" outlineLevel="0" max="257" min="17" style="1" width="8.88"/>
  </cols>
  <sheetData>
    <row r="1" customFormat="false" ht="12.75" hidden="false" customHeight="false" outlineLevel="0" collapsed="false">
      <c r="A1" s="3" t="s">
        <v>227</v>
      </c>
    </row>
    <row r="2" customFormat="false" ht="12.75" hidden="false" customHeight="false" outlineLevel="0" collapsed="false">
      <c r="A2" s="1" t="s">
        <v>228</v>
      </c>
    </row>
    <row r="3" customFormat="false" ht="12.75" hidden="false" customHeight="false" outlineLevel="0" collapsed="false">
      <c r="A3" s="1" t="s">
        <v>229</v>
      </c>
    </row>
    <row r="6" s="12" customFormat="true" ht="51" hidden="false" customHeight="false" outlineLevel="0" collapsed="false">
      <c r="D6" s="64" t="str">
        <f aca="false">Summary!$B$3</f>
        <v>Jun-Sep
Mon-Fri
7am-11pm</v>
      </c>
      <c r="E6" s="64" t="str">
        <f aca="false">Summary!$C$3</f>
        <v>Jun-Sep
Other times</v>
      </c>
      <c r="F6" s="64" t="str">
        <f aca="false">Summary!$D$3</f>
        <v>Dec-Mar
Mon-Fri
7am-11pm</v>
      </c>
      <c r="G6" s="64" t="str">
        <f aca="false">Summary!$E$3</f>
        <v>Dec-Mar
Other times</v>
      </c>
      <c r="H6" s="64" t="str">
        <f aca="false">Summary!$F$3</f>
        <v>Apr-May, Oct-Nov
Mon-Fri
7am-11pm</v>
      </c>
      <c r="I6" s="64" t="str">
        <f aca="false">Summary!$G$3</f>
        <v>Apr-May, Oct-Nov
Other times</v>
      </c>
      <c r="J6" s="65" t="str">
        <f aca="false">Summary!$H$3</f>
        <v>Jun-Sep
Mon-Fri
2pm-4pm</v>
      </c>
      <c r="K6" s="64" t="str">
        <f aca="false">Summary!$I$3</f>
        <v>Dec-Mar
Mon-Fri
6pm-9pm</v>
      </c>
      <c r="L6" s="64" t="str">
        <f aca="false">Summary!$J$3</f>
        <v>Not used</v>
      </c>
      <c r="M6" s="59"/>
      <c r="N6" s="59"/>
      <c r="P6" s="66" t="n">
        <v>24000</v>
      </c>
      <c r="Q6" s="66" t="s">
        <v>230</v>
      </c>
    </row>
    <row r="7" s="12" customFormat="true" ht="39.75" hidden="false" customHeight="false" outlineLevel="0" collapsed="false">
      <c r="A7" s="66" t="s">
        <v>231</v>
      </c>
      <c r="B7" s="66" t="s">
        <v>28</v>
      </c>
      <c r="C7" s="66" t="s">
        <v>232</v>
      </c>
      <c r="D7" s="59" t="str">
        <f aca="false">Summary!$B$4</f>
        <v>Summer Peak</v>
      </c>
      <c r="E7" s="59" t="str">
        <f aca="false">Summary!$C$4</f>
        <v>Summer
Off-peak</v>
      </c>
      <c r="F7" s="59" t="str">
        <f aca="false">Summary!$D$4</f>
        <v>Winter Peak</v>
      </c>
      <c r="G7" s="59" t="str">
        <f aca="false">Summary!$E$4</f>
        <v>Winter
Off-peak</v>
      </c>
      <c r="H7" s="59" t="str">
        <f aca="false">Summary!$F$4</f>
        <v>Shoulder Peak</v>
      </c>
      <c r="I7" s="59" t="str">
        <f aca="false">Summary!$G$4</f>
        <v>Shoulder
Off-peak</v>
      </c>
      <c r="J7" s="59" t="str">
        <f aca="false">Summary!$H$4</f>
        <v>Summer Coinc. Peak</v>
      </c>
      <c r="K7" s="59" t="str">
        <f aca="false">Summary!$I$4</f>
        <v>Winter Coinc. Peak</v>
      </c>
      <c r="L7" s="59" t="str">
        <f aca="false">Summary!$J$4</f>
        <v>Shoulder Coinc. Peak</v>
      </c>
      <c r="M7" s="59" t="s">
        <v>223</v>
      </c>
      <c r="N7" s="59" t="s">
        <v>224</v>
      </c>
      <c r="P7" s="67" t="s">
        <v>233</v>
      </c>
    </row>
    <row r="8" customFormat="false" ht="12.75" hidden="false" customHeight="false" outlineLevel="0" collapsed="false">
      <c r="A8" s="1" t="s">
        <v>47</v>
      </c>
      <c r="B8" s="1" t="s">
        <v>49</v>
      </c>
      <c r="C8" s="1" t="s">
        <v>48</v>
      </c>
      <c r="D8" s="68" t="n">
        <v>0.529264112046259</v>
      </c>
      <c r="E8" s="68" t="n">
        <v>0.422508902518182</v>
      </c>
      <c r="F8" s="68" t="n">
        <v>0</v>
      </c>
      <c r="G8" s="68" t="n">
        <v>0</v>
      </c>
      <c r="H8" s="68" t="n">
        <v>0.0106869830432371</v>
      </c>
      <c r="I8" s="68" t="n">
        <v>0.0375400023923214</v>
      </c>
      <c r="J8" s="69" t="n">
        <v>0.600565950397764</v>
      </c>
      <c r="K8" s="70" t="n">
        <v>0</v>
      </c>
      <c r="L8" s="61" t="n">
        <v>0</v>
      </c>
      <c r="M8" s="62" t="n">
        <v>677.524364519891</v>
      </c>
      <c r="N8" s="71" t="n">
        <v>273.338744716584</v>
      </c>
      <c r="P8" s="72"/>
    </row>
    <row r="9" customFormat="false" ht="12.75" hidden="false" customHeight="false" outlineLevel="0" collapsed="false">
      <c r="D9" s="68"/>
      <c r="E9" s="68"/>
      <c r="F9" s="68"/>
      <c r="G9" s="68"/>
      <c r="H9" s="68"/>
      <c r="I9" s="68"/>
      <c r="J9" s="61"/>
      <c r="K9" s="61"/>
      <c r="L9" s="61"/>
      <c r="M9" s="62"/>
      <c r="N9" s="71"/>
      <c r="P9" s="72"/>
    </row>
    <row r="10" customFormat="false" ht="12.75" hidden="false" customHeight="false" outlineLevel="0" collapsed="false">
      <c r="D10" s="68"/>
      <c r="E10" s="68"/>
      <c r="F10" s="68"/>
      <c r="G10" s="68"/>
      <c r="H10" s="68"/>
      <c r="I10" s="68"/>
      <c r="J10" s="61"/>
      <c r="K10" s="61"/>
      <c r="L10" s="61"/>
      <c r="M10" s="62"/>
      <c r="N10" s="71"/>
      <c r="P10" s="72"/>
    </row>
    <row r="11" customFormat="false" ht="12.75" hidden="false" customHeight="false" outlineLevel="0" collapsed="false">
      <c r="D11" s="68"/>
      <c r="E11" s="68"/>
      <c r="F11" s="68"/>
      <c r="G11" s="68"/>
      <c r="H11" s="68"/>
      <c r="I11" s="68"/>
      <c r="J11" s="61"/>
      <c r="K11" s="61"/>
      <c r="L11" s="61"/>
      <c r="M11" s="62"/>
      <c r="N11" s="71"/>
      <c r="P11" s="72"/>
    </row>
    <row r="12" customFormat="false" ht="12.75" hidden="false" customHeight="false" outlineLevel="0" collapsed="false">
      <c r="D12" s="68"/>
      <c r="E12" s="68"/>
      <c r="F12" s="68"/>
      <c r="G12" s="68"/>
      <c r="H12" s="68"/>
      <c r="I12" s="68"/>
      <c r="J12" s="61"/>
      <c r="K12" s="61"/>
      <c r="L12" s="61"/>
      <c r="M12" s="62"/>
      <c r="N12" s="71"/>
      <c r="P12" s="72"/>
    </row>
    <row r="13" customFormat="false" ht="12.75" hidden="false" customHeight="false" outlineLevel="0" collapsed="false">
      <c r="D13" s="68"/>
      <c r="E13" s="68"/>
      <c r="F13" s="68"/>
      <c r="G13" s="68"/>
      <c r="H13" s="68"/>
      <c r="I13" s="68"/>
      <c r="J13" s="61"/>
      <c r="K13" s="61"/>
      <c r="L13" s="61"/>
      <c r="M13" s="62"/>
      <c r="N13" s="71"/>
      <c r="P13" s="72"/>
    </row>
    <row r="14" customFormat="false" ht="12.75" hidden="false" customHeight="false" outlineLevel="0" collapsed="false">
      <c r="D14" s="68"/>
      <c r="E14" s="68"/>
      <c r="F14" s="68"/>
      <c r="G14" s="68"/>
      <c r="H14" s="68"/>
      <c r="I14" s="68"/>
      <c r="J14" s="61"/>
      <c r="K14" s="61"/>
      <c r="L14" s="61"/>
      <c r="M14" s="62"/>
      <c r="N14" s="71"/>
      <c r="P14" s="72"/>
    </row>
    <row r="15" customFormat="false" ht="12.75" hidden="false" customHeight="false" outlineLevel="0" collapsed="false">
      <c r="D15" s="68"/>
      <c r="E15" s="68"/>
      <c r="F15" s="68"/>
      <c r="G15" s="68"/>
      <c r="H15" s="68"/>
      <c r="I15" s="68"/>
      <c r="J15" s="61"/>
      <c r="K15" s="61"/>
      <c r="L15" s="61"/>
      <c r="M15" s="62"/>
      <c r="N15" s="71"/>
      <c r="P15" s="72"/>
    </row>
    <row r="16" customFormat="false" ht="12.75" hidden="false" customHeight="false" outlineLevel="0" collapsed="false">
      <c r="D16" s="68"/>
      <c r="E16" s="68"/>
      <c r="F16" s="68"/>
      <c r="G16" s="68"/>
      <c r="H16" s="68"/>
      <c r="I16" s="68"/>
      <c r="J16" s="61"/>
      <c r="K16" s="61"/>
      <c r="L16" s="61"/>
      <c r="M16" s="62"/>
      <c r="N16" s="71"/>
      <c r="P16" s="72"/>
    </row>
    <row r="17" customFormat="false" ht="12.75" hidden="false" customHeight="false" outlineLevel="0" collapsed="false">
      <c r="D17" s="68"/>
      <c r="E17" s="68"/>
      <c r="F17" s="68"/>
      <c r="G17" s="68"/>
      <c r="H17" s="68"/>
      <c r="I17" s="68"/>
      <c r="J17" s="61"/>
      <c r="K17" s="61"/>
      <c r="L17" s="61"/>
      <c r="M17" s="62"/>
      <c r="N17" s="71"/>
      <c r="P17" s="72"/>
    </row>
    <row r="18" customFormat="false" ht="12.75" hidden="false" customHeight="false" outlineLevel="0" collapsed="false">
      <c r="D18" s="68"/>
      <c r="E18" s="68"/>
      <c r="F18" s="68"/>
      <c r="G18" s="68"/>
      <c r="H18" s="68"/>
      <c r="I18" s="68"/>
      <c r="J18" s="61"/>
      <c r="K18" s="61"/>
      <c r="L18" s="61"/>
      <c r="M18" s="62"/>
      <c r="N18" s="71"/>
      <c r="P18" s="72"/>
    </row>
    <row r="19" customFormat="false" ht="12.75" hidden="false" customHeight="false" outlineLevel="0" collapsed="false">
      <c r="D19" s="68"/>
      <c r="E19" s="68"/>
      <c r="F19" s="68"/>
      <c r="G19" s="68"/>
      <c r="H19" s="68"/>
      <c r="I19" s="68"/>
      <c r="J19" s="61"/>
      <c r="K19" s="61"/>
      <c r="L19" s="61"/>
      <c r="M19" s="62"/>
      <c r="N19" s="71"/>
    </row>
    <row r="20" customFormat="false" ht="12.75" hidden="false" customHeight="false" outlineLevel="0" collapsed="false">
      <c r="D20" s="68"/>
      <c r="E20" s="68"/>
      <c r="F20" s="68"/>
      <c r="G20" s="68"/>
      <c r="H20" s="68"/>
      <c r="I20" s="68"/>
      <c r="J20" s="61"/>
      <c r="K20" s="61"/>
      <c r="L20" s="61"/>
      <c r="M20" s="62"/>
      <c r="N20" s="71"/>
    </row>
    <row r="21" customFormat="false" ht="12.75" hidden="false" customHeight="false" outlineLevel="0" collapsed="false">
      <c r="D21" s="68"/>
      <c r="E21" s="68"/>
      <c r="F21" s="68"/>
      <c r="G21" s="68"/>
      <c r="H21" s="68"/>
      <c r="I21" s="68"/>
      <c r="J21" s="61"/>
      <c r="K21" s="61"/>
      <c r="L21" s="61"/>
      <c r="M21" s="62"/>
      <c r="N21" s="71"/>
    </row>
    <row r="22" customFormat="false" ht="12.75" hidden="false" customHeight="false" outlineLevel="0" collapsed="false">
      <c r="D22" s="68"/>
      <c r="E22" s="68"/>
      <c r="F22" s="68"/>
      <c r="G22" s="68"/>
      <c r="H22" s="68"/>
      <c r="I22" s="68"/>
      <c r="J22" s="61"/>
      <c r="K22" s="61"/>
      <c r="L22" s="61"/>
      <c r="M22" s="62"/>
      <c r="N22" s="71"/>
    </row>
    <row r="23" customFormat="false" ht="12.75" hidden="false" customHeight="false" outlineLevel="0" collapsed="false">
      <c r="D23" s="68"/>
      <c r="E23" s="68"/>
      <c r="F23" s="68"/>
      <c r="G23" s="68"/>
      <c r="H23" s="68"/>
      <c r="I23" s="68"/>
      <c r="J23" s="61"/>
      <c r="K23" s="61"/>
      <c r="L23" s="61"/>
      <c r="M23" s="62"/>
      <c r="N23" s="71"/>
    </row>
    <row r="24" customFormat="false" ht="12.75" hidden="false" customHeight="false" outlineLevel="0" collapsed="false">
      <c r="D24" s="68"/>
      <c r="E24" s="68"/>
      <c r="F24" s="68"/>
      <c r="G24" s="68"/>
      <c r="H24" s="68"/>
      <c r="I24" s="68"/>
      <c r="J24" s="61"/>
      <c r="K24" s="61"/>
      <c r="L24" s="61"/>
      <c r="M24" s="62"/>
      <c r="N24" s="71"/>
    </row>
    <row r="25" customFormat="false" ht="12.75" hidden="false" customHeight="false" outlineLevel="0" collapsed="false">
      <c r="D25" s="68"/>
      <c r="E25" s="68"/>
      <c r="F25" s="68"/>
      <c r="G25" s="68"/>
      <c r="H25" s="68"/>
      <c r="I25" s="68"/>
      <c r="J25" s="61"/>
      <c r="K25" s="61"/>
      <c r="L25" s="61"/>
      <c r="M25" s="62"/>
      <c r="N25" s="71"/>
    </row>
    <row r="26" customFormat="false" ht="12.75" hidden="false" customHeight="false" outlineLevel="0" collapsed="false">
      <c r="D26" s="68"/>
      <c r="E26" s="68"/>
      <c r="F26" s="68"/>
      <c r="G26" s="68"/>
      <c r="H26" s="68"/>
      <c r="I26" s="68"/>
      <c r="J26" s="61"/>
      <c r="K26" s="61"/>
      <c r="L26" s="61"/>
      <c r="M26" s="62"/>
      <c r="N26" s="71"/>
    </row>
    <row r="27" customFormat="false" ht="12.75" hidden="false" customHeight="false" outlineLevel="0" collapsed="false">
      <c r="D27" s="68"/>
      <c r="E27" s="68"/>
      <c r="F27" s="68"/>
      <c r="G27" s="68"/>
      <c r="H27" s="68"/>
      <c r="I27" s="68"/>
      <c r="J27" s="61"/>
      <c r="K27" s="61"/>
      <c r="L27" s="61"/>
      <c r="M27" s="62"/>
      <c r="N27" s="71"/>
    </row>
    <row r="28" customFormat="false" ht="12.75" hidden="false" customHeight="false" outlineLevel="0" collapsed="false">
      <c r="D28" s="68"/>
      <c r="E28" s="68"/>
      <c r="F28" s="68"/>
      <c r="G28" s="68"/>
      <c r="H28" s="68"/>
      <c r="I28" s="68"/>
      <c r="J28" s="61"/>
      <c r="K28" s="61"/>
      <c r="L28" s="61"/>
      <c r="M28" s="62"/>
      <c r="N28" s="71"/>
    </row>
    <row r="29" customFormat="false" ht="12.75" hidden="false" customHeight="false" outlineLevel="0" collapsed="false">
      <c r="D29" s="68"/>
      <c r="E29" s="68"/>
      <c r="F29" s="68"/>
      <c r="G29" s="68"/>
      <c r="H29" s="68"/>
      <c r="I29" s="68"/>
      <c r="J29" s="61"/>
      <c r="K29" s="61"/>
      <c r="L29" s="61"/>
      <c r="M29" s="62"/>
      <c r="N29" s="71"/>
    </row>
    <row r="30" customFormat="false" ht="12.75" hidden="false" customHeight="false" outlineLevel="0" collapsed="false">
      <c r="D30" s="68"/>
      <c r="E30" s="68"/>
      <c r="F30" s="68"/>
      <c r="G30" s="68"/>
      <c r="H30" s="68"/>
      <c r="I30" s="68"/>
      <c r="J30" s="61"/>
      <c r="K30" s="61"/>
      <c r="L30" s="61"/>
      <c r="M30" s="62"/>
      <c r="N30" s="71"/>
    </row>
    <row r="31" customFormat="false" ht="12.75" hidden="false" customHeight="false" outlineLevel="0" collapsed="false">
      <c r="D31" s="68"/>
      <c r="E31" s="68"/>
      <c r="F31" s="68"/>
      <c r="G31" s="68"/>
      <c r="H31" s="68"/>
      <c r="I31" s="68"/>
      <c r="J31" s="61"/>
      <c r="K31" s="61"/>
      <c r="L31" s="61"/>
      <c r="M31" s="62"/>
      <c r="N31" s="71"/>
    </row>
    <row r="32" customFormat="false" ht="12.75" hidden="false" customHeight="false" outlineLevel="0" collapsed="false">
      <c r="D32" s="68"/>
      <c r="E32" s="68"/>
      <c r="F32" s="68"/>
      <c r="G32" s="68"/>
      <c r="H32" s="68"/>
      <c r="I32" s="68"/>
      <c r="J32" s="61"/>
      <c r="K32" s="61"/>
      <c r="L32" s="61"/>
      <c r="M32" s="62"/>
      <c r="N32" s="71"/>
    </row>
    <row r="33" customFormat="false" ht="12.75" hidden="false" customHeight="false" outlineLevel="0" collapsed="false">
      <c r="D33" s="68"/>
      <c r="E33" s="68"/>
      <c r="F33" s="68"/>
      <c r="G33" s="68"/>
      <c r="H33" s="68"/>
      <c r="I33" s="68"/>
      <c r="J33" s="61"/>
      <c r="K33" s="61"/>
      <c r="L33" s="61"/>
      <c r="M33" s="62"/>
      <c r="N33" s="71"/>
    </row>
    <row r="34" customFormat="false" ht="12.75" hidden="false" customHeight="false" outlineLevel="0" collapsed="false">
      <c r="D34" s="68"/>
      <c r="E34" s="68"/>
      <c r="F34" s="68"/>
      <c r="G34" s="68"/>
      <c r="H34" s="68"/>
      <c r="I34" s="68"/>
      <c r="J34" s="61"/>
      <c r="K34" s="61"/>
      <c r="L34" s="61"/>
      <c r="M34" s="62"/>
      <c r="N34" s="71"/>
    </row>
    <row r="35" customFormat="false" ht="12.75" hidden="false" customHeight="false" outlineLevel="0" collapsed="false">
      <c r="D35" s="68"/>
      <c r="E35" s="68"/>
      <c r="F35" s="68"/>
      <c r="G35" s="68"/>
      <c r="H35" s="68"/>
      <c r="I35" s="68"/>
      <c r="J35" s="61"/>
      <c r="K35" s="61"/>
      <c r="L35" s="61"/>
      <c r="M35" s="62"/>
      <c r="N35" s="71"/>
    </row>
    <row r="36" customFormat="false" ht="12.75" hidden="false" customHeight="false" outlineLevel="0" collapsed="false">
      <c r="D36" s="68"/>
      <c r="E36" s="68"/>
      <c r="F36" s="68"/>
      <c r="G36" s="68"/>
      <c r="H36" s="68"/>
      <c r="I36" s="68"/>
      <c r="J36" s="61"/>
      <c r="K36" s="61"/>
      <c r="L36" s="61"/>
      <c r="M36" s="62"/>
      <c r="N36" s="71"/>
    </row>
    <row r="37" customFormat="false" ht="12.75" hidden="false" customHeight="false" outlineLevel="0" collapsed="false">
      <c r="D37" s="68"/>
      <c r="E37" s="68"/>
      <c r="F37" s="68"/>
      <c r="G37" s="68"/>
      <c r="H37" s="68"/>
      <c r="I37" s="68"/>
      <c r="J37" s="61"/>
      <c r="K37" s="61"/>
      <c r="L37" s="61"/>
      <c r="M37" s="62"/>
      <c r="N37" s="71"/>
    </row>
    <row r="38" customFormat="false" ht="12.75" hidden="false" customHeight="false" outlineLevel="0" collapsed="false">
      <c r="D38" s="68"/>
      <c r="E38" s="68"/>
      <c r="F38" s="68"/>
      <c r="G38" s="68"/>
      <c r="H38" s="68"/>
      <c r="I38" s="68"/>
      <c r="J38" s="61"/>
      <c r="K38" s="61"/>
      <c r="L38" s="61"/>
      <c r="M38" s="62"/>
      <c r="N38" s="71"/>
    </row>
    <row r="39" customFormat="false" ht="12.75" hidden="false" customHeight="false" outlineLevel="0" collapsed="false">
      <c r="D39" s="68"/>
      <c r="E39" s="68"/>
      <c r="F39" s="68"/>
      <c r="G39" s="68"/>
      <c r="H39" s="68"/>
      <c r="I39" s="68"/>
      <c r="J39" s="61"/>
      <c r="K39" s="61"/>
      <c r="L39" s="61"/>
      <c r="M39" s="62"/>
      <c r="N39" s="71"/>
    </row>
    <row r="40" customFormat="false" ht="12.75" hidden="false" customHeight="false" outlineLevel="0" collapsed="false">
      <c r="D40" s="68"/>
      <c r="E40" s="68"/>
      <c r="F40" s="68"/>
      <c r="G40" s="68"/>
      <c r="H40" s="68"/>
      <c r="I40" s="68"/>
      <c r="J40" s="61"/>
      <c r="K40" s="61"/>
      <c r="L40" s="61"/>
      <c r="M40" s="62"/>
      <c r="N40" s="71"/>
    </row>
    <row r="41" customFormat="false" ht="12.75" hidden="false" customHeight="false" outlineLevel="0" collapsed="false">
      <c r="D41" s="68"/>
      <c r="E41" s="68"/>
      <c r="F41" s="68"/>
      <c r="G41" s="68"/>
      <c r="H41" s="68"/>
      <c r="I41" s="68"/>
      <c r="J41" s="61"/>
      <c r="K41" s="61"/>
      <c r="L41" s="61"/>
      <c r="M41" s="62"/>
      <c r="N41" s="71"/>
    </row>
    <row r="42" customFormat="false" ht="12.75" hidden="false" customHeight="false" outlineLevel="0" collapsed="false">
      <c r="D42" s="68"/>
      <c r="E42" s="68"/>
      <c r="F42" s="68"/>
      <c r="G42" s="68"/>
      <c r="H42" s="68"/>
      <c r="I42" s="68"/>
      <c r="J42" s="61"/>
      <c r="K42" s="61"/>
      <c r="L42" s="61"/>
      <c r="M42" s="62"/>
      <c r="N42" s="71"/>
    </row>
    <row r="43" customFormat="false" ht="12.75" hidden="false" customHeight="false" outlineLevel="0" collapsed="false">
      <c r="D43" s="68"/>
      <c r="E43" s="68"/>
      <c r="F43" s="68"/>
      <c r="G43" s="68"/>
      <c r="H43" s="68"/>
      <c r="I43" s="68"/>
      <c r="J43" s="61"/>
      <c r="K43" s="61"/>
      <c r="L43" s="61"/>
      <c r="M43" s="62"/>
      <c r="N43" s="71"/>
    </row>
    <row r="44" customFormat="false" ht="12.75" hidden="false" customHeight="false" outlineLevel="0" collapsed="false">
      <c r="D44" s="68"/>
      <c r="E44" s="68"/>
      <c r="F44" s="68"/>
      <c r="G44" s="68"/>
      <c r="H44" s="68"/>
      <c r="I44" s="68"/>
      <c r="J44" s="61"/>
      <c r="K44" s="61"/>
      <c r="L44" s="61"/>
      <c r="M44" s="62"/>
      <c r="N44" s="71"/>
    </row>
    <row r="45" customFormat="false" ht="12.75" hidden="false" customHeight="false" outlineLevel="0" collapsed="false">
      <c r="D45" s="68"/>
      <c r="E45" s="68"/>
      <c r="F45" s="68"/>
      <c r="G45" s="68"/>
      <c r="H45" s="68"/>
      <c r="I45" s="68"/>
      <c r="J45" s="61"/>
      <c r="K45" s="61"/>
      <c r="L45" s="61"/>
      <c r="M45" s="62"/>
      <c r="N45" s="71"/>
    </row>
    <row r="46" customFormat="false" ht="12.75" hidden="false" customHeight="false" outlineLevel="0" collapsed="false">
      <c r="D46" s="68"/>
      <c r="E46" s="68"/>
      <c r="F46" s="68"/>
      <c r="G46" s="68"/>
      <c r="H46" s="68"/>
      <c r="I46" s="68"/>
      <c r="J46" s="61"/>
      <c r="K46" s="61"/>
      <c r="L46" s="61"/>
      <c r="M46" s="62"/>
      <c r="N46" s="71"/>
    </row>
    <row r="47" customFormat="false" ht="12.75" hidden="false" customHeight="false" outlineLevel="0" collapsed="false">
      <c r="D47" s="68"/>
      <c r="E47" s="68"/>
      <c r="F47" s="68"/>
      <c r="G47" s="68"/>
      <c r="H47" s="68"/>
      <c r="I47" s="68"/>
      <c r="J47" s="61"/>
      <c r="K47" s="61"/>
      <c r="L47" s="61"/>
      <c r="M47" s="62"/>
      <c r="N47" s="71"/>
    </row>
    <row r="48" customFormat="false" ht="12.75" hidden="false" customHeight="false" outlineLevel="0" collapsed="false">
      <c r="D48" s="68"/>
      <c r="E48" s="68"/>
      <c r="F48" s="68"/>
      <c r="G48" s="68"/>
      <c r="H48" s="68"/>
      <c r="I48" s="68"/>
      <c r="J48" s="61"/>
      <c r="K48" s="61"/>
      <c r="L48" s="61"/>
      <c r="M48" s="62"/>
      <c r="N48" s="71"/>
    </row>
    <row r="49" customFormat="false" ht="12.75" hidden="false" customHeight="false" outlineLevel="0" collapsed="false">
      <c r="D49" s="68"/>
      <c r="E49" s="68"/>
      <c r="F49" s="68"/>
      <c r="G49" s="68"/>
      <c r="H49" s="68"/>
      <c r="I49" s="68"/>
      <c r="J49" s="61"/>
      <c r="K49" s="61"/>
      <c r="L49" s="61"/>
      <c r="M49" s="62"/>
      <c r="N49" s="71"/>
    </row>
    <row r="50" customFormat="false" ht="12.75" hidden="false" customHeight="false" outlineLevel="0" collapsed="false">
      <c r="D50" s="68"/>
      <c r="E50" s="68"/>
      <c r="F50" s="68"/>
      <c r="G50" s="68"/>
      <c r="H50" s="68"/>
      <c r="I50" s="68"/>
      <c r="J50" s="61"/>
      <c r="K50" s="61"/>
      <c r="L50" s="61"/>
      <c r="M50" s="62"/>
      <c r="N50" s="71"/>
    </row>
    <row r="51" customFormat="false" ht="12.75" hidden="false" customHeight="false" outlineLevel="0" collapsed="false">
      <c r="D51" s="68"/>
      <c r="E51" s="68"/>
      <c r="F51" s="68"/>
      <c r="G51" s="68"/>
      <c r="H51" s="68"/>
      <c r="I51" s="68"/>
      <c r="J51" s="61"/>
      <c r="K51" s="61"/>
      <c r="L51" s="61"/>
      <c r="M51" s="62"/>
      <c r="N51" s="71"/>
    </row>
    <row r="52" customFormat="false" ht="12.75" hidden="false" customHeight="false" outlineLevel="0" collapsed="false">
      <c r="D52" s="68"/>
      <c r="E52" s="68"/>
      <c r="F52" s="68"/>
      <c r="G52" s="68"/>
      <c r="H52" s="68"/>
      <c r="I52" s="68"/>
      <c r="J52" s="61"/>
      <c r="K52" s="61"/>
      <c r="L52" s="61"/>
      <c r="M52" s="62"/>
      <c r="N52" s="71"/>
    </row>
    <row r="53" customFormat="false" ht="12.75" hidden="false" customHeight="false" outlineLevel="0" collapsed="false">
      <c r="D53" s="68"/>
      <c r="E53" s="68"/>
      <c r="F53" s="68"/>
      <c r="G53" s="68"/>
      <c r="H53" s="68"/>
      <c r="I53" s="68"/>
      <c r="J53" s="61"/>
      <c r="K53" s="61"/>
      <c r="L53" s="61"/>
      <c r="M53" s="62"/>
      <c r="N53" s="71"/>
    </row>
    <row r="54" customFormat="false" ht="12.75" hidden="false" customHeight="false" outlineLevel="0" collapsed="false">
      <c r="D54" s="68"/>
      <c r="E54" s="68"/>
      <c r="F54" s="68"/>
      <c r="G54" s="68"/>
      <c r="H54" s="68"/>
      <c r="I54" s="68"/>
      <c r="J54" s="61"/>
      <c r="K54" s="61"/>
      <c r="L54" s="61"/>
      <c r="M54" s="62"/>
      <c r="N54" s="71"/>
    </row>
    <row r="55" customFormat="false" ht="12.75" hidden="false" customHeight="false" outlineLevel="0" collapsed="false">
      <c r="D55" s="68"/>
      <c r="E55" s="68"/>
      <c r="F55" s="68"/>
      <c r="G55" s="68"/>
      <c r="H55" s="68"/>
      <c r="I55" s="68"/>
      <c r="J55" s="61"/>
      <c r="K55" s="61"/>
      <c r="L55" s="61"/>
      <c r="M55" s="62"/>
      <c r="N55" s="71"/>
    </row>
    <row r="56" customFormat="false" ht="12.75" hidden="false" customHeight="false" outlineLevel="0" collapsed="false">
      <c r="D56" s="68"/>
      <c r="E56" s="68"/>
      <c r="F56" s="68"/>
      <c r="G56" s="68"/>
      <c r="H56" s="68"/>
      <c r="I56" s="68"/>
      <c r="J56" s="61"/>
      <c r="K56" s="61"/>
      <c r="L56" s="61"/>
      <c r="M56" s="62"/>
      <c r="N56" s="71"/>
    </row>
    <row r="57" customFormat="false" ht="12.75" hidden="false" customHeight="false" outlineLevel="0" collapsed="false">
      <c r="D57" s="68"/>
      <c r="E57" s="68"/>
      <c r="F57" s="68"/>
      <c r="G57" s="68"/>
      <c r="H57" s="68"/>
      <c r="I57" s="68"/>
      <c r="J57" s="61"/>
      <c r="K57" s="61"/>
      <c r="L57" s="61"/>
      <c r="M57" s="62"/>
      <c r="N57" s="71"/>
    </row>
    <row r="58" customFormat="false" ht="12.75" hidden="false" customHeight="false" outlineLevel="0" collapsed="false">
      <c r="D58" s="68"/>
      <c r="E58" s="68"/>
      <c r="F58" s="68"/>
      <c r="G58" s="68"/>
      <c r="H58" s="68"/>
      <c r="I58" s="68"/>
      <c r="J58" s="61"/>
      <c r="K58" s="61"/>
      <c r="L58" s="61"/>
      <c r="M58" s="62"/>
      <c r="N58" s="71"/>
    </row>
    <row r="59" customFormat="false" ht="12.75" hidden="false" customHeight="false" outlineLevel="0" collapsed="false">
      <c r="D59" s="68"/>
      <c r="E59" s="68"/>
      <c r="F59" s="68"/>
      <c r="G59" s="68"/>
      <c r="H59" s="68"/>
      <c r="I59" s="68"/>
      <c r="J59" s="61"/>
      <c r="K59" s="61"/>
      <c r="L59" s="61"/>
      <c r="M59" s="62"/>
      <c r="N59" s="71"/>
    </row>
    <row r="60" customFormat="false" ht="12.75" hidden="false" customHeight="false" outlineLevel="0" collapsed="false">
      <c r="D60" s="68"/>
      <c r="E60" s="68"/>
      <c r="F60" s="68"/>
      <c r="G60" s="68"/>
      <c r="H60" s="68"/>
      <c r="I60" s="68"/>
      <c r="J60" s="61"/>
      <c r="K60" s="61"/>
      <c r="L60" s="61"/>
      <c r="M60" s="62"/>
      <c r="N60" s="71"/>
    </row>
    <row r="61" customFormat="false" ht="12.75" hidden="false" customHeight="false" outlineLevel="0" collapsed="false">
      <c r="D61" s="68"/>
      <c r="E61" s="68"/>
      <c r="F61" s="68"/>
      <c r="G61" s="68"/>
      <c r="H61" s="68"/>
      <c r="I61" s="68"/>
      <c r="J61" s="61"/>
      <c r="K61" s="61"/>
      <c r="L61" s="61"/>
      <c r="M61" s="62"/>
      <c r="N61" s="71"/>
    </row>
    <row r="62" customFormat="false" ht="12.75" hidden="false" customHeight="false" outlineLevel="0" collapsed="false">
      <c r="D62" s="68"/>
      <c r="E62" s="68"/>
      <c r="F62" s="68"/>
      <c r="G62" s="68"/>
      <c r="H62" s="68"/>
      <c r="I62" s="68"/>
      <c r="J62" s="61"/>
      <c r="K62" s="61"/>
      <c r="L62" s="61"/>
      <c r="M62" s="62"/>
      <c r="N62" s="71"/>
    </row>
    <row r="63" customFormat="false" ht="12.75" hidden="false" customHeight="false" outlineLevel="0" collapsed="false">
      <c r="D63" s="68"/>
      <c r="E63" s="68"/>
      <c r="F63" s="68"/>
      <c r="G63" s="68"/>
      <c r="H63" s="68"/>
      <c r="I63" s="68"/>
      <c r="J63" s="61"/>
      <c r="K63" s="61"/>
      <c r="L63" s="61"/>
      <c r="M63" s="62"/>
      <c r="N63" s="71"/>
    </row>
    <row r="64" customFormat="false" ht="12.75" hidden="false" customHeight="false" outlineLevel="0" collapsed="false">
      <c r="D64" s="68"/>
      <c r="E64" s="68"/>
      <c r="F64" s="68"/>
      <c r="G64" s="68"/>
      <c r="H64" s="68"/>
      <c r="I64" s="68"/>
      <c r="J64" s="61"/>
      <c r="K64" s="61"/>
      <c r="L64" s="61"/>
      <c r="M64" s="62"/>
      <c r="N64" s="71"/>
    </row>
    <row r="65" customFormat="false" ht="12.75" hidden="false" customHeight="false" outlineLevel="0" collapsed="false">
      <c r="D65" s="68"/>
      <c r="E65" s="68"/>
      <c r="F65" s="68"/>
      <c r="G65" s="68"/>
      <c r="H65" s="68"/>
      <c r="I65" s="68"/>
      <c r="J65" s="61"/>
      <c r="K65" s="61"/>
      <c r="L65" s="61"/>
      <c r="M65" s="62"/>
      <c r="N65" s="71"/>
    </row>
    <row r="66" customFormat="false" ht="12.75" hidden="false" customHeight="false" outlineLevel="0" collapsed="false">
      <c r="D66" s="68"/>
      <c r="E66" s="68"/>
      <c r="F66" s="68"/>
      <c r="G66" s="68"/>
      <c r="H66" s="68"/>
      <c r="I66" s="68"/>
      <c r="J66" s="61"/>
      <c r="K66" s="61"/>
      <c r="L66" s="61"/>
      <c r="M66" s="62"/>
      <c r="N66" s="71"/>
    </row>
    <row r="67" customFormat="false" ht="12.75" hidden="false" customHeight="false" outlineLevel="0" collapsed="false">
      <c r="D67" s="68"/>
      <c r="E67" s="68"/>
      <c r="F67" s="68"/>
      <c r="G67" s="68"/>
      <c r="H67" s="68"/>
      <c r="I67" s="68"/>
      <c r="J67" s="61"/>
      <c r="K67" s="61"/>
      <c r="L67" s="61"/>
      <c r="M67" s="62"/>
      <c r="N67" s="71"/>
    </row>
    <row r="68" customFormat="false" ht="12.75" hidden="false" customHeight="false" outlineLevel="0" collapsed="false">
      <c r="D68" s="68"/>
      <c r="E68" s="68"/>
      <c r="F68" s="68"/>
      <c r="G68" s="68"/>
      <c r="H68" s="68"/>
      <c r="I68" s="68"/>
      <c r="J68" s="61"/>
      <c r="K68" s="61"/>
      <c r="L68" s="61"/>
      <c r="M68" s="62"/>
      <c r="N68" s="71"/>
    </row>
    <row r="69" customFormat="false" ht="12.75" hidden="false" customHeight="false" outlineLevel="0" collapsed="false">
      <c r="D69" s="68"/>
      <c r="E69" s="68"/>
      <c r="F69" s="68"/>
      <c r="G69" s="68"/>
      <c r="H69" s="68"/>
      <c r="I69" s="68"/>
      <c r="J69" s="61"/>
      <c r="K69" s="61"/>
      <c r="L69" s="61"/>
      <c r="M69" s="62"/>
      <c r="N69" s="71"/>
    </row>
    <row r="70" customFormat="false" ht="12.75" hidden="false" customHeight="false" outlineLevel="0" collapsed="false">
      <c r="D70" s="68"/>
      <c r="E70" s="68"/>
      <c r="F70" s="68"/>
      <c r="G70" s="68"/>
      <c r="H70" s="68"/>
      <c r="I70" s="68"/>
      <c r="J70" s="61"/>
      <c r="K70" s="61"/>
      <c r="L70" s="61"/>
      <c r="M70" s="62"/>
      <c r="N70" s="71"/>
    </row>
    <row r="71" customFormat="false" ht="12.75" hidden="false" customHeight="false" outlineLevel="0" collapsed="false">
      <c r="D71" s="68"/>
      <c r="E71" s="68"/>
      <c r="F71" s="68"/>
      <c r="G71" s="68"/>
      <c r="H71" s="68"/>
      <c r="I71" s="68"/>
      <c r="J71" s="61"/>
      <c r="K71" s="61"/>
      <c r="L71" s="61"/>
      <c r="M71" s="62"/>
      <c r="N71" s="71"/>
    </row>
    <row r="72" customFormat="false" ht="12.75" hidden="false" customHeight="false" outlineLevel="0" collapsed="false">
      <c r="D72" s="68"/>
      <c r="E72" s="68"/>
      <c r="F72" s="68"/>
      <c r="G72" s="68"/>
      <c r="H72" s="68"/>
      <c r="I72" s="68"/>
      <c r="J72" s="61"/>
      <c r="K72" s="61"/>
      <c r="L72" s="61"/>
      <c r="M72" s="62"/>
      <c r="N72" s="71"/>
    </row>
    <row r="73" customFormat="false" ht="12.75" hidden="false" customHeight="false" outlineLevel="0" collapsed="false">
      <c r="D73" s="68"/>
      <c r="E73" s="68"/>
      <c r="F73" s="68"/>
      <c r="G73" s="68"/>
      <c r="H73" s="68"/>
      <c r="I73" s="68"/>
      <c r="J73" s="61"/>
      <c r="K73" s="61"/>
      <c r="L73" s="61"/>
      <c r="M73" s="62"/>
      <c r="N73" s="71"/>
    </row>
    <row r="74" customFormat="false" ht="12.75" hidden="false" customHeight="false" outlineLevel="0" collapsed="false">
      <c r="D74" s="68"/>
      <c r="E74" s="68"/>
      <c r="F74" s="68"/>
      <c r="G74" s="68"/>
      <c r="H74" s="68"/>
      <c r="I74" s="68"/>
      <c r="J74" s="61"/>
      <c r="K74" s="61"/>
      <c r="L74" s="61"/>
      <c r="M74" s="62"/>
      <c r="N74" s="71"/>
    </row>
    <row r="75" customFormat="false" ht="12.75" hidden="false" customHeight="false" outlineLevel="0" collapsed="false">
      <c r="D75" s="68"/>
      <c r="E75" s="68"/>
      <c r="F75" s="68"/>
      <c r="G75" s="68"/>
      <c r="H75" s="68"/>
      <c r="I75" s="68"/>
      <c r="J75" s="61"/>
      <c r="K75" s="61"/>
      <c r="L75" s="61"/>
      <c r="M75" s="62"/>
      <c r="N75" s="71"/>
    </row>
    <row r="76" customFormat="false" ht="12.75" hidden="false" customHeight="false" outlineLevel="0" collapsed="false">
      <c r="D76" s="68"/>
      <c r="E76" s="68"/>
      <c r="F76" s="68"/>
      <c r="G76" s="68"/>
      <c r="H76" s="68"/>
      <c r="I76" s="68"/>
      <c r="J76" s="61"/>
      <c r="K76" s="61"/>
      <c r="L76" s="61"/>
      <c r="M76" s="62"/>
      <c r="N76" s="71"/>
    </row>
    <row r="77" customFormat="false" ht="12.75" hidden="false" customHeight="false" outlineLevel="0" collapsed="false">
      <c r="D77" s="68"/>
      <c r="E77" s="68"/>
      <c r="F77" s="68"/>
      <c r="G77" s="68"/>
      <c r="H77" s="68"/>
      <c r="I77" s="68"/>
      <c r="J77" s="61"/>
      <c r="K77" s="61"/>
      <c r="L77" s="61"/>
      <c r="M77" s="62"/>
      <c r="N77" s="71"/>
    </row>
    <row r="78" customFormat="false" ht="12.75" hidden="false" customHeight="false" outlineLevel="0" collapsed="false">
      <c r="D78" s="68"/>
      <c r="E78" s="68"/>
      <c r="F78" s="68"/>
      <c r="G78" s="68"/>
      <c r="H78" s="68"/>
      <c r="I78" s="68"/>
      <c r="J78" s="61"/>
      <c r="K78" s="61"/>
      <c r="L78" s="61"/>
      <c r="M78" s="62"/>
      <c r="N78" s="71"/>
    </row>
    <row r="79" customFormat="false" ht="12.75" hidden="false" customHeight="false" outlineLevel="0" collapsed="false">
      <c r="D79" s="68"/>
      <c r="E79" s="68"/>
      <c r="F79" s="68"/>
      <c r="G79" s="68"/>
      <c r="H79" s="68"/>
      <c r="I79" s="68"/>
      <c r="J79" s="61"/>
      <c r="K79" s="61"/>
      <c r="L79" s="61"/>
      <c r="M79" s="62"/>
      <c r="N79" s="71"/>
    </row>
    <row r="80" customFormat="false" ht="12.75" hidden="false" customHeight="false" outlineLevel="0" collapsed="false">
      <c r="D80" s="68"/>
      <c r="E80" s="68"/>
      <c r="F80" s="68"/>
      <c r="G80" s="68"/>
      <c r="H80" s="68"/>
      <c r="I80" s="68"/>
      <c r="J80" s="61"/>
      <c r="K80" s="61"/>
      <c r="L80" s="61"/>
      <c r="M80" s="62"/>
      <c r="N80" s="71"/>
    </row>
    <row r="81" customFormat="false" ht="12.75" hidden="false" customHeight="false" outlineLevel="0" collapsed="false">
      <c r="D81" s="68"/>
      <c r="E81" s="68"/>
      <c r="F81" s="68"/>
      <c r="G81" s="68"/>
      <c r="H81" s="68"/>
      <c r="I81" s="68"/>
      <c r="J81" s="61"/>
      <c r="K81" s="61"/>
      <c r="L81" s="61"/>
      <c r="M81" s="62"/>
      <c r="N81" s="71"/>
    </row>
    <row r="82" customFormat="false" ht="12.75" hidden="false" customHeight="false" outlineLevel="0" collapsed="false">
      <c r="D82" s="68"/>
      <c r="E82" s="68"/>
      <c r="F82" s="68"/>
      <c r="G82" s="68"/>
      <c r="H82" s="68"/>
      <c r="I82" s="68"/>
      <c r="J82" s="61"/>
      <c r="K82" s="61"/>
      <c r="L82" s="61"/>
      <c r="M82" s="62"/>
      <c r="N82" s="71"/>
    </row>
    <row r="83" customFormat="false" ht="12.75" hidden="false" customHeight="false" outlineLevel="0" collapsed="false">
      <c r="D83" s="68"/>
      <c r="E83" s="68"/>
      <c r="F83" s="68"/>
      <c r="G83" s="68"/>
      <c r="H83" s="68"/>
      <c r="I83" s="68"/>
      <c r="J83" s="61"/>
      <c r="K83" s="61"/>
      <c r="L83" s="61"/>
      <c r="M83" s="62"/>
      <c r="N83" s="71"/>
    </row>
    <row r="84" customFormat="false" ht="12.75" hidden="false" customHeight="false" outlineLevel="0" collapsed="false">
      <c r="D84" s="68"/>
      <c r="E84" s="68"/>
      <c r="F84" s="68"/>
      <c r="G84" s="68"/>
      <c r="H84" s="68"/>
      <c r="I84" s="68"/>
      <c r="J84" s="61"/>
      <c r="K84" s="61"/>
      <c r="L84" s="61"/>
      <c r="M84" s="62"/>
      <c r="N84" s="71"/>
    </row>
    <row r="85" customFormat="false" ht="12.75" hidden="false" customHeight="false" outlineLevel="0" collapsed="false">
      <c r="D85" s="68"/>
      <c r="E85" s="68"/>
      <c r="F85" s="68"/>
      <c r="G85" s="68"/>
      <c r="H85" s="68"/>
      <c r="I85" s="68"/>
      <c r="J85" s="61"/>
      <c r="K85" s="61"/>
      <c r="L85" s="61"/>
      <c r="M85" s="62"/>
      <c r="N85" s="71"/>
    </row>
    <row r="86" customFormat="false" ht="12.75" hidden="false" customHeight="false" outlineLevel="0" collapsed="false">
      <c r="D86" s="68"/>
      <c r="E86" s="68"/>
      <c r="F86" s="68"/>
      <c r="G86" s="68"/>
      <c r="H86" s="68"/>
      <c r="I86" s="68"/>
      <c r="J86" s="61"/>
      <c r="K86" s="61"/>
      <c r="L86" s="61"/>
      <c r="M86" s="62"/>
      <c r="N86" s="71"/>
    </row>
    <row r="87" customFormat="false" ht="12.75" hidden="false" customHeight="false" outlineLevel="0" collapsed="false">
      <c r="D87" s="68"/>
      <c r="E87" s="68"/>
      <c r="F87" s="68"/>
      <c r="G87" s="68"/>
      <c r="H87" s="68"/>
      <c r="I87" s="68"/>
      <c r="J87" s="61"/>
      <c r="K87" s="61"/>
      <c r="L87" s="61"/>
      <c r="M87" s="62"/>
      <c r="N87" s="71"/>
    </row>
    <row r="88" customFormat="false" ht="12.75" hidden="false" customHeight="false" outlineLevel="0" collapsed="false">
      <c r="D88" s="68"/>
      <c r="E88" s="68"/>
      <c r="F88" s="68"/>
      <c r="G88" s="68"/>
      <c r="H88" s="68"/>
      <c r="I88" s="68"/>
      <c r="J88" s="61"/>
      <c r="K88" s="61"/>
      <c r="L88" s="61"/>
      <c r="M88" s="62"/>
      <c r="N88" s="71"/>
    </row>
    <row r="89" customFormat="false" ht="12.75" hidden="false" customHeight="false" outlineLevel="0" collapsed="false">
      <c r="D89" s="68"/>
      <c r="E89" s="68"/>
      <c r="F89" s="68"/>
      <c r="G89" s="68"/>
      <c r="H89" s="68"/>
      <c r="I89" s="68"/>
      <c r="J89" s="61"/>
      <c r="K89" s="61"/>
      <c r="L89" s="61"/>
      <c r="M89" s="62"/>
      <c r="N89" s="71"/>
    </row>
    <row r="90" customFormat="false" ht="12.75" hidden="false" customHeight="false" outlineLevel="0" collapsed="false">
      <c r="D90" s="68"/>
      <c r="E90" s="68"/>
      <c r="F90" s="68"/>
      <c r="G90" s="68"/>
      <c r="H90" s="68"/>
      <c r="I90" s="68"/>
      <c r="J90" s="61"/>
      <c r="K90" s="61"/>
      <c r="L90" s="61"/>
      <c r="M90" s="62"/>
      <c r="N90" s="71"/>
    </row>
    <row r="91" customFormat="false" ht="12.75" hidden="false" customHeight="false" outlineLevel="0" collapsed="false">
      <c r="D91" s="68"/>
      <c r="E91" s="68"/>
      <c r="F91" s="68"/>
      <c r="G91" s="68"/>
      <c r="H91" s="68"/>
      <c r="I91" s="68"/>
      <c r="J91" s="61"/>
      <c r="K91" s="61"/>
      <c r="L91" s="61"/>
      <c r="M91" s="62"/>
      <c r="N91" s="71"/>
    </row>
    <row r="92" customFormat="false" ht="12.75" hidden="false" customHeight="false" outlineLevel="0" collapsed="false">
      <c r="D92" s="68"/>
      <c r="E92" s="68"/>
      <c r="F92" s="68"/>
      <c r="G92" s="68"/>
      <c r="H92" s="68"/>
      <c r="I92" s="68"/>
      <c r="J92" s="61"/>
      <c r="K92" s="61"/>
      <c r="L92" s="61"/>
      <c r="M92" s="62"/>
      <c r="N92" s="71"/>
    </row>
    <row r="93" customFormat="false" ht="12.75" hidden="false" customHeight="false" outlineLevel="0" collapsed="false">
      <c r="D93" s="68"/>
      <c r="E93" s="68"/>
      <c r="F93" s="68"/>
      <c r="G93" s="68"/>
      <c r="H93" s="68"/>
      <c r="I93" s="68"/>
      <c r="J93" s="61"/>
      <c r="K93" s="61"/>
      <c r="L93" s="61"/>
      <c r="M93" s="62"/>
      <c r="N93" s="71"/>
    </row>
    <row r="94" customFormat="false" ht="12.75" hidden="false" customHeight="false" outlineLevel="0" collapsed="false">
      <c r="D94" s="68"/>
      <c r="E94" s="68"/>
      <c r="F94" s="68"/>
      <c r="G94" s="68"/>
      <c r="H94" s="68"/>
      <c r="I94" s="68"/>
      <c r="J94" s="61"/>
      <c r="K94" s="61"/>
      <c r="L94" s="61"/>
      <c r="M94" s="62"/>
      <c r="N94" s="71"/>
    </row>
    <row r="95" customFormat="false" ht="12.75" hidden="false" customHeight="false" outlineLevel="0" collapsed="false">
      <c r="D95" s="68"/>
      <c r="E95" s="68"/>
      <c r="F95" s="68"/>
      <c r="G95" s="68"/>
      <c r="H95" s="68"/>
      <c r="I95" s="68"/>
      <c r="J95" s="61"/>
      <c r="K95" s="61"/>
      <c r="L95" s="61"/>
      <c r="M95" s="62"/>
      <c r="N95" s="71"/>
    </row>
    <row r="96" customFormat="false" ht="12.75" hidden="false" customHeight="false" outlineLevel="0" collapsed="false">
      <c r="D96" s="68"/>
      <c r="E96" s="68"/>
      <c r="F96" s="68"/>
      <c r="G96" s="68"/>
      <c r="H96" s="68"/>
      <c r="I96" s="68"/>
      <c r="J96" s="61"/>
      <c r="K96" s="61"/>
      <c r="L96" s="61"/>
      <c r="M96" s="62"/>
      <c r="N96" s="71"/>
    </row>
    <row r="97" customFormat="false" ht="12.75" hidden="false" customHeight="false" outlineLevel="0" collapsed="false">
      <c r="D97" s="68"/>
      <c r="E97" s="68"/>
      <c r="F97" s="68"/>
      <c r="G97" s="68"/>
      <c r="H97" s="68"/>
      <c r="I97" s="68"/>
      <c r="J97" s="61"/>
      <c r="K97" s="61"/>
      <c r="L97" s="61"/>
      <c r="M97" s="62"/>
      <c r="N97" s="71"/>
    </row>
    <row r="98" customFormat="false" ht="12.75" hidden="false" customHeight="false" outlineLevel="0" collapsed="false">
      <c r="D98" s="68"/>
      <c r="E98" s="68"/>
      <c r="F98" s="68"/>
      <c r="G98" s="68"/>
      <c r="H98" s="68"/>
      <c r="I98" s="68"/>
      <c r="J98" s="61"/>
      <c r="K98" s="61"/>
      <c r="L98" s="61"/>
      <c r="M98" s="62"/>
      <c r="N98" s="71"/>
    </row>
    <row r="99" customFormat="false" ht="12.75" hidden="false" customHeight="false" outlineLevel="0" collapsed="false">
      <c r="D99" s="68"/>
      <c r="E99" s="68"/>
      <c r="F99" s="68"/>
      <c r="G99" s="68"/>
      <c r="H99" s="68"/>
      <c r="I99" s="68"/>
      <c r="J99" s="61"/>
      <c r="K99" s="61"/>
      <c r="L99" s="61"/>
      <c r="M99" s="62"/>
      <c r="N99" s="71"/>
    </row>
    <row r="100" customFormat="false" ht="12.75" hidden="false" customHeight="false" outlineLevel="0" collapsed="false">
      <c r="D100" s="68"/>
      <c r="E100" s="68"/>
      <c r="F100" s="68"/>
      <c r="G100" s="68"/>
      <c r="H100" s="68"/>
      <c r="I100" s="68"/>
      <c r="J100" s="61"/>
      <c r="K100" s="61"/>
      <c r="L100" s="61"/>
      <c r="M100" s="62"/>
      <c r="N100" s="71"/>
    </row>
    <row r="101" customFormat="false" ht="12.75" hidden="false" customHeight="false" outlineLevel="0" collapsed="false">
      <c r="D101" s="68"/>
      <c r="E101" s="68"/>
      <c r="F101" s="68"/>
      <c r="G101" s="68"/>
      <c r="H101" s="68"/>
      <c r="I101" s="68"/>
      <c r="J101" s="61"/>
      <c r="K101" s="61"/>
      <c r="L101" s="61"/>
      <c r="M101" s="62"/>
      <c r="N101" s="71"/>
    </row>
    <row r="102" customFormat="false" ht="12.75" hidden="false" customHeight="false" outlineLevel="0" collapsed="false">
      <c r="D102" s="68"/>
      <c r="E102" s="68"/>
      <c r="F102" s="68"/>
      <c r="G102" s="68"/>
      <c r="H102" s="68"/>
      <c r="I102" s="68"/>
      <c r="J102" s="61"/>
      <c r="K102" s="61"/>
      <c r="L102" s="61"/>
      <c r="M102" s="62"/>
      <c r="N102" s="71"/>
    </row>
    <row r="103" customFormat="false" ht="12.75" hidden="false" customHeight="false" outlineLevel="0" collapsed="false">
      <c r="D103" s="68"/>
      <c r="E103" s="68"/>
      <c r="F103" s="68"/>
      <c r="G103" s="68"/>
      <c r="H103" s="68"/>
      <c r="I103" s="68"/>
      <c r="J103" s="61"/>
      <c r="K103" s="61"/>
      <c r="L103" s="61"/>
      <c r="M103" s="62"/>
      <c r="N103" s="71"/>
    </row>
    <row r="104" customFormat="false" ht="12.75" hidden="false" customHeight="false" outlineLevel="0" collapsed="false">
      <c r="D104" s="68"/>
      <c r="E104" s="68"/>
      <c r="F104" s="68"/>
      <c r="G104" s="68"/>
      <c r="H104" s="68"/>
      <c r="I104" s="68"/>
      <c r="J104" s="61"/>
      <c r="K104" s="61"/>
      <c r="L104" s="61"/>
      <c r="M104" s="62"/>
      <c r="N104" s="71"/>
    </row>
    <row r="105" customFormat="false" ht="12.75" hidden="false" customHeight="false" outlineLevel="0" collapsed="false">
      <c r="D105" s="68"/>
      <c r="E105" s="68"/>
      <c r="F105" s="68"/>
      <c r="G105" s="68"/>
      <c r="H105" s="68"/>
      <c r="I105" s="68"/>
      <c r="J105" s="61"/>
      <c r="K105" s="61"/>
      <c r="L105" s="61"/>
      <c r="M105" s="62"/>
      <c r="N105" s="71"/>
    </row>
    <row r="106" customFormat="false" ht="12.75" hidden="false" customHeight="false" outlineLevel="0" collapsed="false">
      <c r="D106" s="68"/>
      <c r="E106" s="68"/>
      <c r="F106" s="68"/>
      <c r="G106" s="68"/>
      <c r="H106" s="68"/>
      <c r="I106" s="68"/>
      <c r="J106" s="61"/>
      <c r="K106" s="61"/>
      <c r="L106" s="61"/>
      <c r="M106" s="62"/>
      <c r="N106" s="71"/>
    </row>
    <row r="107" customFormat="false" ht="12.75" hidden="false" customHeight="false" outlineLevel="0" collapsed="false">
      <c r="D107" s="68"/>
      <c r="E107" s="68"/>
      <c r="F107" s="68"/>
      <c r="G107" s="68"/>
      <c r="H107" s="68"/>
      <c r="I107" s="68"/>
      <c r="J107" s="61"/>
      <c r="K107" s="61"/>
      <c r="L107" s="61"/>
      <c r="M107" s="62"/>
      <c r="N107" s="71"/>
    </row>
    <row r="108" customFormat="false" ht="12.75" hidden="false" customHeight="false" outlineLevel="0" collapsed="false">
      <c r="D108" s="68"/>
      <c r="E108" s="68"/>
      <c r="F108" s="68"/>
      <c r="G108" s="68"/>
      <c r="H108" s="68"/>
      <c r="I108" s="68"/>
      <c r="J108" s="61"/>
      <c r="K108" s="61"/>
      <c r="L108" s="61"/>
      <c r="M108" s="62"/>
      <c r="N108" s="71"/>
    </row>
    <row r="109" customFormat="false" ht="12.75" hidden="false" customHeight="false" outlineLevel="0" collapsed="false">
      <c r="D109" s="68"/>
      <c r="E109" s="68"/>
      <c r="F109" s="68"/>
      <c r="G109" s="68"/>
      <c r="H109" s="68"/>
      <c r="I109" s="68"/>
      <c r="J109" s="61"/>
      <c r="K109" s="61"/>
      <c r="L109" s="61"/>
      <c r="M109" s="62"/>
      <c r="N109" s="71"/>
    </row>
    <row r="110" customFormat="false" ht="12.75" hidden="false" customHeight="false" outlineLevel="0" collapsed="false">
      <c r="D110" s="68"/>
      <c r="E110" s="68"/>
      <c r="F110" s="68"/>
      <c r="G110" s="68"/>
      <c r="H110" s="68"/>
      <c r="I110" s="68"/>
      <c r="J110" s="61"/>
      <c r="K110" s="61"/>
      <c r="L110" s="61"/>
      <c r="M110" s="62"/>
      <c r="N110" s="71"/>
    </row>
    <row r="111" customFormat="false" ht="12.75" hidden="false" customHeight="false" outlineLevel="0" collapsed="false">
      <c r="D111" s="68"/>
      <c r="E111" s="68"/>
      <c r="F111" s="68"/>
      <c r="G111" s="68"/>
      <c r="H111" s="68"/>
      <c r="I111" s="68"/>
      <c r="J111" s="61"/>
      <c r="K111" s="61"/>
      <c r="L111" s="61"/>
      <c r="M111" s="62"/>
      <c r="N111" s="71"/>
    </row>
    <row r="112" customFormat="false" ht="12.75" hidden="false" customHeight="false" outlineLevel="0" collapsed="false">
      <c r="D112" s="68"/>
      <c r="E112" s="68"/>
      <c r="F112" s="68"/>
      <c r="G112" s="68"/>
      <c r="H112" s="68"/>
      <c r="I112" s="68"/>
      <c r="J112" s="61"/>
      <c r="K112" s="61"/>
      <c r="L112" s="61"/>
      <c r="M112" s="62"/>
      <c r="N112" s="71"/>
    </row>
    <row r="113" customFormat="false" ht="12.75" hidden="false" customHeight="false" outlineLevel="0" collapsed="false">
      <c r="D113" s="68"/>
      <c r="E113" s="68"/>
      <c r="F113" s="68"/>
      <c r="G113" s="68"/>
      <c r="H113" s="68"/>
      <c r="I113" s="68"/>
      <c r="J113" s="61"/>
      <c r="K113" s="61"/>
      <c r="L113" s="61"/>
      <c r="M113" s="62"/>
      <c r="N113" s="71"/>
    </row>
    <row r="114" customFormat="false" ht="12.75" hidden="false" customHeight="false" outlineLevel="0" collapsed="false">
      <c r="D114" s="68"/>
      <c r="E114" s="68"/>
      <c r="F114" s="68"/>
      <c r="G114" s="68"/>
      <c r="H114" s="68"/>
      <c r="I114" s="68"/>
      <c r="J114" s="61"/>
      <c r="K114" s="61"/>
      <c r="L114" s="61"/>
      <c r="M114" s="62"/>
      <c r="N114" s="71"/>
    </row>
    <row r="115" customFormat="false" ht="12.75" hidden="false" customHeight="false" outlineLevel="0" collapsed="false">
      <c r="D115" s="68"/>
      <c r="E115" s="68"/>
      <c r="F115" s="68"/>
      <c r="G115" s="68"/>
      <c r="H115" s="68"/>
      <c r="I115" s="68"/>
      <c r="J115" s="61"/>
      <c r="K115" s="61"/>
      <c r="L115" s="61"/>
      <c r="M115" s="62"/>
      <c r="N115" s="71"/>
    </row>
    <row r="116" customFormat="false" ht="12.75" hidden="false" customHeight="false" outlineLevel="0" collapsed="false">
      <c r="D116" s="68"/>
      <c r="E116" s="68"/>
      <c r="F116" s="68"/>
      <c r="G116" s="68"/>
      <c r="H116" s="68"/>
      <c r="I116" s="68"/>
      <c r="J116" s="61"/>
      <c r="K116" s="61"/>
      <c r="L116" s="61"/>
      <c r="M116" s="62"/>
      <c r="N116" s="71"/>
    </row>
    <row r="117" customFormat="false" ht="12.75" hidden="false" customHeight="false" outlineLevel="0" collapsed="false">
      <c r="D117" s="68"/>
      <c r="E117" s="68"/>
      <c r="F117" s="68"/>
      <c r="G117" s="68"/>
      <c r="H117" s="68"/>
      <c r="I117" s="68"/>
      <c r="J117" s="61"/>
      <c r="K117" s="61"/>
      <c r="L117" s="61"/>
      <c r="M117" s="62"/>
      <c r="N117" s="71"/>
    </row>
    <row r="118" customFormat="false" ht="12.75" hidden="false" customHeight="false" outlineLevel="0" collapsed="false">
      <c r="D118" s="68"/>
      <c r="E118" s="68"/>
      <c r="F118" s="68"/>
      <c r="G118" s="68"/>
      <c r="H118" s="68"/>
      <c r="I118" s="68"/>
      <c r="J118" s="61"/>
      <c r="K118" s="61"/>
      <c r="L118" s="61"/>
      <c r="M118" s="62"/>
      <c r="N118" s="71"/>
    </row>
    <row r="119" customFormat="false" ht="12.75" hidden="false" customHeight="false" outlineLevel="0" collapsed="false">
      <c r="D119" s="68"/>
      <c r="E119" s="68"/>
      <c r="F119" s="68"/>
      <c r="G119" s="68"/>
      <c r="H119" s="68"/>
      <c r="I119" s="68"/>
      <c r="J119" s="61"/>
      <c r="K119" s="61"/>
      <c r="L119" s="61"/>
      <c r="M119" s="62"/>
      <c r="N119" s="71"/>
    </row>
    <row r="120" customFormat="false" ht="12.75" hidden="false" customHeight="false" outlineLevel="0" collapsed="false">
      <c r="D120" s="68"/>
      <c r="E120" s="68"/>
      <c r="F120" s="68"/>
      <c r="G120" s="68"/>
      <c r="H120" s="68"/>
      <c r="I120" s="68"/>
      <c r="J120" s="61"/>
      <c r="K120" s="61"/>
      <c r="L120" s="61"/>
      <c r="M120" s="62"/>
      <c r="N120" s="71"/>
    </row>
    <row r="121" customFormat="false" ht="12.75" hidden="false" customHeight="false" outlineLevel="0" collapsed="false">
      <c r="D121" s="68"/>
      <c r="E121" s="68"/>
      <c r="F121" s="68"/>
      <c r="G121" s="68"/>
      <c r="H121" s="68"/>
      <c r="I121" s="68"/>
      <c r="J121" s="61"/>
      <c r="K121" s="61"/>
      <c r="L121" s="61"/>
      <c r="M121" s="62"/>
      <c r="N121" s="71"/>
    </row>
    <row r="122" customFormat="false" ht="12.75" hidden="false" customHeight="false" outlineLevel="0" collapsed="false">
      <c r="D122" s="68"/>
      <c r="E122" s="68"/>
      <c r="F122" s="68"/>
      <c r="G122" s="68"/>
      <c r="H122" s="68"/>
      <c r="I122" s="68"/>
      <c r="J122" s="61"/>
      <c r="K122" s="61"/>
      <c r="L122" s="61"/>
      <c r="M122" s="62"/>
      <c r="N122" s="71"/>
    </row>
    <row r="123" customFormat="false" ht="12.75" hidden="false" customHeight="false" outlineLevel="0" collapsed="false">
      <c r="D123" s="68"/>
      <c r="E123" s="68"/>
      <c r="F123" s="68"/>
      <c r="G123" s="68"/>
      <c r="H123" s="68"/>
      <c r="I123" s="68"/>
      <c r="J123" s="61"/>
      <c r="K123" s="61"/>
      <c r="L123" s="61"/>
      <c r="M123" s="62"/>
      <c r="N123" s="71"/>
    </row>
    <row r="124" customFormat="false" ht="12.75" hidden="false" customHeight="false" outlineLevel="0" collapsed="false">
      <c r="D124" s="68"/>
      <c r="E124" s="68"/>
      <c r="F124" s="68"/>
      <c r="G124" s="68"/>
      <c r="H124" s="68"/>
      <c r="I124" s="68"/>
      <c r="J124" s="61"/>
      <c r="K124" s="61"/>
      <c r="L124" s="61"/>
      <c r="M124" s="62"/>
      <c r="N124" s="71"/>
    </row>
    <row r="125" customFormat="false" ht="12.75" hidden="false" customHeight="false" outlineLevel="0" collapsed="false">
      <c r="D125" s="68"/>
      <c r="E125" s="68"/>
      <c r="F125" s="68"/>
      <c r="G125" s="68"/>
      <c r="H125" s="68"/>
      <c r="I125" s="68"/>
      <c r="J125" s="61"/>
      <c r="K125" s="61"/>
      <c r="L125" s="61"/>
      <c r="M125" s="62"/>
      <c r="N125" s="71"/>
    </row>
    <row r="126" customFormat="false" ht="12.75" hidden="false" customHeight="false" outlineLevel="0" collapsed="false">
      <c r="D126" s="68"/>
      <c r="E126" s="68"/>
      <c r="F126" s="68"/>
      <c r="G126" s="68"/>
      <c r="H126" s="68"/>
      <c r="I126" s="68"/>
      <c r="J126" s="61"/>
      <c r="K126" s="61"/>
      <c r="L126" s="61"/>
      <c r="M126" s="62"/>
      <c r="N126" s="71"/>
    </row>
    <row r="127" customFormat="false" ht="12.75" hidden="false" customHeight="false" outlineLevel="0" collapsed="false">
      <c r="D127" s="68"/>
      <c r="E127" s="68"/>
      <c r="F127" s="68"/>
      <c r="G127" s="68"/>
      <c r="H127" s="68"/>
      <c r="I127" s="68"/>
      <c r="J127" s="61"/>
      <c r="K127" s="61"/>
      <c r="L127" s="61"/>
      <c r="M127" s="62"/>
      <c r="N127" s="71"/>
    </row>
    <row r="128" customFormat="false" ht="12.75" hidden="false" customHeight="false" outlineLevel="0" collapsed="false">
      <c r="D128" s="68"/>
      <c r="E128" s="68"/>
      <c r="F128" s="68"/>
      <c r="G128" s="68"/>
      <c r="H128" s="68"/>
      <c r="I128" s="68"/>
      <c r="J128" s="61"/>
      <c r="K128" s="61"/>
      <c r="L128" s="61"/>
      <c r="M128" s="62"/>
      <c r="N128" s="71"/>
    </row>
    <row r="129" customFormat="false" ht="12.75" hidden="false" customHeight="false" outlineLevel="0" collapsed="false">
      <c r="D129" s="68"/>
      <c r="E129" s="68"/>
      <c r="F129" s="68"/>
      <c r="G129" s="68"/>
      <c r="H129" s="68"/>
      <c r="I129" s="68"/>
      <c r="J129" s="61"/>
      <c r="K129" s="61"/>
      <c r="L129" s="61"/>
      <c r="M129" s="62"/>
      <c r="N129" s="71"/>
    </row>
    <row r="130" customFormat="false" ht="12.75" hidden="false" customHeight="false" outlineLevel="0" collapsed="false">
      <c r="D130" s="68"/>
      <c r="E130" s="68"/>
      <c r="F130" s="68"/>
      <c r="G130" s="68"/>
      <c r="H130" s="68"/>
      <c r="I130" s="68"/>
      <c r="J130" s="61"/>
      <c r="K130" s="61"/>
      <c r="L130" s="61"/>
      <c r="M130" s="62"/>
      <c r="N130" s="71"/>
    </row>
    <row r="131" customFormat="false" ht="12.75" hidden="false" customHeight="false" outlineLevel="0" collapsed="false">
      <c r="D131" s="68"/>
      <c r="E131" s="68"/>
      <c r="F131" s="68"/>
      <c r="G131" s="68"/>
      <c r="H131" s="68"/>
      <c r="I131" s="68"/>
      <c r="J131" s="61"/>
      <c r="K131" s="61"/>
      <c r="L131" s="61"/>
      <c r="M131" s="62"/>
      <c r="N131" s="71"/>
    </row>
    <row r="132" customFormat="false" ht="12.75" hidden="false" customHeight="false" outlineLevel="0" collapsed="false">
      <c r="D132" s="68"/>
      <c r="E132" s="68"/>
      <c r="F132" s="68"/>
      <c r="G132" s="68"/>
      <c r="H132" s="68"/>
      <c r="I132" s="68"/>
      <c r="J132" s="61"/>
      <c r="K132" s="61"/>
      <c r="L132" s="61"/>
      <c r="M132" s="62"/>
      <c r="N132" s="71"/>
    </row>
    <row r="133" customFormat="false" ht="12.75" hidden="false" customHeight="false" outlineLevel="0" collapsed="false">
      <c r="D133" s="68"/>
      <c r="E133" s="68"/>
      <c r="F133" s="68"/>
      <c r="G133" s="68"/>
      <c r="H133" s="68"/>
      <c r="I133" s="68"/>
      <c r="J133" s="61"/>
      <c r="K133" s="61"/>
      <c r="L133" s="61"/>
      <c r="M133" s="62"/>
      <c r="N133" s="71"/>
    </row>
    <row r="134" customFormat="false" ht="12.75" hidden="false" customHeight="false" outlineLevel="0" collapsed="false">
      <c r="D134" s="68"/>
      <c r="E134" s="68"/>
      <c r="F134" s="68"/>
      <c r="G134" s="68"/>
      <c r="H134" s="68"/>
      <c r="I134" s="68"/>
      <c r="J134" s="61"/>
      <c r="K134" s="61"/>
      <c r="L134" s="61"/>
      <c r="M134" s="62"/>
      <c r="N134" s="71"/>
    </row>
    <row r="135" customFormat="false" ht="12.75" hidden="false" customHeight="false" outlineLevel="0" collapsed="false">
      <c r="D135" s="68"/>
      <c r="E135" s="68"/>
      <c r="F135" s="68"/>
      <c r="G135" s="68"/>
      <c r="H135" s="68"/>
      <c r="I135" s="68"/>
      <c r="J135" s="61"/>
      <c r="K135" s="61"/>
      <c r="L135" s="61"/>
      <c r="M135" s="62"/>
      <c r="N135" s="71"/>
    </row>
    <row r="136" customFormat="false" ht="12.75" hidden="false" customHeight="false" outlineLevel="0" collapsed="false">
      <c r="D136" s="68"/>
      <c r="E136" s="68"/>
      <c r="F136" s="68"/>
      <c r="G136" s="68"/>
      <c r="H136" s="68"/>
      <c r="I136" s="68"/>
      <c r="J136" s="61"/>
      <c r="K136" s="61"/>
      <c r="L136" s="61"/>
      <c r="M136" s="62"/>
      <c r="N136" s="71"/>
    </row>
    <row r="137" customFormat="false" ht="12.75" hidden="false" customHeight="false" outlineLevel="0" collapsed="false">
      <c r="D137" s="68"/>
      <c r="E137" s="68"/>
      <c r="F137" s="68"/>
      <c r="G137" s="68"/>
      <c r="H137" s="68"/>
      <c r="I137" s="68"/>
      <c r="J137" s="61"/>
      <c r="K137" s="61"/>
      <c r="L137" s="61"/>
      <c r="M137" s="62"/>
      <c r="N137" s="71"/>
    </row>
    <row r="138" customFormat="false" ht="12.75" hidden="false" customHeight="false" outlineLevel="0" collapsed="false">
      <c r="D138" s="68"/>
      <c r="E138" s="68"/>
      <c r="F138" s="68"/>
      <c r="G138" s="68"/>
      <c r="H138" s="68"/>
      <c r="I138" s="68"/>
      <c r="J138" s="61"/>
      <c r="K138" s="61"/>
      <c r="L138" s="61"/>
      <c r="M138" s="62"/>
      <c r="N138" s="71"/>
    </row>
    <row r="139" customFormat="false" ht="12.75" hidden="false" customHeight="false" outlineLevel="0" collapsed="false">
      <c r="D139" s="68"/>
      <c r="E139" s="68"/>
      <c r="F139" s="68"/>
      <c r="G139" s="68"/>
      <c r="H139" s="68"/>
      <c r="I139" s="68"/>
      <c r="J139" s="61"/>
      <c r="K139" s="61"/>
      <c r="L139" s="61"/>
      <c r="M139" s="62"/>
      <c r="N139" s="71"/>
    </row>
    <row r="140" customFormat="false" ht="12.75" hidden="false" customHeight="false" outlineLevel="0" collapsed="false">
      <c r="D140" s="68"/>
      <c r="E140" s="68"/>
      <c r="F140" s="68"/>
      <c r="G140" s="68"/>
      <c r="H140" s="68"/>
      <c r="I140" s="68"/>
      <c r="J140" s="61"/>
      <c r="K140" s="61"/>
      <c r="L140" s="61"/>
      <c r="M140" s="62"/>
      <c r="N140" s="71"/>
    </row>
    <row r="141" customFormat="false" ht="12.75" hidden="false" customHeight="false" outlineLevel="0" collapsed="false">
      <c r="D141" s="68"/>
      <c r="E141" s="68"/>
      <c r="F141" s="68"/>
      <c r="G141" s="68"/>
      <c r="H141" s="68"/>
      <c r="I141" s="68"/>
      <c r="J141" s="61"/>
      <c r="K141" s="61"/>
      <c r="L141" s="61"/>
      <c r="M141" s="62"/>
      <c r="N141" s="71"/>
    </row>
    <row r="142" customFormat="false" ht="12.75" hidden="false" customHeight="false" outlineLevel="0" collapsed="false">
      <c r="D142" s="68"/>
      <c r="E142" s="68"/>
      <c r="F142" s="68"/>
      <c r="G142" s="68"/>
      <c r="H142" s="68"/>
      <c r="I142" s="68"/>
      <c r="J142" s="61"/>
      <c r="K142" s="61"/>
      <c r="L142" s="61"/>
      <c r="M142" s="62"/>
      <c r="N142" s="71"/>
    </row>
    <row r="143" customFormat="false" ht="12.75" hidden="false" customHeight="false" outlineLevel="0" collapsed="false">
      <c r="D143" s="68"/>
      <c r="E143" s="68"/>
      <c r="F143" s="68"/>
      <c r="G143" s="68"/>
      <c r="H143" s="68"/>
      <c r="I143" s="68"/>
      <c r="J143" s="61"/>
      <c r="K143" s="61"/>
      <c r="L143" s="61"/>
      <c r="M143" s="62"/>
      <c r="N143" s="71"/>
    </row>
    <row r="144" customFormat="false" ht="12.75" hidden="false" customHeight="false" outlineLevel="0" collapsed="false">
      <c r="D144" s="68"/>
      <c r="E144" s="68"/>
      <c r="F144" s="68"/>
      <c r="G144" s="68"/>
      <c r="H144" s="68"/>
      <c r="I144" s="68"/>
      <c r="J144" s="61"/>
      <c r="K144" s="61"/>
      <c r="L144" s="61"/>
      <c r="M144" s="62"/>
      <c r="N144" s="71"/>
    </row>
    <row r="145" customFormat="false" ht="12.75" hidden="false" customHeight="false" outlineLevel="0" collapsed="false">
      <c r="D145" s="68"/>
      <c r="E145" s="68"/>
      <c r="F145" s="68"/>
      <c r="G145" s="68"/>
      <c r="H145" s="68"/>
      <c r="I145" s="68"/>
      <c r="J145" s="61"/>
      <c r="K145" s="61"/>
      <c r="L145" s="61"/>
      <c r="M145" s="62"/>
      <c r="N145" s="71"/>
    </row>
    <row r="146" customFormat="false" ht="12.75" hidden="false" customHeight="false" outlineLevel="0" collapsed="false">
      <c r="D146" s="68"/>
      <c r="E146" s="68"/>
      <c r="F146" s="68"/>
      <c r="G146" s="68"/>
      <c r="H146" s="68"/>
      <c r="I146" s="68"/>
      <c r="J146" s="61"/>
      <c r="K146" s="61"/>
      <c r="L146" s="61"/>
      <c r="M146" s="62"/>
      <c r="N146" s="71"/>
    </row>
    <row r="147" customFormat="false" ht="12.75" hidden="false" customHeight="false" outlineLevel="0" collapsed="false">
      <c r="D147" s="68"/>
      <c r="E147" s="68"/>
      <c r="F147" s="68"/>
      <c r="G147" s="68"/>
      <c r="H147" s="68"/>
      <c r="I147" s="68"/>
      <c r="J147" s="61"/>
      <c r="K147" s="61"/>
      <c r="L147" s="61"/>
      <c r="M147" s="62"/>
      <c r="N147" s="71"/>
    </row>
    <row r="148" customFormat="false" ht="12.75" hidden="false" customHeight="false" outlineLevel="0" collapsed="false">
      <c r="D148" s="68"/>
      <c r="E148" s="68"/>
      <c r="F148" s="68"/>
      <c r="G148" s="68"/>
      <c r="H148" s="68"/>
      <c r="I148" s="68"/>
      <c r="J148" s="61"/>
      <c r="K148" s="61"/>
      <c r="L148" s="61"/>
      <c r="M148" s="62"/>
      <c r="N148" s="71"/>
    </row>
    <row r="149" customFormat="false" ht="12.75" hidden="false" customHeight="false" outlineLevel="0" collapsed="false">
      <c r="D149" s="68"/>
      <c r="E149" s="68"/>
      <c r="F149" s="68"/>
      <c r="G149" s="68"/>
      <c r="H149" s="68"/>
      <c r="I149" s="68"/>
      <c r="J149" s="61"/>
      <c r="K149" s="61"/>
      <c r="L149" s="61"/>
      <c r="M149" s="62"/>
      <c r="N149" s="71"/>
    </row>
    <row r="150" customFormat="false" ht="12.75" hidden="false" customHeight="false" outlineLevel="0" collapsed="false">
      <c r="D150" s="68"/>
      <c r="E150" s="68"/>
      <c r="F150" s="68"/>
      <c r="G150" s="68"/>
      <c r="H150" s="68"/>
      <c r="I150" s="68"/>
      <c r="J150" s="61"/>
      <c r="K150" s="61"/>
      <c r="L150" s="61"/>
      <c r="M150" s="62"/>
      <c r="N150" s="71"/>
    </row>
    <row r="151" customFormat="false" ht="12.75" hidden="false" customHeight="false" outlineLevel="0" collapsed="false">
      <c r="D151" s="68"/>
      <c r="E151" s="68"/>
      <c r="F151" s="68"/>
      <c r="G151" s="68"/>
      <c r="H151" s="68"/>
      <c r="I151" s="68"/>
      <c r="J151" s="61"/>
      <c r="K151" s="61"/>
      <c r="L151" s="61"/>
      <c r="M151" s="62"/>
      <c r="N151" s="71"/>
    </row>
    <row r="152" customFormat="false" ht="12.75" hidden="false" customHeight="false" outlineLevel="0" collapsed="false">
      <c r="D152" s="68"/>
      <c r="E152" s="68"/>
      <c r="F152" s="68"/>
      <c r="G152" s="68"/>
      <c r="H152" s="68"/>
      <c r="I152" s="68"/>
      <c r="J152" s="61"/>
      <c r="K152" s="61"/>
      <c r="L152" s="61"/>
      <c r="M152" s="62"/>
      <c r="N152" s="71"/>
    </row>
    <row r="153" customFormat="false" ht="12.75" hidden="false" customHeight="false" outlineLevel="0" collapsed="false">
      <c r="D153" s="68"/>
      <c r="E153" s="68"/>
      <c r="F153" s="68"/>
      <c r="G153" s="68"/>
      <c r="H153" s="68"/>
      <c r="I153" s="68"/>
      <c r="J153" s="61"/>
      <c r="K153" s="61"/>
      <c r="L153" s="61"/>
      <c r="M153" s="62"/>
      <c r="N153" s="71"/>
    </row>
    <row r="154" customFormat="false" ht="12.75" hidden="false" customHeight="false" outlineLevel="0" collapsed="false">
      <c r="D154" s="68"/>
      <c r="E154" s="68"/>
      <c r="F154" s="68"/>
      <c r="G154" s="68"/>
      <c r="H154" s="68"/>
      <c r="I154" s="68"/>
      <c r="J154" s="61"/>
      <c r="K154" s="61"/>
      <c r="L154" s="61"/>
      <c r="M154" s="62"/>
      <c r="N154" s="71"/>
    </row>
    <row r="155" customFormat="false" ht="12.75" hidden="false" customHeight="false" outlineLevel="0" collapsed="false">
      <c r="D155" s="68"/>
      <c r="E155" s="68"/>
      <c r="F155" s="68"/>
      <c r="G155" s="68"/>
      <c r="H155" s="68"/>
      <c r="I155" s="68"/>
      <c r="J155" s="61"/>
      <c r="K155" s="61"/>
      <c r="L155" s="61"/>
      <c r="M155" s="62"/>
      <c r="N155" s="71"/>
    </row>
    <row r="156" customFormat="false" ht="12.75" hidden="false" customHeight="false" outlineLevel="0" collapsed="false">
      <c r="D156" s="68"/>
      <c r="E156" s="68"/>
      <c r="F156" s="68"/>
      <c r="G156" s="68"/>
      <c r="H156" s="68"/>
      <c r="I156" s="68"/>
      <c r="J156" s="61"/>
      <c r="K156" s="61"/>
      <c r="L156" s="61"/>
      <c r="M156" s="62"/>
      <c r="N156" s="71"/>
    </row>
    <row r="157" customFormat="false" ht="12.75" hidden="false" customHeight="false" outlineLevel="0" collapsed="false">
      <c r="D157" s="68"/>
      <c r="E157" s="68"/>
      <c r="F157" s="68"/>
      <c r="G157" s="68"/>
      <c r="H157" s="68"/>
      <c r="I157" s="68"/>
      <c r="J157" s="61"/>
      <c r="K157" s="61"/>
      <c r="L157" s="61"/>
      <c r="M157" s="62"/>
      <c r="N157" s="71"/>
    </row>
    <row r="158" customFormat="false" ht="12.75" hidden="false" customHeight="false" outlineLevel="0" collapsed="false">
      <c r="D158" s="68"/>
      <c r="E158" s="68"/>
      <c r="F158" s="68"/>
      <c r="G158" s="68"/>
      <c r="H158" s="68"/>
      <c r="I158" s="68"/>
      <c r="J158" s="61"/>
      <c r="K158" s="61"/>
      <c r="L158" s="61"/>
      <c r="M158" s="62"/>
      <c r="N158" s="71"/>
    </row>
    <row r="159" customFormat="false" ht="12.75" hidden="false" customHeight="false" outlineLevel="0" collapsed="false">
      <c r="D159" s="68"/>
      <c r="E159" s="68"/>
      <c r="F159" s="68"/>
      <c r="G159" s="68"/>
      <c r="H159" s="68"/>
      <c r="I159" s="68"/>
      <c r="J159" s="61"/>
      <c r="K159" s="61"/>
      <c r="L159" s="61"/>
      <c r="M159" s="62"/>
      <c r="N159" s="71"/>
    </row>
    <row r="160" customFormat="false" ht="12.75" hidden="false" customHeight="false" outlineLevel="0" collapsed="false">
      <c r="D160" s="68"/>
      <c r="E160" s="68"/>
      <c r="F160" s="68"/>
      <c r="G160" s="68"/>
      <c r="H160" s="68"/>
      <c r="I160" s="68"/>
      <c r="J160" s="61"/>
      <c r="K160" s="61"/>
      <c r="L160" s="61"/>
      <c r="M160" s="62"/>
      <c r="N160" s="71"/>
    </row>
    <row r="161" customFormat="false" ht="12.75" hidden="false" customHeight="false" outlineLevel="0" collapsed="false">
      <c r="D161" s="68"/>
      <c r="E161" s="68"/>
      <c r="F161" s="68"/>
      <c r="G161" s="68"/>
      <c r="H161" s="68"/>
      <c r="I161" s="68"/>
      <c r="J161" s="61"/>
      <c r="K161" s="61"/>
      <c r="L161" s="61"/>
      <c r="M161" s="62"/>
      <c r="N161" s="71"/>
    </row>
    <row r="162" customFormat="false" ht="12.75" hidden="false" customHeight="false" outlineLevel="0" collapsed="false">
      <c r="D162" s="68"/>
      <c r="E162" s="68"/>
      <c r="F162" s="68"/>
      <c r="G162" s="68"/>
      <c r="H162" s="68"/>
      <c r="I162" s="68"/>
      <c r="J162" s="61"/>
      <c r="K162" s="61"/>
      <c r="L162" s="61"/>
      <c r="M162" s="62"/>
      <c r="N162" s="71"/>
    </row>
    <row r="163" customFormat="false" ht="12.75" hidden="false" customHeight="false" outlineLevel="0" collapsed="false">
      <c r="D163" s="68"/>
      <c r="E163" s="68"/>
      <c r="F163" s="68"/>
      <c r="G163" s="68"/>
      <c r="H163" s="68"/>
      <c r="I163" s="68"/>
      <c r="J163" s="61"/>
      <c r="K163" s="61"/>
      <c r="L163" s="61"/>
      <c r="M163" s="62"/>
      <c r="N163" s="71"/>
    </row>
    <row r="164" customFormat="false" ht="12.75" hidden="false" customHeight="false" outlineLevel="0" collapsed="false">
      <c r="D164" s="68"/>
      <c r="E164" s="68"/>
      <c r="F164" s="68"/>
      <c r="G164" s="68"/>
      <c r="H164" s="68"/>
      <c r="I164" s="68"/>
      <c r="J164" s="61"/>
      <c r="K164" s="61"/>
      <c r="L164" s="61"/>
      <c r="M164" s="62"/>
      <c r="N164" s="71"/>
    </row>
    <row r="165" customFormat="false" ht="12.75" hidden="false" customHeight="false" outlineLevel="0" collapsed="false">
      <c r="D165" s="68"/>
      <c r="E165" s="68"/>
      <c r="F165" s="68"/>
      <c r="G165" s="68"/>
      <c r="H165" s="68"/>
      <c r="I165" s="68"/>
      <c r="J165" s="61"/>
      <c r="K165" s="61"/>
      <c r="L165" s="61"/>
      <c r="M165" s="62"/>
      <c r="N165" s="71"/>
    </row>
    <row r="166" customFormat="false" ht="12.75" hidden="false" customHeight="false" outlineLevel="0" collapsed="false">
      <c r="D166" s="68"/>
      <c r="E166" s="68"/>
      <c r="F166" s="68"/>
      <c r="G166" s="68"/>
      <c r="H166" s="68"/>
      <c r="I166" s="68"/>
      <c r="J166" s="61"/>
      <c r="K166" s="61"/>
      <c r="L166" s="61"/>
      <c r="M166" s="62"/>
      <c r="N166" s="71"/>
    </row>
    <row r="167" customFormat="false" ht="12.75" hidden="false" customHeight="false" outlineLevel="0" collapsed="false">
      <c r="D167" s="68"/>
      <c r="E167" s="68"/>
      <c r="F167" s="68"/>
      <c r="G167" s="68"/>
      <c r="H167" s="68"/>
      <c r="I167" s="68"/>
      <c r="J167" s="61"/>
      <c r="K167" s="61"/>
      <c r="L167" s="61"/>
      <c r="M167" s="62"/>
      <c r="N167" s="71"/>
    </row>
    <row r="168" customFormat="false" ht="12.75" hidden="false" customHeight="false" outlineLevel="0" collapsed="false">
      <c r="D168" s="68"/>
      <c r="E168" s="68"/>
      <c r="F168" s="68"/>
      <c r="G168" s="68"/>
      <c r="H168" s="68"/>
      <c r="I168" s="68"/>
      <c r="J168" s="61"/>
      <c r="K168" s="61"/>
      <c r="L168" s="61"/>
      <c r="M168" s="62"/>
      <c r="N168" s="71"/>
    </row>
    <row r="169" customFormat="false" ht="12.75" hidden="false" customHeight="false" outlineLevel="0" collapsed="false">
      <c r="D169" s="68"/>
      <c r="E169" s="68"/>
      <c r="F169" s="68"/>
      <c r="G169" s="68"/>
      <c r="H169" s="68"/>
      <c r="I169" s="68"/>
      <c r="J169" s="61"/>
      <c r="K169" s="61"/>
      <c r="L169" s="61"/>
      <c r="M169" s="62"/>
      <c r="N169" s="71"/>
    </row>
    <row r="170" customFormat="false" ht="12.75" hidden="false" customHeight="false" outlineLevel="0" collapsed="false">
      <c r="D170" s="68"/>
      <c r="E170" s="68"/>
      <c r="F170" s="68"/>
      <c r="G170" s="68"/>
      <c r="H170" s="68"/>
      <c r="I170" s="68"/>
      <c r="J170" s="61"/>
      <c r="K170" s="61"/>
      <c r="L170" s="61"/>
      <c r="M170" s="62"/>
      <c r="N170" s="71"/>
    </row>
    <row r="171" customFormat="false" ht="12.75" hidden="false" customHeight="false" outlineLevel="0" collapsed="false">
      <c r="D171" s="68"/>
      <c r="E171" s="68"/>
      <c r="F171" s="68"/>
      <c r="G171" s="68"/>
      <c r="H171" s="68"/>
      <c r="I171" s="68"/>
      <c r="J171" s="61"/>
      <c r="K171" s="61"/>
      <c r="L171" s="61"/>
      <c r="M171" s="62"/>
      <c r="N171" s="71"/>
    </row>
    <row r="172" customFormat="false" ht="12.75" hidden="false" customHeight="false" outlineLevel="0" collapsed="false">
      <c r="D172" s="68"/>
      <c r="E172" s="68"/>
      <c r="F172" s="68"/>
      <c r="G172" s="68"/>
      <c r="H172" s="68"/>
      <c r="I172" s="68"/>
      <c r="J172" s="61"/>
      <c r="K172" s="61"/>
      <c r="L172" s="61"/>
      <c r="M172" s="62"/>
      <c r="N172" s="71"/>
    </row>
    <row r="173" customFormat="false" ht="12.75" hidden="false" customHeight="false" outlineLevel="0" collapsed="false">
      <c r="D173" s="68"/>
      <c r="E173" s="68"/>
      <c r="F173" s="68"/>
      <c r="G173" s="68"/>
      <c r="H173" s="68"/>
      <c r="I173" s="68"/>
      <c r="J173" s="61"/>
      <c r="K173" s="61"/>
      <c r="L173" s="61"/>
      <c r="M173" s="62"/>
      <c r="N173" s="71"/>
    </row>
    <row r="174" customFormat="false" ht="12.75" hidden="false" customHeight="false" outlineLevel="0" collapsed="false">
      <c r="D174" s="68"/>
      <c r="E174" s="68"/>
      <c r="F174" s="68"/>
      <c r="G174" s="68"/>
      <c r="H174" s="68"/>
      <c r="I174" s="68"/>
      <c r="J174" s="61"/>
      <c r="K174" s="61"/>
      <c r="L174" s="61"/>
      <c r="M174" s="62"/>
      <c r="N174" s="71"/>
    </row>
    <row r="175" customFormat="false" ht="12.75" hidden="false" customHeight="false" outlineLevel="0" collapsed="false">
      <c r="D175" s="68"/>
      <c r="E175" s="68"/>
      <c r="F175" s="68"/>
      <c r="G175" s="68"/>
      <c r="H175" s="68"/>
      <c r="I175" s="68"/>
      <c r="J175" s="61"/>
      <c r="K175" s="61"/>
      <c r="L175" s="61"/>
      <c r="M175" s="62"/>
      <c r="N175" s="71"/>
    </row>
    <row r="176" customFormat="false" ht="12.75" hidden="false" customHeight="false" outlineLevel="0" collapsed="false">
      <c r="D176" s="68"/>
      <c r="E176" s="68"/>
      <c r="F176" s="68"/>
      <c r="G176" s="68"/>
      <c r="H176" s="68"/>
      <c r="I176" s="68"/>
      <c r="J176" s="61"/>
      <c r="K176" s="61"/>
      <c r="L176" s="61"/>
      <c r="M176" s="62"/>
      <c r="N176" s="71"/>
    </row>
    <row r="177" customFormat="false" ht="12.75" hidden="false" customHeight="false" outlineLevel="0" collapsed="false">
      <c r="D177" s="68"/>
      <c r="E177" s="68"/>
      <c r="F177" s="68"/>
      <c r="G177" s="68"/>
      <c r="H177" s="68"/>
      <c r="I177" s="68"/>
      <c r="J177" s="61"/>
      <c r="K177" s="61"/>
      <c r="L177" s="61"/>
      <c r="M177" s="62"/>
      <c r="N177" s="71"/>
    </row>
    <row r="178" customFormat="false" ht="12.75" hidden="false" customHeight="false" outlineLevel="0" collapsed="false">
      <c r="D178" s="68"/>
      <c r="E178" s="68"/>
      <c r="F178" s="68"/>
      <c r="G178" s="68"/>
      <c r="H178" s="68"/>
      <c r="I178" s="68"/>
      <c r="J178" s="61"/>
      <c r="K178" s="61"/>
      <c r="L178" s="61"/>
      <c r="M178" s="62"/>
      <c r="N178" s="71"/>
    </row>
    <row r="179" customFormat="false" ht="12.75" hidden="false" customHeight="false" outlineLevel="0" collapsed="false">
      <c r="D179" s="68"/>
      <c r="E179" s="68"/>
      <c r="F179" s="68"/>
      <c r="G179" s="68"/>
      <c r="H179" s="68"/>
      <c r="I179" s="68"/>
      <c r="J179" s="61"/>
      <c r="K179" s="61"/>
      <c r="L179" s="61"/>
      <c r="M179" s="62"/>
      <c r="N179" s="71"/>
    </row>
    <row r="180" customFormat="false" ht="12.75" hidden="false" customHeight="false" outlineLevel="0" collapsed="false">
      <c r="D180" s="68"/>
      <c r="E180" s="68"/>
      <c r="F180" s="68"/>
      <c r="G180" s="68"/>
      <c r="H180" s="68"/>
      <c r="I180" s="68"/>
      <c r="J180" s="61"/>
      <c r="K180" s="61"/>
      <c r="L180" s="61"/>
      <c r="M180" s="62"/>
      <c r="N180" s="71"/>
    </row>
    <row r="181" customFormat="false" ht="12.75" hidden="false" customHeight="false" outlineLevel="0" collapsed="false">
      <c r="D181" s="68"/>
      <c r="E181" s="68"/>
      <c r="F181" s="68"/>
      <c r="G181" s="68"/>
      <c r="H181" s="68"/>
      <c r="I181" s="68"/>
      <c r="J181" s="61"/>
      <c r="K181" s="61"/>
      <c r="L181" s="61"/>
      <c r="M181" s="62"/>
      <c r="N181" s="71"/>
    </row>
    <row r="182" customFormat="false" ht="12.75" hidden="false" customHeight="false" outlineLevel="0" collapsed="false">
      <c r="D182" s="68"/>
      <c r="E182" s="68"/>
      <c r="F182" s="68"/>
      <c r="G182" s="68"/>
      <c r="H182" s="68"/>
      <c r="I182" s="68"/>
      <c r="J182" s="61"/>
      <c r="K182" s="61"/>
      <c r="L182" s="61"/>
      <c r="M182" s="62"/>
      <c r="N182" s="71"/>
    </row>
    <row r="183" customFormat="false" ht="12.75" hidden="false" customHeight="false" outlineLevel="0" collapsed="false">
      <c r="D183" s="68"/>
      <c r="E183" s="68"/>
      <c r="F183" s="68"/>
      <c r="G183" s="68"/>
      <c r="H183" s="68"/>
      <c r="I183" s="68"/>
      <c r="J183" s="61"/>
      <c r="K183" s="61"/>
      <c r="L183" s="61"/>
      <c r="M183" s="62"/>
      <c r="N183" s="71"/>
    </row>
    <row r="184" customFormat="false" ht="12.75" hidden="false" customHeight="false" outlineLevel="0" collapsed="false">
      <c r="D184" s="68"/>
      <c r="E184" s="68"/>
      <c r="F184" s="68"/>
      <c r="G184" s="68"/>
      <c r="H184" s="68"/>
      <c r="I184" s="68"/>
      <c r="J184" s="61"/>
      <c r="K184" s="61"/>
      <c r="L184" s="61"/>
      <c r="M184" s="62"/>
      <c r="N184" s="71"/>
    </row>
    <row r="185" customFormat="false" ht="12.75" hidden="false" customHeight="false" outlineLevel="0" collapsed="false">
      <c r="D185" s="68"/>
      <c r="E185" s="68"/>
      <c r="F185" s="68"/>
      <c r="G185" s="68"/>
      <c r="H185" s="68"/>
      <c r="I185" s="68"/>
      <c r="J185" s="61"/>
      <c r="K185" s="61"/>
      <c r="L185" s="61"/>
      <c r="M185" s="62"/>
      <c r="N185" s="71"/>
    </row>
    <row r="186" customFormat="false" ht="12.75" hidden="false" customHeight="false" outlineLevel="0" collapsed="false">
      <c r="D186" s="68"/>
      <c r="E186" s="68"/>
      <c r="F186" s="68"/>
      <c r="G186" s="68"/>
      <c r="H186" s="68"/>
      <c r="I186" s="68"/>
      <c r="J186" s="61"/>
      <c r="K186" s="61"/>
      <c r="L186" s="61"/>
      <c r="M186" s="62"/>
      <c r="N186" s="71"/>
    </row>
    <row r="187" customFormat="false" ht="12.75" hidden="false" customHeight="false" outlineLevel="0" collapsed="false">
      <c r="D187" s="68"/>
      <c r="E187" s="68"/>
      <c r="F187" s="68"/>
      <c r="G187" s="68"/>
      <c r="H187" s="68"/>
      <c r="I187" s="68"/>
      <c r="J187" s="61"/>
      <c r="K187" s="61"/>
      <c r="L187" s="61"/>
      <c r="M187" s="62"/>
      <c r="N187" s="71"/>
    </row>
    <row r="188" customFormat="false" ht="12.75" hidden="false" customHeight="false" outlineLevel="0" collapsed="false">
      <c r="D188" s="68"/>
      <c r="E188" s="68"/>
      <c r="F188" s="68"/>
      <c r="G188" s="68"/>
      <c r="H188" s="68"/>
      <c r="I188" s="68"/>
      <c r="J188" s="61"/>
      <c r="K188" s="61"/>
      <c r="L188" s="61"/>
      <c r="M188" s="62"/>
      <c r="N188" s="71"/>
    </row>
    <row r="189" customFormat="false" ht="12.75" hidden="false" customHeight="false" outlineLevel="0" collapsed="false">
      <c r="D189" s="68"/>
      <c r="E189" s="68"/>
      <c r="F189" s="68"/>
      <c r="G189" s="68"/>
      <c r="H189" s="68"/>
      <c r="I189" s="68"/>
      <c r="J189" s="61"/>
      <c r="K189" s="61"/>
      <c r="L189" s="61"/>
      <c r="M189" s="62"/>
      <c r="N189" s="71"/>
    </row>
    <row r="190" customFormat="false" ht="12.75" hidden="false" customHeight="false" outlineLevel="0" collapsed="false">
      <c r="D190" s="68"/>
      <c r="E190" s="68"/>
      <c r="F190" s="68"/>
      <c r="G190" s="68"/>
      <c r="H190" s="68"/>
      <c r="I190" s="68"/>
      <c r="J190" s="61"/>
      <c r="K190" s="61"/>
      <c r="L190" s="61"/>
      <c r="M190" s="62"/>
      <c r="N190" s="71"/>
    </row>
    <row r="191" customFormat="false" ht="12.75" hidden="false" customHeight="false" outlineLevel="0" collapsed="false">
      <c r="D191" s="68"/>
      <c r="E191" s="68"/>
      <c r="F191" s="68"/>
      <c r="G191" s="68"/>
      <c r="H191" s="68"/>
      <c r="I191" s="68"/>
      <c r="J191" s="61"/>
      <c r="K191" s="61"/>
      <c r="L191" s="61"/>
      <c r="M191" s="62"/>
      <c r="N191" s="71"/>
    </row>
    <row r="192" customFormat="false" ht="12.75" hidden="false" customHeight="false" outlineLevel="0" collapsed="false">
      <c r="D192" s="68"/>
      <c r="E192" s="68"/>
      <c r="F192" s="68"/>
      <c r="G192" s="68"/>
      <c r="H192" s="68"/>
      <c r="I192" s="68"/>
      <c r="J192" s="61"/>
      <c r="K192" s="61"/>
      <c r="L192" s="61"/>
      <c r="M192" s="62"/>
      <c r="N192" s="71"/>
    </row>
    <row r="193" customFormat="false" ht="12.75" hidden="false" customHeight="false" outlineLevel="0" collapsed="false">
      <c r="D193" s="68"/>
      <c r="E193" s="68"/>
      <c r="F193" s="68"/>
      <c r="G193" s="68"/>
      <c r="H193" s="68"/>
      <c r="I193" s="68"/>
      <c r="J193" s="61"/>
      <c r="K193" s="61"/>
      <c r="L193" s="61"/>
      <c r="M193" s="62"/>
      <c r="N193" s="71"/>
    </row>
    <row r="194" customFormat="false" ht="12.75" hidden="false" customHeight="false" outlineLevel="0" collapsed="false">
      <c r="D194" s="68"/>
      <c r="E194" s="68"/>
      <c r="F194" s="68"/>
      <c r="G194" s="68"/>
      <c r="H194" s="68"/>
      <c r="I194" s="68"/>
      <c r="J194" s="61"/>
      <c r="K194" s="61"/>
      <c r="L194" s="61"/>
      <c r="M194" s="62"/>
      <c r="N194" s="71"/>
    </row>
    <row r="195" customFormat="false" ht="12.75" hidden="false" customHeight="false" outlineLevel="0" collapsed="false">
      <c r="D195" s="68"/>
      <c r="E195" s="68"/>
      <c r="F195" s="68"/>
      <c r="G195" s="68"/>
      <c r="H195" s="68"/>
      <c r="I195" s="68"/>
      <c r="J195" s="61"/>
      <c r="K195" s="61"/>
      <c r="L195" s="61"/>
      <c r="M195" s="62"/>
      <c r="N195" s="71"/>
    </row>
    <row r="196" customFormat="false" ht="12.75" hidden="false" customHeight="false" outlineLevel="0" collapsed="false">
      <c r="D196" s="68"/>
      <c r="E196" s="68"/>
      <c r="F196" s="68"/>
      <c r="G196" s="68"/>
      <c r="H196" s="68"/>
      <c r="I196" s="68"/>
      <c r="J196" s="61"/>
      <c r="K196" s="61"/>
      <c r="L196" s="61"/>
      <c r="M196" s="62"/>
      <c r="N196" s="71"/>
    </row>
    <row r="197" customFormat="false" ht="12.75" hidden="false" customHeight="false" outlineLevel="0" collapsed="false">
      <c r="D197" s="68"/>
      <c r="E197" s="68"/>
      <c r="F197" s="68"/>
      <c r="G197" s="68"/>
      <c r="H197" s="68"/>
      <c r="I197" s="68"/>
      <c r="J197" s="61"/>
      <c r="K197" s="61"/>
      <c r="L197" s="61"/>
      <c r="M197" s="62"/>
      <c r="N197" s="71"/>
    </row>
    <row r="198" customFormat="false" ht="12.75" hidden="false" customHeight="false" outlineLevel="0" collapsed="false">
      <c r="D198" s="68"/>
      <c r="E198" s="68"/>
      <c r="F198" s="68"/>
      <c r="G198" s="68"/>
      <c r="H198" s="68"/>
      <c r="I198" s="68"/>
      <c r="J198" s="61"/>
      <c r="K198" s="61"/>
      <c r="L198" s="61"/>
      <c r="M198" s="62"/>
      <c r="N198" s="71"/>
    </row>
    <row r="199" customFormat="false" ht="12.75" hidden="false" customHeight="false" outlineLevel="0" collapsed="false">
      <c r="D199" s="68"/>
      <c r="E199" s="68"/>
      <c r="F199" s="68"/>
      <c r="G199" s="68"/>
      <c r="H199" s="68"/>
      <c r="I199" s="68"/>
      <c r="J199" s="61"/>
      <c r="K199" s="61"/>
      <c r="L199" s="61"/>
      <c r="M199" s="62"/>
      <c r="N199" s="71"/>
    </row>
    <row r="200" customFormat="false" ht="12.75" hidden="false" customHeight="false" outlineLevel="0" collapsed="false">
      <c r="D200" s="68"/>
      <c r="E200" s="68"/>
      <c r="F200" s="68"/>
      <c r="G200" s="68"/>
      <c r="H200" s="68"/>
      <c r="I200" s="68"/>
      <c r="J200" s="61"/>
      <c r="K200" s="61"/>
      <c r="L200" s="61"/>
      <c r="M200" s="62"/>
      <c r="N200" s="71"/>
    </row>
    <row r="201" customFormat="false" ht="12.75" hidden="false" customHeight="false" outlineLevel="0" collapsed="false">
      <c r="D201" s="68"/>
      <c r="E201" s="68"/>
      <c r="F201" s="68"/>
      <c r="G201" s="68"/>
      <c r="H201" s="68"/>
      <c r="I201" s="68"/>
      <c r="J201" s="61"/>
      <c r="K201" s="61"/>
      <c r="L201" s="61"/>
      <c r="M201" s="62"/>
      <c r="N201" s="71"/>
    </row>
    <row r="202" customFormat="false" ht="12.75" hidden="false" customHeight="false" outlineLevel="0" collapsed="false">
      <c r="D202" s="68"/>
      <c r="E202" s="68"/>
      <c r="F202" s="68"/>
      <c r="G202" s="68"/>
      <c r="H202" s="68"/>
      <c r="I202" s="68"/>
      <c r="J202" s="61"/>
      <c r="K202" s="61"/>
      <c r="L202" s="61"/>
      <c r="M202" s="62"/>
      <c r="N202" s="71"/>
    </row>
    <row r="203" customFormat="false" ht="12.75" hidden="false" customHeight="false" outlineLevel="0" collapsed="false">
      <c r="D203" s="68"/>
      <c r="E203" s="68"/>
      <c r="F203" s="68"/>
      <c r="G203" s="68"/>
      <c r="H203" s="68"/>
      <c r="I203" s="68"/>
      <c r="J203" s="61"/>
      <c r="K203" s="61"/>
      <c r="L203" s="61"/>
      <c r="M203" s="62"/>
      <c r="N203" s="71"/>
    </row>
    <row r="204" customFormat="false" ht="12.75" hidden="false" customHeight="false" outlineLevel="0" collapsed="false">
      <c r="D204" s="68"/>
      <c r="E204" s="68"/>
      <c r="F204" s="68"/>
      <c r="G204" s="68"/>
      <c r="H204" s="68"/>
      <c r="I204" s="68"/>
      <c r="J204" s="61"/>
      <c r="K204" s="61"/>
      <c r="L204" s="61"/>
      <c r="M204" s="62"/>
      <c r="N204" s="71"/>
    </row>
    <row r="205" customFormat="false" ht="12.75" hidden="false" customHeight="false" outlineLevel="0" collapsed="false">
      <c r="D205" s="68"/>
      <c r="E205" s="68"/>
      <c r="F205" s="68"/>
      <c r="G205" s="68"/>
      <c r="H205" s="68"/>
      <c r="I205" s="68"/>
      <c r="J205" s="61"/>
      <c r="K205" s="61"/>
      <c r="L205" s="61"/>
      <c r="M205" s="62"/>
      <c r="N205" s="71"/>
    </row>
    <row r="206" customFormat="false" ht="12.75" hidden="false" customHeight="false" outlineLevel="0" collapsed="false">
      <c r="D206" s="68"/>
      <c r="E206" s="68"/>
      <c r="F206" s="68"/>
      <c r="G206" s="68"/>
      <c r="H206" s="68"/>
      <c r="I206" s="68"/>
      <c r="J206" s="61"/>
      <c r="K206" s="61"/>
      <c r="L206" s="61"/>
      <c r="M206" s="62"/>
      <c r="N206" s="71"/>
    </row>
    <row r="207" customFormat="false" ht="12.75" hidden="false" customHeight="false" outlineLevel="0" collapsed="false">
      <c r="D207" s="68"/>
      <c r="E207" s="68"/>
      <c r="F207" s="68"/>
      <c r="G207" s="68"/>
      <c r="H207" s="68"/>
      <c r="I207" s="68"/>
      <c r="J207" s="61"/>
      <c r="K207" s="61"/>
      <c r="L207" s="61"/>
      <c r="M207" s="62"/>
      <c r="N207" s="71"/>
    </row>
    <row r="208" customFormat="false" ht="12.75" hidden="false" customHeight="false" outlineLevel="0" collapsed="false">
      <c r="D208" s="68"/>
      <c r="E208" s="68"/>
      <c r="F208" s="68"/>
      <c r="G208" s="68"/>
      <c r="H208" s="68"/>
      <c r="I208" s="68"/>
      <c r="J208" s="61"/>
      <c r="K208" s="61"/>
      <c r="L208" s="61"/>
      <c r="M208" s="62"/>
      <c r="N208" s="71"/>
    </row>
    <row r="209" customFormat="false" ht="12.75" hidden="false" customHeight="false" outlineLevel="0" collapsed="false">
      <c r="D209" s="68"/>
      <c r="E209" s="68"/>
      <c r="F209" s="68"/>
      <c r="G209" s="68"/>
      <c r="H209" s="68"/>
      <c r="I209" s="68"/>
      <c r="J209" s="61"/>
      <c r="K209" s="61"/>
      <c r="L209" s="61"/>
      <c r="M209" s="62"/>
      <c r="N209" s="71"/>
    </row>
    <row r="210" customFormat="false" ht="12.75" hidden="false" customHeight="false" outlineLevel="0" collapsed="false">
      <c r="D210" s="68"/>
      <c r="E210" s="68"/>
      <c r="F210" s="68"/>
      <c r="G210" s="68"/>
      <c r="H210" s="68"/>
      <c r="I210" s="68"/>
      <c r="J210" s="61"/>
      <c r="K210" s="61"/>
      <c r="L210" s="61"/>
      <c r="M210" s="62"/>
      <c r="N210" s="71"/>
    </row>
    <row r="211" customFormat="false" ht="12.75" hidden="false" customHeight="false" outlineLevel="0" collapsed="false">
      <c r="D211" s="68"/>
      <c r="E211" s="68"/>
      <c r="F211" s="68"/>
      <c r="G211" s="68"/>
      <c r="H211" s="68"/>
      <c r="I211" s="68"/>
      <c r="J211" s="61"/>
      <c r="K211" s="61"/>
      <c r="L211" s="61"/>
      <c r="M211" s="62"/>
      <c r="N211" s="71"/>
    </row>
    <row r="212" customFormat="false" ht="12.75" hidden="false" customHeight="false" outlineLevel="0" collapsed="false">
      <c r="D212" s="68"/>
      <c r="E212" s="68"/>
      <c r="F212" s="68"/>
      <c r="G212" s="68"/>
      <c r="H212" s="68"/>
      <c r="I212" s="68"/>
      <c r="J212" s="61"/>
      <c r="K212" s="61"/>
      <c r="L212" s="61"/>
      <c r="M212" s="62"/>
      <c r="N212" s="71"/>
    </row>
    <row r="213" customFormat="false" ht="12.75" hidden="false" customHeight="false" outlineLevel="0" collapsed="false">
      <c r="D213" s="68"/>
      <c r="E213" s="68"/>
      <c r="F213" s="68"/>
      <c r="G213" s="68"/>
      <c r="H213" s="68"/>
      <c r="I213" s="68"/>
      <c r="J213" s="61"/>
      <c r="K213" s="61"/>
      <c r="L213" s="61"/>
      <c r="M213" s="62"/>
      <c r="N213" s="71"/>
    </row>
    <row r="214" customFormat="false" ht="12.75" hidden="false" customHeight="false" outlineLevel="0" collapsed="false">
      <c r="D214" s="68"/>
      <c r="E214" s="68"/>
      <c r="F214" s="68"/>
      <c r="G214" s="68"/>
      <c r="H214" s="68"/>
      <c r="I214" s="68"/>
      <c r="J214" s="61"/>
      <c r="K214" s="61"/>
      <c r="L214" s="61"/>
      <c r="M214" s="62"/>
      <c r="N214" s="71"/>
    </row>
    <row r="215" customFormat="false" ht="12.75" hidden="false" customHeight="false" outlineLevel="0" collapsed="false">
      <c r="D215" s="68"/>
      <c r="E215" s="68"/>
      <c r="F215" s="68"/>
      <c r="G215" s="68"/>
      <c r="H215" s="68"/>
      <c r="I215" s="68"/>
      <c r="J215" s="61"/>
      <c r="K215" s="61"/>
      <c r="L215" s="61"/>
      <c r="M215" s="62"/>
      <c r="N215" s="71"/>
    </row>
    <row r="216" customFormat="false" ht="12.75" hidden="false" customHeight="false" outlineLevel="0" collapsed="false">
      <c r="D216" s="68"/>
      <c r="E216" s="68"/>
      <c r="F216" s="68"/>
      <c r="G216" s="68"/>
      <c r="H216" s="68"/>
      <c r="I216" s="68"/>
      <c r="J216" s="61"/>
      <c r="K216" s="61"/>
      <c r="L216" s="61"/>
      <c r="M216" s="62"/>
      <c r="N216" s="71"/>
    </row>
    <row r="217" customFormat="false" ht="12.75" hidden="false" customHeight="false" outlineLevel="0" collapsed="false">
      <c r="D217" s="68"/>
      <c r="E217" s="68"/>
      <c r="F217" s="68"/>
      <c r="G217" s="68"/>
      <c r="H217" s="68"/>
      <c r="I217" s="68"/>
      <c r="J217" s="61"/>
      <c r="K217" s="61"/>
      <c r="L217" s="61"/>
      <c r="M217" s="62"/>
      <c r="N217" s="71"/>
    </row>
    <row r="218" customFormat="false" ht="12.75" hidden="false" customHeight="false" outlineLevel="0" collapsed="false">
      <c r="D218" s="68"/>
      <c r="E218" s="68"/>
      <c r="F218" s="68"/>
      <c r="G218" s="68"/>
      <c r="H218" s="68"/>
      <c r="I218" s="68"/>
      <c r="J218" s="61"/>
      <c r="K218" s="61"/>
      <c r="L218" s="61"/>
      <c r="M218" s="62"/>
      <c r="N218" s="71"/>
    </row>
    <row r="219" customFormat="false" ht="12.75" hidden="false" customHeight="false" outlineLevel="0" collapsed="false">
      <c r="D219" s="68"/>
      <c r="E219" s="68"/>
      <c r="F219" s="68"/>
      <c r="G219" s="68"/>
      <c r="H219" s="68"/>
      <c r="I219" s="68"/>
      <c r="J219" s="61"/>
      <c r="K219" s="61"/>
      <c r="L219" s="61"/>
      <c r="M219" s="62"/>
      <c r="N219" s="71"/>
    </row>
    <row r="220" customFormat="false" ht="12.75" hidden="false" customHeight="false" outlineLevel="0" collapsed="false">
      <c r="D220" s="68"/>
      <c r="E220" s="68"/>
      <c r="F220" s="68"/>
      <c r="G220" s="68"/>
      <c r="H220" s="68"/>
      <c r="I220" s="68"/>
      <c r="J220" s="61"/>
      <c r="K220" s="61"/>
      <c r="L220" s="61"/>
      <c r="M220" s="62"/>
      <c r="N220" s="71"/>
    </row>
    <row r="221" customFormat="false" ht="12.75" hidden="false" customHeight="false" outlineLevel="0" collapsed="false">
      <c r="D221" s="68"/>
      <c r="E221" s="68"/>
      <c r="F221" s="68"/>
      <c r="G221" s="68"/>
      <c r="H221" s="68"/>
      <c r="I221" s="68"/>
      <c r="J221" s="61"/>
      <c r="K221" s="61"/>
      <c r="L221" s="61"/>
      <c r="M221" s="62"/>
      <c r="N221" s="71"/>
    </row>
    <row r="222" customFormat="false" ht="12.75" hidden="false" customHeight="false" outlineLevel="0" collapsed="false">
      <c r="D222" s="68"/>
      <c r="E222" s="68"/>
      <c r="F222" s="68"/>
      <c r="G222" s="68"/>
      <c r="H222" s="68"/>
      <c r="I222" s="68"/>
      <c r="J222" s="61"/>
      <c r="K222" s="61"/>
      <c r="L222" s="61"/>
      <c r="M222" s="62"/>
      <c r="N222" s="71"/>
    </row>
    <row r="223" customFormat="false" ht="12.75" hidden="false" customHeight="false" outlineLevel="0" collapsed="false">
      <c r="D223" s="68"/>
      <c r="E223" s="68"/>
      <c r="F223" s="68"/>
      <c r="G223" s="68"/>
      <c r="H223" s="68"/>
      <c r="I223" s="68"/>
      <c r="J223" s="61"/>
      <c r="K223" s="61"/>
      <c r="L223" s="61"/>
      <c r="M223" s="62"/>
      <c r="N223" s="71"/>
    </row>
    <row r="224" customFormat="false" ht="12.75" hidden="false" customHeight="false" outlineLevel="0" collapsed="false">
      <c r="D224" s="68"/>
      <c r="E224" s="68"/>
      <c r="F224" s="68"/>
      <c r="G224" s="68"/>
      <c r="H224" s="68"/>
      <c r="I224" s="68"/>
      <c r="J224" s="61"/>
      <c r="K224" s="61"/>
      <c r="L224" s="61"/>
      <c r="M224" s="62"/>
      <c r="N224" s="71"/>
    </row>
    <row r="225" customFormat="false" ht="12.75" hidden="false" customHeight="false" outlineLevel="0" collapsed="false">
      <c r="D225" s="68"/>
      <c r="E225" s="68"/>
      <c r="F225" s="68"/>
      <c r="G225" s="68"/>
      <c r="H225" s="68"/>
      <c r="I225" s="68"/>
      <c r="J225" s="61"/>
      <c r="K225" s="61"/>
      <c r="L225" s="61"/>
      <c r="M225" s="62"/>
      <c r="N225" s="71"/>
    </row>
    <row r="226" customFormat="false" ht="12.75" hidden="false" customHeight="false" outlineLevel="0" collapsed="false">
      <c r="D226" s="68"/>
      <c r="E226" s="68"/>
      <c r="F226" s="68"/>
      <c r="G226" s="68"/>
      <c r="H226" s="68"/>
      <c r="I226" s="68"/>
      <c r="J226" s="61"/>
      <c r="K226" s="61"/>
      <c r="L226" s="61"/>
      <c r="M226" s="62"/>
      <c r="N226" s="71"/>
    </row>
    <row r="227" customFormat="false" ht="12.75" hidden="false" customHeight="false" outlineLevel="0" collapsed="false">
      <c r="D227" s="68"/>
      <c r="E227" s="68"/>
      <c r="F227" s="68"/>
      <c r="G227" s="68"/>
      <c r="H227" s="68"/>
      <c r="I227" s="68"/>
      <c r="J227" s="61"/>
      <c r="K227" s="61"/>
      <c r="L227" s="61"/>
      <c r="M227" s="62"/>
      <c r="N227" s="71"/>
    </row>
    <row r="228" customFormat="false" ht="12.75" hidden="false" customHeight="false" outlineLevel="0" collapsed="false">
      <c r="D228" s="68"/>
      <c r="E228" s="68"/>
      <c r="F228" s="68"/>
      <c r="G228" s="68"/>
      <c r="H228" s="68"/>
      <c r="I228" s="68"/>
      <c r="J228" s="61"/>
      <c r="K228" s="61"/>
      <c r="L228" s="61"/>
      <c r="M228" s="62"/>
      <c r="N228" s="71"/>
    </row>
    <row r="229" customFormat="false" ht="12.75" hidden="false" customHeight="false" outlineLevel="0" collapsed="false">
      <c r="D229" s="68"/>
      <c r="E229" s="68"/>
      <c r="F229" s="68"/>
      <c r="G229" s="68"/>
      <c r="H229" s="68"/>
      <c r="I229" s="68"/>
      <c r="J229" s="61"/>
      <c r="K229" s="61"/>
      <c r="L229" s="61"/>
      <c r="M229" s="62"/>
      <c r="N229" s="71"/>
    </row>
    <row r="230" customFormat="false" ht="12.75" hidden="false" customHeight="false" outlineLevel="0" collapsed="false">
      <c r="D230" s="68"/>
      <c r="E230" s="68"/>
      <c r="F230" s="68"/>
      <c r="G230" s="68"/>
      <c r="H230" s="68"/>
      <c r="I230" s="68"/>
      <c r="J230" s="61"/>
      <c r="K230" s="61"/>
      <c r="L230" s="61"/>
      <c r="M230" s="62"/>
      <c r="N230" s="71"/>
    </row>
    <row r="231" customFormat="false" ht="12.75" hidden="false" customHeight="false" outlineLevel="0" collapsed="false">
      <c r="D231" s="68"/>
      <c r="E231" s="68"/>
      <c r="F231" s="68"/>
      <c r="G231" s="68"/>
      <c r="H231" s="68"/>
      <c r="I231" s="68"/>
      <c r="J231" s="61"/>
      <c r="K231" s="61"/>
      <c r="L231" s="61"/>
      <c r="M231" s="62"/>
      <c r="N231" s="71"/>
    </row>
    <row r="232" customFormat="false" ht="12.75" hidden="false" customHeight="false" outlineLevel="0" collapsed="false">
      <c r="D232" s="68"/>
      <c r="E232" s="68"/>
      <c r="F232" s="68"/>
      <c r="G232" s="68"/>
      <c r="H232" s="68"/>
      <c r="I232" s="68"/>
      <c r="J232" s="61"/>
      <c r="K232" s="61"/>
      <c r="L232" s="61"/>
      <c r="M232" s="62"/>
      <c r="N232" s="71"/>
    </row>
    <row r="233" customFormat="false" ht="12.75" hidden="false" customHeight="false" outlineLevel="0" collapsed="false">
      <c r="D233" s="68"/>
      <c r="E233" s="68"/>
      <c r="F233" s="68"/>
      <c r="G233" s="68"/>
      <c r="H233" s="68"/>
      <c r="I233" s="68"/>
      <c r="J233" s="61"/>
      <c r="K233" s="61"/>
      <c r="L233" s="61"/>
      <c r="M233" s="62"/>
      <c r="N233" s="71"/>
    </row>
    <row r="234" customFormat="false" ht="12.75" hidden="false" customHeight="false" outlineLevel="0" collapsed="false">
      <c r="D234" s="68"/>
      <c r="E234" s="68"/>
      <c r="F234" s="68"/>
      <c r="G234" s="68"/>
      <c r="H234" s="68"/>
      <c r="I234" s="68"/>
      <c r="J234" s="61"/>
      <c r="K234" s="61"/>
      <c r="L234" s="61"/>
      <c r="M234" s="62"/>
      <c r="N234" s="71"/>
    </row>
    <row r="235" customFormat="false" ht="12.75" hidden="false" customHeight="false" outlineLevel="0" collapsed="false">
      <c r="D235" s="68"/>
      <c r="E235" s="68"/>
      <c r="F235" s="68"/>
      <c r="G235" s="68"/>
      <c r="H235" s="68"/>
      <c r="I235" s="68"/>
      <c r="J235" s="61"/>
      <c r="K235" s="61"/>
      <c r="L235" s="61"/>
      <c r="M235" s="62"/>
      <c r="N235" s="71"/>
    </row>
    <row r="236" customFormat="false" ht="12.75" hidden="false" customHeight="false" outlineLevel="0" collapsed="false">
      <c r="D236" s="68"/>
      <c r="E236" s="68"/>
      <c r="F236" s="68"/>
      <c r="G236" s="68"/>
      <c r="H236" s="68"/>
      <c r="I236" s="68"/>
      <c r="J236" s="61"/>
      <c r="K236" s="61"/>
      <c r="L236" s="61"/>
      <c r="M236" s="62"/>
      <c r="N236" s="71"/>
    </row>
    <row r="237" customFormat="false" ht="12.75" hidden="false" customHeight="false" outlineLevel="0" collapsed="false">
      <c r="D237" s="68"/>
      <c r="E237" s="68"/>
      <c r="F237" s="68"/>
      <c r="G237" s="68"/>
      <c r="H237" s="68"/>
      <c r="I237" s="68"/>
      <c r="J237" s="61"/>
      <c r="K237" s="61"/>
      <c r="L237" s="61"/>
      <c r="M237" s="62"/>
      <c r="N237" s="71"/>
    </row>
    <row r="238" customFormat="false" ht="12.75" hidden="false" customHeight="false" outlineLevel="0" collapsed="false">
      <c r="D238" s="68"/>
      <c r="E238" s="68"/>
      <c r="F238" s="68"/>
      <c r="G238" s="68"/>
      <c r="H238" s="68"/>
      <c r="I238" s="68"/>
      <c r="J238" s="61"/>
      <c r="K238" s="61"/>
      <c r="L238" s="61"/>
      <c r="M238" s="62"/>
      <c r="N238" s="71"/>
    </row>
    <row r="239" customFormat="false" ht="12.75" hidden="false" customHeight="false" outlineLevel="0" collapsed="false">
      <c r="D239" s="68"/>
      <c r="E239" s="68"/>
      <c r="F239" s="68"/>
      <c r="G239" s="68"/>
      <c r="H239" s="68"/>
      <c r="I239" s="68"/>
      <c r="J239" s="61"/>
      <c r="K239" s="61"/>
      <c r="L239" s="61"/>
      <c r="M239" s="62"/>
      <c r="N239" s="71"/>
    </row>
    <row r="240" customFormat="false" ht="12.75" hidden="false" customHeight="false" outlineLevel="0" collapsed="false">
      <c r="D240" s="68"/>
      <c r="E240" s="68"/>
      <c r="F240" s="68"/>
      <c r="G240" s="68"/>
      <c r="H240" s="68"/>
      <c r="I240" s="68"/>
      <c r="J240" s="61"/>
      <c r="K240" s="61"/>
      <c r="L240" s="61"/>
      <c r="M240" s="62"/>
      <c r="N240" s="71"/>
    </row>
    <row r="241" customFormat="false" ht="12.75" hidden="false" customHeight="false" outlineLevel="0" collapsed="false">
      <c r="D241" s="68"/>
      <c r="E241" s="68"/>
      <c r="F241" s="68"/>
      <c r="G241" s="68"/>
      <c r="H241" s="68"/>
      <c r="I241" s="68"/>
      <c r="J241" s="61"/>
      <c r="K241" s="61"/>
      <c r="L241" s="61"/>
      <c r="M241" s="62"/>
      <c r="N241" s="71"/>
    </row>
    <row r="242" customFormat="false" ht="12.75" hidden="false" customHeight="false" outlineLevel="0" collapsed="false">
      <c r="D242" s="68"/>
      <c r="E242" s="68"/>
      <c r="F242" s="68"/>
      <c r="G242" s="68"/>
      <c r="H242" s="68"/>
      <c r="I242" s="68"/>
      <c r="J242" s="61"/>
      <c r="K242" s="61"/>
      <c r="L242" s="61"/>
      <c r="M242" s="62"/>
      <c r="N242" s="71"/>
    </row>
    <row r="243" customFormat="false" ht="12.75" hidden="false" customHeight="false" outlineLevel="0" collapsed="false">
      <c r="D243" s="68"/>
      <c r="E243" s="68"/>
      <c r="F243" s="68"/>
      <c r="G243" s="68"/>
      <c r="H243" s="68"/>
      <c r="I243" s="68"/>
      <c r="J243" s="61"/>
      <c r="K243" s="61"/>
      <c r="L243" s="61"/>
      <c r="M243" s="62"/>
      <c r="N243" s="71"/>
    </row>
    <row r="244" customFormat="false" ht="12.75" hidden="false" customHeight="false" outlineLevel="0" collapsed="false">
      <c r="D244" s="68"/>
      <c r="E244" s="68"/>
      <c r="F244" s="68"/>
      <c r="G244" s="68"/>
      <c r="H244" s="68"/>
      <c r="I244" s="68"/>
      <c r="J244" s="61"/>
      <c r="K244" s="61"/>
      <c r="L244" s="61"/>
      <c r="M244" s="62"/>
      <c r="N244" s="71"/>
    </row>
    <row r="245" customFormat="false" ht="12.75" hidden="false" customHeight="false" outlineLevel="0" collapsed="false">
      <c r="D245" s="68"/>
      <c r="E245" s="68"/>
      <c r="F245" s="68"/>
      <c r="G245" s="68"/>
      <c r="H245" s="68"/>
      <c r="I245" s="68"/>
      <c r="J245" s="61"/>
      <c r="K245" s="61"/>
      <c r="L245" s="61"/>
      <c r="M245" s="62"/>
      <c r="N245" s="71"/>
    </row>
    <row r="246" customFormat="false" ht="12.75" hidden="false" customHeight="false" outlineLevel="0" collapsed="false">
      <c r="D246" s="68"/>
      <c r="E246" s="68"/>
      <c r="F246" s="68"/>
      <c r="G246" s="68"/>
      <c r="H246" s="68"/>
      <c r="I246" s="68"/>
      <c r="J246" s="61"/>
      <c r="K246" s="61"/>
      <c r="L246" s="61"/>
      <c r="M246" s="62"/>
      <c r="N246" s="71"/>
    </row>
    <row r="247" customFormat="false" ht="12.75" hidden="false" customHeight="false" outlineLevel="0" collapsed="false">
      <c r="D247" s="68"/>
      <c r="E247" s="68"/>
      <c r="F247" s="68"/>
      <c r="G247" s="68"/>
      <c r="H247" s="68"/>
      <c r="I247" s="68"/>
      <c r="J247" s="61"/>
      <c r="K247" s="61"/>
      <c r="L247" s="61"/>
      <c r="M247" s="62"/>
      <c r="N247" s="71"/>
    </row>
    <row r="248" customFormat="false" ht="12.75" hidden="false" customHeight="false" outlineLevel="0" collapsed="false">
      <c r="D248" s="68"/>
      <c r="E248" s="68"/>
      <c r="F248" s="68"/>
      <c r="G248" s="68"/>
      <c r="H248" s="68"/>
      <c r="I248" s="68"/>
      <c r="J248" s="61"/>
      <c r="K248" s="61"/>
      <c r="L248" s="61"/>
      <c r="M248" s="62"/>
      <c r="N248" s="71"/>
    </row>
    <row r="249" customFormat="false" ht="12.75" hidden="false" customHeight="false" outlineLevel="0" collapsed="false">
      <c r="D249" s="68"/>
      <c r="E249" s="68"/>
      <c r="F249" s="68"/>
      <c r="G249" s="68"/>
      <c r="H249" s="68"/>
      <c r="I249" s="68"/>
      <c r="J249" s="61"/>
      <c r="K249" s="61"/>
      <c r="L249" s="61"/>
      <c r="M249" s="62"/>
      <c r="N249" s="71"/>
    </row>
    <row r="250" customFormat="false" ht="12.75" hidden="false" customHeight="false" outlineLevel="0" collapsed="false">
      <c r="D250" s="68"/>
      <c r="E250" s="68"/>
      <c r="F250" s="68"/>
      <c r="G250" s="68"/>
      <c r="H250" s="68"/>
      <c r="I250" s="68"/>
      <c r="J250" s="61"/>
      <c r="K250" s="61"/>
      <c r="L250" s="61"/>
      <c r="M250" s="62"/>
      <c r="N250" s="71"/>
    </row>
    <row r="251" customFormat="false" ht="12.75" hidden="false" customHeight="false" outlineLevel="0" collapsed="false">
      <c r="D251" s="68"/>
      <c r="E251" s="68"/>
      <c r="F251" s="68"/>
      <c r="G251" s="68"/>
      <c r="H251" s="68"/>
      <c r="I251" s="68"/>
      <c r="J251" s="61"/>
      <c r="K251" s="61"/>
      <c r="L251" s="61"/>
      <c r="M251" s="62"/>
      <c r="N251" s="71"/>
    </row>
    <row r="252" customFormat="false" ht="12.75" hidden="false" customHeight="false" outlineLevel="0" collapsed="false">
      <c r="D252" s="68"/>
      <c r="E252" s="68"/>
      <c r="F252" s="68"/>
      <c r="G252" s="68"/>
      <c r="H252" s="68"/>
      <c r="I252" s="68"/>
      <c r="J252" s="61"/>
      <c r="K252" s="61"/>
      <c r="L252" s="61"/>
      <c r="M252" s="62"/>
      <c r="N252" s="71"/>
    </row>
    <row r="253" customFormat="false" ht="12.75" hidden="false" customHeight="false" outlineLevel="0" collapsed="false">
      <c r="D253" s="68"/>
      <c r="E253" s="68"/>
      <c r="F253" s="68"/>
      <c r="G253" s="68"/>
      <c r="H253" s="68"/>
      <c r="I253" s="68"/>
      <c r="J253" s="61"/>
      <c r="K253" s="61"/>
      <c r="L253" s="61"/>
      <c r="M253" s="62"/>
      <c r="N253" s="71"/>
    </row>
    <row r="254" customFormat="false" ht="12.75" hidden="false" customHeight="false" outlineLevel="0" collapsed="false">
      <c r="D254" s="68"/>
      <c r="E254" s="68"/>
      <c r="F254" s="68"/>
      <c r="G254" s="68"/>
      <c r="H254" s="68"/>
      <c r="I254" s="68"/>
      <c r="J254" s="61"/>
      <c r="K254" s="61"/>
      <c r="L254" s="61"/>
      <c r="M254" s="62"/>
      <c r="N254" s="71"/>
    </row>
    <row r="255" customFormat="false" ht="12.75" hidden="false" customHeight="false" outlineLevel="0" collapsed="false">
      <c r="D255" s="68"/>
      <c r="E255" s="68"/>
      <c r="F255" s="68"/>
      <c r="G255" s="68"/>
      <c r="H255" s="68"/>
      <c r="I255" s="68"/>
      <c r="J255" s="61"/>
      <c r="K255" s="61"/>
      <c r="L255" s="61"/>
      <c r="M255" s="62"/>
      <c r="N255" s="71"/>
    </row>
    <row r="256" customFormat="false" ht="12.75" hidden="false" customHeight="false" outlineLevel="0" collapsed="false">
      <c r="D256" s="68"/>
      <c r="E256" s="68"/>
      <c r="F256" s="68"/>
      <c r="G256" s="68"/>
      <c r="H256" s="68"/>
      <c r="I256" s="68"/>
      <c r="J256" s="61"/>
      <c r="K256" s="61"/>
      <c r="L256" s="61"/>
      <c r="M256" s="62"/>
      <c r="N256" s="71"/>
    </row>
    <row r="257" customFormat="false" ht="12.75" hidden="false" customHeight="false" outlineLevel="0" collapsed="false">
      <c r="D257" s="68"/>
      <c r="E257" s="68"/>
      <c r="F257" s="68"/>
      <c r="G257" s="68"/>
      <c r="H257" s="68"/>
      <c r="I257" s="68"/>
      <c r="J257" s="61"/>
      <c r="K257" s="61"/>
      <c r="L257" s="61"/>
      <c r="M257" s="62"/>
      <c r="N257" s="71"/>
    </row>
    <row r="258" customFormat="false" ht="12.75" hidden="false" customHeight="false" outlineLevel="0" collapsed="false">
      <c r="D258" s="68"/>
      <c r="E258" s="68"/>
      <c r="F258" s="68"/>
      <c r="G258" s="68"/>
      <c r="H258" s="68"/>
      <c r="I258" s="68"/>
      <c r="J258" s="61"/>
      <c r="K258" s="61"/>
      <c r="L258" s="61"/>
      <c r="M258" s="62"/>
      <c r="N258" s="71"/>
    </row>
    <row r="259" customFormat="false" ht="12.75" hidden="false" customHeight="false" outlineLevel="0" collapsed="false">
      <c r="D259" s="68"/>
      <c r="E259" s="68"/>
      <c r="F259" s="68"/>
      <c r="G259" s="68"/>
      <c r="H259" s="68"/>
      <c r="I259" s="68"/>
      <c r="J259" s="61"/>
      <c r="K259" s="61"/>
      <c r="L259" s="61"/>
      <c r="M259" s="62"/>
      <c r="N259" s="71"/>
    </row>
    <row r="260" customFormat="false" ht="12.75" hidden="false" customHeight="false" outlineLevel="0" collapsed="false">
      <c r="D260" s="68"/>
      <c r="E260" s="68"/>
      <c r="F260" s="68"/>
      <c r="G260" s="68"/>
      <c r="H260" s="68"/>
      <c r="I260" s="68"/>
      <c r="J260" s="61"/>
      <c r="K260" s="61"/>
      <c r="L260" s="61"/>
      <c r="M260" s="62"/>
      <c r="N260" s="71"/>
    </row>
    <row r="261" customFormat="false" ht="12.75" hidden="false" customHeight="false" outlineLevel="0" collapsed="false">
      <c r="D261" s="68"/>
      <c r="E261" s="68"/>
      <c r="F261" s="68"/>
      <c r="G261" s="68"/>
      <c r="H261" s="68"/>
      <c r="I261" s="68"/>
      <c r="J261" s="61"/>
      <c r="K261" s="61"/>
      <c r="L261" s="61"/>
      <c r="M261" s="62"/>
      <c r="N261" s="71"/>
    </row>
    <row r="262" customFormat="false" ht="12.75" hidden="false" customHeight="false" outlineLevel="0" collapsed="false">
      <c r="D262" s="68"/>
      <c r="E262" s="68"/>
      <c r="F262" s="68"/>
      <c r="G262" s="68"/>
      <c r="H262" s="68"/>
      <c r="I262" s="68"/>
      <c r="J262" s="61"/>
      <c r="K262" s="61"/>
      <c r="L262" s="61"/>
      <c r="M262" s="62"/>
      <c r="N262" s="71"/>
    </row>
    <row r="263" customFormat="false" ht="12.75" hidden="false" customHeight="false" outlineLevel="0" collapsed="false">
      <c r="D263" s="68"/>
      <c r="E263" s="68"/>
      <c r="F263" s="68"/>
      <c r="G263" s="68"/>
      <c r="H263" s="68"/>
      <c r="I263" s="68"/>
      <c r="J263" s="61"/>
      <c r="K263" s="61"/>
      <c r="L263" s="61"/>
      <c r="M263" s="62"/>
      <c r="N263" s="71"/>
    </row>
    <row r="264" customFormat="false" ht="12.75" hidden="false" customHeight="false" outlineLevel="0" collapsed="false">
      <c r="D264" s="68"/>
      <c r="E264" s="68"/>
      <c r="F264" s="68"/>
      <c r="G264" s="68"/>
      <c r="H264" s="68"/>
      <c r="I264" s="68"/>
      <c r="J264" s="61"/>
      <c r="K264" s="61"/>
      <c r="L264" s="61"/>
      <c r="M264" s="62"/>
      <c r="N264" s="71"/>
    </row>
    <row r="265" customFormat="false" ht="12.75" hidden="false" customHeight="false" outlineLevel="0" collapsed="false">
      <c r="D265" s="68"/>
      <c r="E265" s="68"/>
      <c r="F265" s="68"/>
      <c r="G265" s="68"/>
      <c r="H265" s="68"/>
      <c r="I265" s="68"/>
      <c r="J265" s="61"/>
      <c r="K265" s="61"/>
      <c r="L265" s="61"/>
      <c r="M265" s="62"/>
      <c r="N265" s="71"/>
    </row>
    <row r="266" customFormat="false" ht="12.75" hidden="false" customHeight="false" outlineLevel="0" collapsed="false">
      <c r="D266" s="68"/>
      <c r="E266" s="68"/>
      <c r="F266" s="68"/>
      <c r="G266" s="68"/>
      <c r="H266" s="68"/>
      <c r="I266" s="68"/>
      <c r="J266" s="61"/>
      <c r="K266" s="61"/>
      <c r="L266" s="61"/>
      <c r="M266" s="62"/>
      <c r="N266" s="71"/>
    </row>
    <row r="267" customFormat="false" ht="12.75" hidden="false" customHeight="false" outlineLevel="0" collapsed="false">
      <c r="D267" s="68"/>
      <c r="E267" s="68"/>
      <c r="F267" s="68"/>
      <c r="G267" s="68"/>
      <c r="H267" s="68"/>
      <c r="I267" s="68"/>
      <c r="J267" s="61"/>
      <c r="K267" s="61"/>
      <c r="L267" s="61"/>
      <c r="M267" s="62"/>
      <c r="N267" s="71"/>
    </row>
    <row r="268" customFormat="false" ht="12.75" hidden="false" customHeight="false" outlineLevel="0" collapsed="false">
      <c r="D268" s="68"/>
      <c r="E268" s="68"/>
      <c r="F268" s="68"/>
      <c r="G268" s="68"/>
      <c r="H268" s="68"/>
      <c r="I268" s="68"/>
      <c r="J268" s="61"/>
      <c r="K268" s="61"/>
      <c r="L268" s="61"/>
      <c r="M268" s="62"/>
      <c r="N268" s="71"/>
    </row>
    <row r="269" customFormat="false" ht="12.75" hidden="false" customHeight="false" outlineLevel="0" collapsed="false">
      <c r="D269" s="68"/>
      <c r="E269" s="68"/>
      <c r="F269" s="68"/>
      <c r="G269" s="68"/>
      <c r="H269" s="68"/>
      <c r="I269" s="68"/>
      <c r="J269" s="61"/>
      <c r="K269" s="61"/>
      <c r="L269" s="61"/>
      <c r="M269" s="62"/>
      <c r="N269" s="71"/>
    </row>
    <row r="270" customFormat="false" ht="12.75" hidden="false" customHeight="false" outlineLevel="0" collapsed="false">
      <c r="D270" s="68"/>
      <c r="E270" s="68"/>
      <c r="F270" s="68"/>
      <c r="G270" s="68"/>
      <c r="H270" s="68"/>
      <c r="I270" s="68"/>
      <c r="J270" s="61"/>
      <c r="K270" s="61"/>
      <c r="L270" s="61"/>
      <c r="M270" s="62"/>
      <c r="N270" s="71"/>
    </row>
    <row r="271" customFormat="false" ht="12.75" hidden="false" customHeight="false" outlineLevel="0" collapsed="false">
      <c r="D271" s="68"/>
      <c r="E271" s="68"/>
      <c r="F271" s="68"/>
      <c r="G271" s="68"/>
      <c r="H271" s="68"/>
      <c r="I271" s="68"/>
      <c r="J271" s="61"/>
      <c r="K271" s="61"/>
      <c r="L271" s="61"/>
      <c r="M271" s="62"/>
      <c r="N271" s="71"/>
    </row>
    <row r="272" customFormat="false" ht="12.75" hidden="false" customHeight="false" outlineLevel="0" collapsed="false">
      <c r="D272" s="68"/>
      <c r="E272" s="68"/>
      <c r="F272" s="68"/>
      <c r="G272" s="68"/>
      <c r="H272" s="68"/>
      <c r="I272" s="68"/>
      <c r="J272" s="61"/>
      <c r="K272" s="61"/>
      <c r="L272" s="61"/>
      <c r="M272" s="62"/>
      <c r="N272" s="71"/>
    </row>
    <row r="273" customFormat="false" ht="12.75" hidden="false" customHeight="false" outlineLevel="0" collapsed="false">
      <c r="D273" s="68"/>
      <c r="E273" s="68"/>
      <c r="F273" s="68"/>
      <c r="G273" s="68"/>
      <c r="H273" s="68"/>
      <c r="I273" s="68"/>
      <c r="J273" s="61"/>
      <c r="K273" s="61"/>
      <c r="L273" s="61"/>
      <c r="M273" s="62"/>
      <c r="N273" s="71"/>
    </row>
    <row r="274" customFormat="false" ht="12.75" hidden="false" customHeight="false" outlineLevel="0" collapsed="false">
      <c r="D274" s="68"/>
      <c r="E274" s="68"/>
      <c r="F274" s="68"/>
      <c r="G274" s="68"/>
      <c r="H274" s="68"/>
      <c r="I274" s="68"/>
      <c r="J274" s="61"/>
      <c r="K274" s="61"/>
      <c r="L274" s="61"/>
      <c r="M274" s="62"/>
      <c r="N274" s="71"/>
    </row>
    <row r="275" customFormat="false" ht="12.75" hidden="false" customHeight="false" outlineLevel="0" collapsed="false">
      <c r="D275" s="68"/>
      <c r="E275" s="68"/>
      <c r="F275" s="68"/>
      <c r="G275" s="68"/>
      <c r="H275" s="68"/>
      <c r="I275" s="68"/>
      <c r="J275" s="61"/>
      <c r="K275" s="61"/>
      <c r="L275" s="61"/>
      <c r="M275" s="62"/>
      <c r="N275" s="71"/>
    </row>
    <row r="276" customFormat="false" ht="12.75" hidden="false" customHeight="false" outlineLevel="0" collapsed="false">
      <c r="D276" s="68"/>
      <c r="E276" s="68"/>
      <c r="F276" s="68"/>
      <c r="G276" s="68"/>
      <c r="H276" s="68"/>
      <c r="I276" s="68"/>
      <c r="J276" s="61"/>
      <c r="K276" s="61"/>
      <c r="L276" s="61"/>
      <c r="M276" s="62"/>
      <c r="N276" s="71"/>
    </row>
    <row r="277" customFormat="false" ht="12.75" hidden="false" customHeight="false" outlineLevel="0" collapsed="false">
      <c r="D277" s="68"/>
      <c r="E277" s="68"/>
      <c r="F277" s="68"/>
      <c r="G277" s="68"/>
      <c r="H277" s="68"/>
      <c r="I277" s="68"/>
      <c r="J277" s="61"/>
      <c r="K277" s="61"/>
      <c r="L277" s="61"/>
      <c r="M277" s="62"/>
      <c r="N277" s="71"/>
    </row>
    <row r="278" customFormat="false" ht="12.75" hidden="false" customHeight="false" outlineLevel="0" collapsed="false">
      <c r="D278" s="68"/>
      <c r="E278" s="68"/>
      <c r="F278" s="68"/>
      <c r="G278" s="68"/>
      <c r="H278" s="68"/>
      <c r="I278" s="68"/>
      <c r="J278" s="61"/>
      <c r="K278" s="61"/>
      <c r="L278" s="61"/>
      <c r="M278" s="62"/>
      <c r="N278" s="71"/>
    </row>
    <row r="279" customFormat="false" ht="12.75" hidden="false" customHeight="false" outlineLevel="0" collapsed="false">
      <c r="D279" s="68"/>
      <c r="E279" s="68"/>
      <c r="F279" s="68"/>
      <c r="G279" s="68"/>
      <c r="H279" s="68"/>
      <c r="I279" s="68"/>
      <c r="J279" s="61"/>
      <c r="K279" s="61"/>
      <c r="L279" s="61"/>
      <c r="M279" s="62"/>
      <c r="N279" s="71"/>
    </row>
    <row r="280" customFormat="false" ht="12.75" hidden="false" customHeight="false" outlineLevel="0" collapsed="false">
      <c r="D280" s="68"/>
      <c r="E280" s="68"/>
      <c r="F280" s="68"/>
      <c r="G280" s="68"/>
      <c r="H280" s="68"/>
      <c r="I280" s="68"/>
      <c r="J280" s="61"/>
      <c r="K280" s="61"/>
      <c r="L280" s="61"/>
      <c r="M280" s="62"/>
      <c r="N280" s="71"/>
    </row>
    <row r="281" customFormat="false" ht="12.75" hidden="false" customHeight="false" outlineLevel="0" collapsed="false">
      <c r="D281" s="68"/>
      <c r="E281" s="68"/>
      <c r="F281" s="68"/>
      <c r="G281" s="68"/>
      <c r="H281" s="68"/>
      <c r="I281" s="68"/>
      <c r="J281" s="61"/>
      <c r="K281" s="61"/>
      <c r="L281" s="61"/>
      <c r="M281" s="62"/>
      <c r="N281" s="71"/>
    </row>
    <row r="282" customFormat="false" ht="12.75" hidden="false" customHeight="false" outlineLevel="0" collapsed="false">
      <c r="D282" s="68"/>
      <c r="E282" s="68"/>
      <c r="F282" s="68"/>
      <c r="G282" s="68"/>
      <c r="H282" s="68"/>
      <c r="I282" s="68"/>
      <c r="J282" s="61"/>
      <c r="K282" s="61"/>
      <c r="L282" s="61"/>
      <c r="M282" s="62"/>
      <c r="N282" s="71"/>
    </row>
    <row r="283" customFormat="false" ht="12.75" hidden="false" customHeight="false" outlineLevel="0" collapsed="false">
      <c r="D283" s="68"/>
      <c r="E283" s="68"/>
      <c r="F283" s="68"/>
      <c r="G283" s="68"/>
      <c r="H283" s="68"/>
      <c r="I283" s="68"/>
      <c r="J283" s="61"/>
      <c r="K283" s="61"/>
      <c r="L283" s="61"/>
      <c r="M283" s="62"/>
      <c r="N283" s="71"/>
    </row>
    <row r="284" customFormat="false" ht="12.75" hidden="false" customHeight="false" outlineLevel="0" collapsed="false">
      <c r="D284" s="68"/>
      <c r="E284" s="68"/>
      <c r="F284" s="68"/>
      <c r="G284" s="68"/>
      <c r="H284" s="68"/>
      <c r="I284" s="68"/>
      <c r="J284" s="61"/>
      <c r="K284" s="61"/>
      <c r="L284" s="61"/>
      <c r="M284" s="62"/>
      <c r="N284" s="71"/>
    </row>
    <row r="285" customFormat="false" ht="12.75" hidden="false" customHeight="false" outlineLevel="0" collapsed="false">
      <c r="D285" s="68"/>
      <c r="E285" s="68"/>
      <c r="F285" s="68"/>
      <c r="G285" s="68"/>
      <c r="H285" s="68"/>
      <c r="I285" s="68"/>
      <c r="J285" s="61"/>
      <c r="K285" s="61"/>
      <c r="L285" s="61"/>
      <c r="M285" s="62"/>
      <c r="N285" s="71"/>
    </row>
    <row r="286" customFormat="false" ht="12.75" hidden="false" customHeight="false" outlineLevel="0" collapsed="false">
      <c r="D286" s="68"/>
      <c r="E286" s="68"/>
      <c r="F286" s="68"/>
      <c r="G286" s="68"/>
      <c r="H286" s="68"/>
      <c r="I286" s="68"/>
      <c r="J286" s="61"/>
      <c r="K286" s="61"/>
      <c r="L286" s="61"/>
      <c r="M286" s="62"/>
      <c r="N286" s="71"/>
    </row>
    <row r="287" customFormat="false" ht="12.75" hidden="false" customHeight="false" outlineLevel="0" collapsed="false">
      <c r="D287" s="68"/>
      <c r="E287" s="68"/>
      <c r="F287" s="68"/>
      <c r="G287" s="68"/>
      <c r="H287" s="68"/>
      <c r="I287" s="68"/>
      <c r="J287" s="61"/>
      <c r="K287" s="61"/>
      <c r="L287" s="61"/>
      <c r="M287" s="62"/>
      <c r="N287" s="71"/>
    </row>
    <row r="288" customFormat="false" ht="12.75" hidden="false" customHeight="false" outlineLevel="0" collapsed="false">
      <c r="D288" s="68"/>
      <c r="E288" s="68"/>
      <c r="F288" s="68"/>
      <c r="G288" s="68"/>
      <c r="H288" s="68"/>
      <c r="I288" s="68"/>
      <c r="J288" s="61"/>
      <c r="K288" s="61"/>
      <c r="L288" s="61"/>
      <c r="M288" s="62"/>
      <c r="N288" s="71"/>
    </row>
    <row r="289" customFormat="false" ht="12.75" hidden="false" customHeight="false" outlineLevel="0" collapsed="false">
      <c r="D289" s="68"/>
      <c r="E289" s="68"/>
      <c r="F289" s="68"/>
      <c r="G289" s="68"/>
      <c r="H289" s="68"/>
      <c r="I289" s="68"/>
      <c r="J289" s="61"/>
      <c r="K289" s="61"/>
      <c r="L289" s="61"/>
      <c r="M289" s="62"/>
      <c r="N289" s="71"/>
    </row>
    <row r="290" customFormat="false" ht="12.75" hidden="false" customHeight="false" outlineLevel="0" collapsed="false">
      <c r="D290" s="68"/>
      <c r="E290" s="68"/>
      <c r="F290" s="68"/>
      <c r="G290" s="68"/>
      <c r="H290" s="68"/>
      <c r="I290" s="68"/>
      <c r="J290" s="61"/>
      <c r="K290" s="61"/>
      <c r="L290" s="61"/>
      <c r="M290" s="62"/>
      <c r="N290" s="71"/>
    </row>
    <row r="291" customFormat="false" ht="12.75" hidden="false" customHeight="false" outlineLevel="0" collapsed="false">
      <c r="D291" s="68"/>
      <c r="E291" s="68"/>
      <c r="F291" s="68"/>
      <c r="G291" s="68"/>
      <c r="H291" s="68"/>
      <c r="I291" s="68"/>
      <c r="J291" s="61"/>
      <c r="K291" s="61"/>
      <c r="L291" s="61"/>
      <c r="M291" s="62"/>
      <c r="N291" s="71"/>
    </row>
    <row r="292" customFormat="false" ht="12.75" hidden="false" customHeight="false" outlineLevel="0" collapsed="false">
      <c r="D292" s="68"/>
      <c r="E292" s="68"/>
      <c r="F292" s="68"/>
      <c r="G292" s="68"/>
      <c r="H292" s="68"/>
      <c r="I292" s="68"/>
      <c r="J292" s="61"/>
      <c r="K292" s="61"/>
      <c r="L292" s="61"/>
      <c r="M292" s="62"/>
      <c r="N292" s="71"/>
    </row>
    <row r="293" customFormat="false" ht="12.75" hidden="false" customHeight="false" outlineLevel="0" collapsed="false">
      <c r="D293" s="68"/>
      <c r="E293" s="68"/>
      <c r="F293" s="68"/>
      <c r="G293" s="68"/>
      <c r="H293" s="68"/>
      <c r="I293" s="68"/>
      <c r="J293" s="61"/>
      <c r="K293" s="61"/>
      <c r="L293" s="61"/>
      <c r="M293" s="62"/>
      <c r="N293" s="71"/>
    </row>
    <row r="294" customFormat="false" ht="12.75" hidden="false" customHeight="false" outlineLevel="0" collapsed="false">
      <c r="D294" s="68"/>
      <c r="E294" s="68"/>
      <c r="F294" s="68"/>
      <c r="G294" s="68"/>
      <c r="H294" s="68"/>
      <c r="I294" s="68"/>
      <c r="J294" s="61"/>
      <c r="K294" s="61"/>
      <c r="L294" s="61"/>
      <c r="M294" s="62"/>
      <c r="N294" s="71"/>
    </row>
    <row r="295" customFormat="false" ht="12.75" hidden="false" customHeight="false" outlineLevel="0" collapsed="false">
      <c r="D295" s="68"/>
      <c r="E295" s="68"/>
      <c r="F295" s="68"/>
      <c r="G295" s="68"/>
      <c r="H295" s="68"/>
      <c r="I295" s="68"/>
      <c r="J295" s="61"/>
      <c r="K295" s="61"/>
      <c r="L295" s="61"/>
      <c r="M295" s="62"/>
      <c r="N295" s="71"/>
    </row>
    <row r="296" customFormat="false" ht="12.75" hidden="false" customHeight="false" outlineLevel="0" collapsed="false">
      <c r="D296" s="68"/>
      <c r="E296" s="68"/>
      <c r="F296" s="68"/>
      <c r="G296" s="68"/>
      <c r="H296" s="68"/>
      <c r="I296" s="68"/>
      <c r="J296" s="61"/>
      <c r="K296" s="61"/>
      <c r="L296" s="61"/>
      <c r="M296" s="62"/>
      <c r="N296" s="71"/>
    </row>
    <row r="297" customFormat="false" ht="12.75" hidden="false" customHeight="false" outlineLevel="0" collapsed="false">
      <c r="D297" s="68"/>
      <c r="E297" s="68"/>
      <c r="F297" s="68"/>
      <c r="G297" s="68"/>
      <c r="H297" s="68"/>
      <c r="I297" s="68"/>
      <c r="J297" s="61"/>
      <c r="K297" s="61"/>
      <c r="L297" s="61"/>
      <c r="M297" s="62"/>
      <c r="N297" s="71"/>
    </row>
    <row r="298" customFormat="false" ht="12.75" hidden="false" customHeight="false" outlineLevel="0" collapsed="false">
      <c r="D298" s="68"/>
      <c r="E298" s="68"/>
      <c r="F298" s="68"/>
      <c r="G298" s="68"/>
      <c r="H298" s="68"/>
      <c r="I298" s="68"/>
      <c r="J298" s="61"/>
      <c r="K298" s="61"/>
      <c r="L298" s="61"/>
      <c r="M298" s="62"/>
      <c r="N298" s="71"/>
    </row>
    <row r="299" customFormat="false" ht="12.75" hidden="false" customHeight="false" outlineLevel="0" collapsed="false">
      <c r="D299" s="68"/>
      <c r="E299" s="68"/>
      <c r="F299" s="68"/>
      <c r="G299" s="68"/>
      <c r="H299" s="68"/>
      <c r="I299" s="68"/>
      <c r="J299" s="61"/>
      <c r="K299" s="61"/>
      <c r="L299" s="61"/>
      <c r="M299" s="62"/>
      <c r="N299" s="71"/>
    </row>
    <row r="300" customFormat="false" ht="12.75" hidden="false" customHeight="false" outlineLevel="0" collapsed="false">
      <c r="D300" s="68"/>
      <c r="E300" s="68"/>
      <c r="F300" s="68"/>
      <c r="G300" s="68"/>
      <c r="H300" s="68"/>
      <c r="I300" s="68"/>
      <c r="J300" s="61"/>
      <c r="K300" s="61"/>
      <c r="L300" s="61"/>
      <c r="M300" s="62"/>
      <c r="N300" s="71"/>
    </row>
    <row r="301" customFormat="false" ht="12.75" hidden="false" customHeight="false" outlineLevel="0" collapsed="false">
      <c r="D301" s="68"/>
      <c r="E301" s="68"/>
      <c r="F301" s="68"/>
      <c r="G301" s="68"/>
      <c r="H301" s="68"/>
      <c r="I301" s="68"/>
      <c r="J301" s="61"/>
      <c r="K301" s="61"/>
      <c r="L301" s="61"/>
      <c r="M301" s="62"/>
      <c r="N301" s="71"/>
    </row>
    <row r="302" customFormat="false" ht="12.75" hidden="false" customHeight="false" outlineLevel="0" collapsed="false">
      <c r="D302" s="68"/>
      <c r="E302" s="68"/>
      <c r="F302" s="68"/>
      <c r="G302" s="68"/>
      <c r="H302" s="68"/>
      <c r="I302" s="68"/>
      <c r="J302" s="61"/>
      <c r="K302" s="61"/>
      <c r="L302" s="61"/>
      <c r="M302" s="62"/>
      <c r="N302" s="71"/>
    </row>
    <row r="303" customFormat="false" ht="12.75" hidden="false" customHeight="false" outlineLevel="0" collapsed="false">
      <c r="D303" s="68"/>
      <c r="E303" s="68"/>
      <c r="F303" s="68"/>
      <c r="G303" s="68"/>
      <c r="H303" s="68"/>
      <c r="I303" s="68"/>
      <c r="J303" s="61"/>
      <c r="K303" s="61"/>
      <c r="L303" s="61"/>
      <c r="M303" s="62"/>
      <c r="N303" s="71"/>
    </row>
    <row r="304" customFormat="false" ht="12.75" hidden="false" customHeight="false" outlineLevel="0" collapsed="false">
      <c r="D304" s="68"/>
      <c r="E304" s="68"/>
      <c r="F304" s="68"/>
      <c r="G304" s="68"/>
      <c r="H304" s="68"/>
      <c r="I304" s="68"/>
      <c r="J304" s="61"/>
      <c r="K304" s="61"/>
      <c r="L304" s="61"/>
      <c r="M304" s="62"/>
      <c r="N304" s="71"/>
    </row>
    <row r="305" customFormat="false" ht="12.75" hidden="false" customHeight="false" outlineLevel="0" collapsed="false">
      <c r="D305" s="68"/>
      <c r="E305" s="68"/>
      <c r="F305" s="68"/>
      <c r="G305" s="68"/>
      <c r="H305" s="68"/>
      <c r="I305" s="68"/>
      <c r="J305" s="61"/>
      <c r="K305" s="61"/>
      <c r="L305" s="61"/>
      <c r="M305" s="62"/>
      <c r="N305" s="71"/>
    </row>
    <row r="306" customFormat="false" ht="12.75" hidden="false" customHeight="false" outlineLevel="0" collapsed="false">
      <c r="D306" s="68"/>
      <c r="E306" s="68"/>
      <c r="F306" s="68"/>
      <c r="G306" s="68"/>
      <c r="H306" s="68"/>
      <c r="I306" s="68"/>
      <c r="J306" s="61"/>
      <c r="K306" s="61"/>
      <c r="L306" s="61"/>
      <c r="M306" s="63"/>
      <c r="N306" s="71"/>
    </row>
    <row r="307" customFormat="false" ht="12.75" hidden="false" customHeight="false" outlineLevel="0" collapsed="false">
      <c r="D307" s="68"/>
      <c r="E307" s="68"/>
      <c r="F307" s="68"/>
      <c r="G307" s="68"/>
      <c r="H307" s="68"/>
      <c r="I307" s="68"/>
      <c r="J307" s="61"/>
      <c r="K307" s="61"/>
      <c r="L307" s="61"/>
      <c r="M307" s="63"/>
      <c r="N307" s="71"/>
    </row>
    <row r="308" customFormat="false" ht="12.75" hidden="false" customHeight="false" outlineLevel="0" collapsed="false">
      <c r="D308" s="68"/>
      <c r="E308" s="68"/>
      <c r="F308" s="68"/>
      <c r="G308" s="68"/>
      <c r="H308" s="68"/>
      <c r="I308" s="68"/>
      <c r="J308" s="61"/>
      <c r="K308" s="61"/>
      <c r="L308" s="61"/>
      <c r="M308" s="63"/>
      <c r="N308" s="71"/>
    </row>
    <row r="309" customFormat="false" ht="12.75" hidden="false" customHeight="false" outlineLevel="0" collapsed="false">
      <c r="D309" s="68"/>
      <c r="E309" s="68"/>
      <c r="F309" s="68"/>
      <c r="G309" s="68"/>
      <c r="H309" s="68"/>
      <c r="I309" s="68"/>
      <c r="J309" s="61"/>
      <c r="K309" s="61"/>
      <c r="L309" s="61"/>
      <c r="M309" s="63"/>
      <c r="N309" s="7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4" topLeftCell="B6" activePane="bottomRight" state="frozen"/>
      <selection pane="topLeft" activeCell="A2" activeCellId="0" sqref="A2"/>
      <selection pane="topRight" activeCell="B2" activeCellId="0" sqref="B2"/>
      <selection pane="bottomLeft" activeCell="A6" activeCellId="0" sqref="A6"/>
      <selection pane="bottomRight" activeCell="B6" activeCellId="0" sqref="B6"/>
    </sheetView>
  </sheetViews>
  <sheetFormatPr defaultColWidth="8.8828125" defaultRowHeight="12.75" zeroHeight="false" outlineLevelRow="0" outlineLevelCol="0"/>
  <cols>
    <col collapsed="false" customWidth="true" hidden="false" outlineLevel="0" max="1" min="1" style="1" width="12.66"/>
    <col collapsed="false" customWidth="false" hidden="false" outlineLevel="0" max="257" min="2" style="1" width="8.88"/>
  </cols>
  <sheetData>
    <row r="2" s="9" customFormat="true" ht="12.75" hidden="false" customHeight="false" outlineLevel="0" collapsed="false">
      <c r="B2" s="9" t="n">
        <v>1</v>
      </c>
      <c r="K2" s="9" t="n">
        <v>2</v>
      </c>
      <c r="T2" s="9" t="n">
        <v>3</v>
      </c>
      <c r="AC2" s="9" t="n">
        <v>4</v>
      </c>
      <c r="AL2" s="9" t="n">
        <v>5</v>
      </c>
      <c r="AU2" s="9" t="n">
        <v>6</v>
      </c>
      <c r="BD2" s="9" t="n">
        <v>7</v>
      </c>
      <c r="BM2" s="9" t="n">
        <v>8</v>
      </c>
      <c r="BV2" s="9" t="n">
        <v>9</v>
      </c>
      <c r="CE2" s="9" t="n">
        <v>10</v>
      </c>
      <c r="CN2" s="9" t="n">
        <v>11</v>
      </c>
      <c r="CW2" s="9" t="n">
        <v>12</v>
      </c>
      <c r="DF2" s="9" t="n">
        <v>13</v>
      </c>
      <c r="DO2" s="9" t="n">
        <v>14</v>
      </c>
      <c r="DX2" s="9" t="n">
        <v>15</v>
      </c>
      <c r="EG2" s="9" t="n">
        <v>16</v>
      </c>
      <c r="EP2" s="9" t="n">
        <v>17</v>
      </c>
      <c r="EY2" s="9" t="n">
        <v>18</v>
      </c>
      <c r="FH2" s="9" t="n">
        <v>19</v>
      </c>
      <c r="FQ2" s="9" t="n">
        <v>20</v>
      </c>
      <c r="FZ2" s="9" t="n">
        <v>21</v>
      </c>
      <c r="GI2" s="9" t="n">
        <v>22</v>
      </c>
      <c r="GR2" s="9" t="n">
        <v>23</v>
      </c>
      <c r="HA2" s="9" t="n">
        <v>24</v>
      </c>
    </row>
    <row r="3" s="3" customFormat="true" ht="13.5" hidden="false" customHeight="false" outlineLevel="0" collapsed="false">
      <c r="A3" s="7" t="s">
        <v>234</v>
      </c>
      <c r="B3" s="3" t="s">
        <v>62</v>
      </c>
      <c r="K3" s="3" t="s">
        <v>64</v>
      </c>
      <c r="T3" s="3" t="s">
        <v>66</v>
      </c>
      <c r="AC3" s="3" t="s">
        <v>68</v>
      </c>
      <c r="AL3" s="3" t="s">
        <v>70</v>
      </c>
      <c r="AU3" s="3" t="s">
        <v>72</v>
      </c>
      <c r="BD3" s="3" t="s">
        <v>74</v>
      </c>
      <c r="BM3" s="3" t="s">
        <v>76</v>
      </c>
      <c r="BV3" s="3" t="s">
        <v>78</v>
      </c>
      <c r="CE3" s="3" t="s">
        <v>80</v>
      </c>
      <c r="CN3" s="3" t="s">
        <v>82</v>
      </c>
      <c r="CW3" s="3" t="s">
        <v>84</v>
      </c>
      <c r="DF3" s="3" t="s">
        <v>86</v>
      </c>
      <c r="DO3" s="3" t="s">
        <v>88</v>
      </c>
      <c r="DX3" s="3" t="s">
        <v>90</v>
      </c>
      <c r="EG3" s="3" t="s">
        <v>92</v>
      </c>
      <c r="EP3" s="3" t="s">
        <v>94</v>
      </c>
      <c r="EY3" s="3" t="s">
        <v>96</v>
      </c>
      <c r="FH3" s="3" t="s">
        <v>98</v>
      </c>
      <c r="FQ3" s="3" t="s">
        <v>100</v>
      </c>
      <c r="FZ3" s="3" t="s">
        <v>102</v>
      </c>
      <c r="GI3" s="3" t="s">
        <v>104</v>
      </c>
      <c r="GR3" s="3" t="s">
        <v>106</v>
      </c>
      <c r="HA3" s="3" t="s">
        <v>108</v>
      </c>
    </row>
    <row r="4" s="77" customFormat="true" ht="51" hidden="false" customHeight="false" outlineLevel="0" collapsed="false">
      <c r="A4" s="73"/>
      <c r="B4" s="74" t="str">
        <f aca="false">Summary!$B$3</f>
        <v>Jun-Sep
Mon-Fri
7am-11pm</v>
      </c>
      <c r="C4" s="75" t="str">
        <f aca="false">Summary!$C$3</f>
        <v>Jun-Sep
Other times</v>
      </c>
      <c r="D4" s="75" t="str">
        <f aca="false">Summary!$D$3</f>
        <v>Dec-Mar
Mon-Fri
7am-11pm</v>
      </c>
      <c r="E4" s="75" t="str">
        <f aca="false">Summary!$E$3</f>
        <v>Dec-Mar
Other times</v>
      </c>
      <c r="F4" s="75" t="str">
        <f aca="false">Summary!$F$3</f>
        <v>Apr-May, Oct-Nov
Mon-Fri
7am-11pm</v>
      </c>
      <c r="G4" s="75" t="str">
        <f aca="false">Summary!$G$3</f>
        <v>Apr-May, Oct-Nov
Other times</v>
      </c>
      <c r="H4" s="75" t="str">
        <f aca="false">Summary!$H$3</f>
        <v>Jun-Sep
Mon-Fri
2pm-4pm</v>
      </c>
      <c r="I4" s="75" t="str">
        <f aca="false">Summary!$I$3</f>
        <v>Dec-Mar
Mon-Fri
6pm-9pm</v>
      </c>
      <c r="J4" s="76" t="str">
        <f aca="false">Summary!$J$3</f>
        <v>Not used</v>
      </c>
      <c r="K4" s="75" t="str">
        <f aca="false">Summary!$B$3</f>
        <v>Jun-Sep
Mon-Fri
7am-11pm</v>
      </c>
      <c r="L4" s="75" t="str">
        <f aca="false">Summary!$C$3</f>
        <v>Jun-Sep
Other times</v>
      </c>
      <c r="M4" s="75" t="str">
        <f aca="false">Summary!$D$3</f>
        <v>Dec-Mar
Mon-Fri
7am-11pm</v>
      </c>
      <c r="N4" s="75" t="str">
        <f aca="false">Summary!$E$3</f>
        <v>Dec-Mar
Other times</v>
      </c>
      <c r="O4" s="75" t="str">
        <f aca="false">Summary!$F$3</f>
        <v>Apr-May, Oct-Nov
Mon-Fri
7am-11pm</v>
      </c>
      <c r="P4" s="75" t="str">
        <f aca="false">Summary!$G$3</f>
        <v>Apr-May, Oct-Nov
Other times</v>
      </c>
      <c r="Q4" s="75" t="str">
        <f aca="false">Summary!$H$3</f>
        <v>Jun-Sep
Mon-Fri
2pm-4pm</v>
      </c>
      <c r="R4" s="75" t="str">
        <f aca="false">Summary!$I$3</f>
        <v>Dec-Mar
Mon-Fri
6pm-9pm</v>
      </c>
      <c r="S4" s="76" t="str">
        <f aca="false">Summary!$J$3</f>
        <v>Not used</v>
      </c>
      <c r="T4" s="74" t="str">
        <f aca="false">Summary!$B$3</f>
        <v>Jun-Sep
Mon-Fri
7am-11pm</v>
      </c>
      <c r="U4" s="75" t="str">
        <f aca="false">Summary!$C$3</f>
        <v>Jun-Sep
Other times</v>
      </c>
      <c r="V4" s="75" t="str">
        <f aca="false">Summary!$D$3</f>
        <v>Dec-Mar
Mon-Fri
7am-11pm</v>
      </c>
      <c r="W4" s="75" t="str">
        <f aca="false">Summary!$E$3</f>
        <v>Dec-Mar
Other times</v>
      </c>
      <c r="X4" s="75" t="str">
        <f aca="false">Summary!$F$3</f>
        <v>Apr-May, Oct-Nov
Mon-Fri
7am-11pm</v>
      </c>
      <c r="Y4" s="75" t="str">
        <f aca="false">Summary!$G$3</f>
        <v>Apr-May, Oct-Nov
Other times</v>
      </c>
      <c r="Z4" s="75" t="str">
        <f aca="false">Summary!$H$3</f>
        <v>Jun-Sep
Mon-Fri
2pm-4pm</v>
      </c>
      <c r="AA4" s="75" t="str">
        <f aca="false">Summary!$I$3</f>
        <v>Dec-Mar
Mon-Fri
6pm-9pm</v>
      </c>
      <c r="AB4" s="76" t="str">
        <f aca="false">Summary!$J$3</f>
        <v>Not used</v>
      </c>
      <c r="AC4" s="74" t="str">
        <f aca="false">Summary!$B$3</f>
        <v>Jun-Sep
Mon-Fri
7am-11pm</v>
      </c>
      <c r="AD4" s="75" t="str">
        <f aca="false">Summary!$C$3</f>
        <v>Jun-Sep
Other times</v>
      </c>
      <c r="AE4" s="75" t="str">
        <f aca="false">Summary!$D$3</f>
        <v>Dec-Mar
Mon-Fri
7am-11pm</v>
      </c>
      <c r="AF4" s="75" t="str">
        <f aca="false">Summary!$E$3</f>
        <v>Dec-Mar
Other times</v>
      </c>
      <c r="AG4" s="75" t="str">
        <f aca="false">Summary!$F$3</f>
        <v>Apr-May, Oct-Nov
Mon-Fri
7am-11pm</v>
      </c>
      <c r="AH4" s="75" t="str">
        <f aca="false">Summary!$G$3</f>
        <v>Apr-May, Oct-Nov
Other times</v>
      </c>
      <c r="AI4" s="75" t="str">
        <f aca="false">Summary!$H$3</f>
        <v>Jun-Sep
Mon-Fri
2pm-4pm</v>
      </c>
      <c r="AJ4" s="75" t="str">
        <f aca="false">Summary!$I$3</f>
        <v>Dec-Mar
Mon-Fri
6pm-9pm</v>
      </c>
      <c r="AK4" s="76" t="str">
        <f aca="false">Summary!$J$3</f>
        <v>Not used</v>
      </c>
      <c r="AL4" s="74" t="str">
        <f aca="false">Summary!$B$3</f>
        <v>Jun-Sep
Mon-Fri
7am-11pm</v>
      </c>
      <c r="AM4" s="75" t="str">
        <f aca="false">Summary!$C$3</f>
        <v>Jun-Sep
Other times</v>
      </c>
      <c r="AN4" s="75" t="str">
        <f aca="false">Summary!$D$3</f>
        <v>Dec-Mar
Mon-Fri
7am-11pm</v>
      </c>
      <c r="AO4" s="75" t="str">
        <f aca="false">Summary!$E$3</f>
        <v>Dec-Mar
Other times</v>
      </c>
      <c r="AP4" s="75" t="str">
        <f aca="false">Summary!$F$3</f>
        <v>Apr-May, Oct-Nov
Mon-Fri
7am-11pm</v>
      </c>
      <c r="AQ4" s="75" t="str">
        <f aca="false">Summary!$G$3</f>
        <v>Apr-May, Oct-Nov
Other times</v>
      </c>
      <c r="AR4" s="75" t="str">
        <f aca="false">Summary!$H$3</f>
        <v>Jun-Sep
Mon-Fri
2pm-4pm</v>
      </c>
      <c r="AS4" s="75" t="str">
        <f aca="false">Summary!$I$3</f>
        <v>Dec-Mar
Mon-Fri
6pm-9pm</v>
      </c>
      <c r="AT4" s="76" t="str">
        <f aca="false">Summary!$J$3</f>
        <v>Not used</v>
      </c>
      <c r="AU4" s="74" t="str">
        <f aca="false">Summary!$B$3</f>
        <v>Jun-Sep
Mon-Fri
7am-11pm</v>
      </c>
      <c r="AV4" s="75" t="str">
        <f aca="false">Summary!$C$3</f>
        <v>Jun-Sep
Other times</v>
      </c>
      <c r="AW4" s="75" t="str">
        <f aca="false">Summary!$D$3</f>
        <v>Dec-Mar
Mon-Fri
7am-11pm</v>
      </c>
      <c r="AX4" s="75" t="str">
        <f aca="false">Summary!$E$3</f>
        <v>Dec-Mar
Other times</v>
      </c>
      <c r="AY4" s="75" t="str">
        <f aca="false">Summary!$F$3</f>
        <v>Apr-May, Oct-Nov
Mon-Fri
7am-11pm</v>
      </c>
      <c r="AZ4" s="75" t="str">
        <f aca="false">Summary!$G$3</f>
        <v>Apr-May, Oct-Nov
Other times</v>
      </c>
      <c r="BA4" s="75" t="str">
        <f aca="false">Summary!$H$3</f>
        <v>Jun-Sep
Mon-Fri
2pm-4pm</v>
      </c>
      <c r="BB4" s="75" t="str">
        <f aca="false">Summary!$I$3</f>
        <v>Dec-Mar
Mon-Fri
6pm-9pm</v>
      </c>
      <c r="BC4" s="76" t="str">
        <f aca="false">Summary!$J$3</f>
        <v>Not used</v>
      </c>
      <c r="BD4" s="74" t="str">
        <f aca="false">Summary!$B$3</f>
        <v>Jun-Sep
Mon-Fri
7am-11pm</v>
      </c>
      <c r="BE4" s="75" t="str">
        <f aca="false">Summary!$C$3</f>
        <v>Jun-Sep
Other times</v>
      </c>
      <c r="BF4" s="75" t="str">
        <f aca="false">Summary!$D$3</f>
        <v>Dec-Mar
Mon-Fri
7am-11pm</v>
      </c>
      <c r="BG4" s="75" t="str">
        <f aca="false">Summary!$E$3</f>
        <v>Dec-Mar
Other times</v>
      </c>
      <c r="BH4" s="75" t="str">
        <f aca="false">Summary!$F$3</f>
        <v>Apr-May, Oct-Nov
Mon-Fri
7am-11pm</v>
      </c>
      <c r="BI4" s="75" t="str">
        <f aca="false">Summary!$G$3</f>
        <v>Apr-May, Oct-Nov
Other times</v>
      </c>
      <c r="BJ4" s="75" t="str">
        <f aca="false">Summary!$H$3</f>
        <v>Jun-Sep
Mon-Fri
2pm-4pm</v>
      </c>
      <c r="BK4" s="75" t="str">
        <f aca="false">Summary!$I$3</f>
        <v>Dec-Mar
Mon-Fri
6pm-9pm</v>
      </c>
      <c r="BL4" s="76" t="str">
        <f aca="false">Summary!$J$3</f>
        <v>Not used</v>
      </c>
      <c r="BM4" s="74" t="str">
        <f aca="false">Summary!$B$3</f>
        <v>Jun-Sep
Mon-Fri
7am-11pm</v>
      </c>
      <c r="BN4" s="75" t="str">
        <f aca="false">Summary!$C$3</f>
        <v>Jun-Sep
Other times</v>
      </c>
      <c r="BO4" s="75" t="str">
        <f aca="false">Summary!$D$3</f>
        <v>Dec-Mar
Mon-Fri
7am-11pm</v>
      </c>
      <c r="BP4" s="75" t="str">
        <f aca="false">Summary!$E$3</f>
        <v>Dec-Mar
Other times</v>
      </c>
      <c r="BQ4" s="75" t="str">
        <f aca="false">Summary!$F$3</f>
        <v>Apr-May, Oct-Nov
Mon-Fri
7am-11pm</v>
      </c>
      <c r="BR4" s="75" t="str">
        <f aca="false">Summary!$G$3</f>
        <v>Apr-May, Oct-Nov
Other times</v>
      </c>
      <c r="BS4" s="75" t="str">
        <f aca="false">Summary!$H$3</f>
        <v>Jun-Sep
Mon-Fri
2pm-4pm</v>
      </c>
      <c r="BT4" s="75" t="str">
        <f aca="false">Summary!$I$3</f>
        <v>Dec-Mar
Mon-Fri
6pm-9pm</v>
      </c>
      <c r="BU4" s="76" t="str">
        <f aca="false">Summary!$J$3</f>
        <v>Not used</v>
      </c>
      <c r="BV4" s="74" t="str">
        <f aca="false">Summary!$B$3</f>
        <v>Jun-Sep
Mon-Fri
7am-11pm</v>
      </c>
      <c r="BW4" s="75" t="str">
        <f aca="false">Summary!$C$3</f>
        <v>Jun-Sep
Other times</v>
      </c>
      <c r="BX4" s="75" t="str">
        <f aca="false">Summary!$D$3</f>
        <v>Dec-Mar
Mon-Fri
7am-11pm</v>
      </c>
      <c r="BY4" s="75" t="str">
        <f aca="false">Summary!$E$3</f>
        <v>Dec-Mar
Other times</v>
      </c>
      <c r="BZ4" s="75" t="str">
        <f aca="false">Summary!$F$3</f>
        <v>Apr-May, Oct-Nov
Mon-Fri
7am-11pm</v>
      </c>
      <c r="CA4" s="75" t="str">
        <f aca="false">Summary!$G$3</f>
        <v>Apr-May, Oct-Nov
Other times</v>
      </c>
      <c r="CB4" s="75" t="str">
        <f aca="false">Summary!$H$3</f>
        <v>Jun-Sep
Mon-Fri
2pm-4pm</v>
      </c>
      <c r="CC4" s="75" t="str">
        <f aca="false">Summary!$I$3</f>
        <v>Dec-Mar
Mon-Fri
6pm-9pm</v>
      </c>
      <c r="CD4" s="76" t="str">
        <f aca="false">Summary!$J$3</f>
        <v>Not used</v>
      </c>
      <c r="CE4" s="74" t="str">
        <f aca="false">Summary!$B$3</f>
        <v>Jun-Sep
Mon-Fri
7am-11pm</v>
      </c>
      <c r="CF4" s="75" t="str">
        <f aca="false">Summary!$C$3</f>
        <v>Jun-Sep
Other times</v>
      </c>
      <c r="CG4" s="75" t="str">
        <f aca="false">Summary!$D$3</f>
        <v>Dec-Mar
Mon-Fri
7am-11pm</v>
      </c>
      <c r="CH4" s="75" t="str">
        <f aca="false">Summary!$E$3</f>
        <v>Dec-Mar
Other times</v>
      </c>
      <c r="CI4" s="75" t="str">
        <f aca="false">Summary!$F$3</f>
        <v>Apr-May, Oct-Nov
Mon-Fri
7am-11pm</v>
      </c>
      <c r="CJ4" s="75" t="str">
        <f aca="false">Summary!$G$3</f>
        <v>Apr-May, Oct-Nov
Other times</v>
      </c>
      <c r="CK4" s="75" t="str">
        <f aca="false">Summary!$H$3</f>
        <v>Jun-Sep
Mon-Fri
2pm-4pm</v>
      </c>
      <c r="CL4" s="75" t="str">
        <f aca="false">Summary!$I$3</f>
        <v>Dec-Mar
Mon-Fri
6pm-9pm</v>
      </c>
      <c r="CM4" s="76" t="str">
        <f aca="false">Summary!$J$3</f>
        <v>Not used</v>
      </c>
      <c r="CN4" s="74" t="str">
        <f aca="false">Summary!$B$3</f>
        <v>Jun-Sep
Mon-Fri
7am-11pm</v>
      </c>
      <c r="CO4" s="75" t="str">
        <f aca="false">Summary!$C$3</f>
        <v>Jun-Sep
Other times</v>
      </c>
      <c r="CP4" s="75" t="str">
        <f aca="false">Summary!$D$3</f>
        <v>Dec-Mar
Mon-Fri
7am-11pm</v>
      </c>
      <c r="CQ4" s="75" t="str">
        <f aca="false">Summary!$E$3</f>
        <v>Dec-Mar
Other times</v>
      </c>
      <c r="CR4" s="75" t="str">
        <f aca="false">Summary!$F$3</f>
        <v>Apr-May, Oct-Nov
Mon-Fri
7am-11pm</v>
      </c>
      <c r="CS4" s="75" t="str">
        <f aca="false">Summary!$G$3</f>
        <v>Apr-May, Oct-Nov
Other times</v>
      </c>
      <c r="CT4" s="75" t="str">
        <f aca="false">Summary!$H$3</f>
        <v>Jun-Sep
Mon-Fri
2pm-4pm</v>
      </c>
      <c r="CU4" s="75" t="str">
        <f aca="false">Summary!$I$3</f>
        <v>Dec-Mar
Mon-Fri
6pm-9pm</v>
      </c>
      <c r="CV4" s="76" t="str">
        <f aca="false">Summary!$J$3</f>
        <v>Not used</v>
      </c>
      <c r="CW4" s="74" t="str">
        <f aca="false">Summary!$B$3</f>
        <v>Jun-Sep
Mon-Fri
7am-11pm</v>
      </c>
      <c r="CX4" s="75" t="str">
        <f aca="false">Summary!$C$3</f>
        <v>Jun-Sep
Other times</v>
      </c>
      <c r="CY4" s="75" t="str">
        <f aca="false">Summary!$D$3</f>
        <v>Dec-Mar
Mon-Fri
7am-11pm</v>
      </c>
      <c r="CZ4" s="75" t="str">
        <f aca="false">Summary!$E$3</f>
        <v>Dec-Mar
Other times</v>
      </c>
      <c r="DA4" s="75" t="str">
        <f aca="false">Summary!$F$3</f>
        <v>Apr-May, Oct-Nov
Mon-Fri
7am-11pm</v>
      </c>
      <c r="DB4" s="75" t="str">
        <f aca="false">Summary!$G$3</f>
        <v>Apr-May, Oct-Nov
Other times</v>
      </c>
      <c r="DC4" s="75" t="str">
        <f aca="false">Summary!$H$3</f>
        <v>Jun-Sep
Mon-Fri
2pm-4pm</v>
      </c>
      <c r="DD4" s="75" t="str">
        <f aca="false">Summary!$I$3</f>
        <v>Dec-Mar
Mon-Fri
6pm-9pm</v>
      </c>
      <c r="DE4" s="76" t="str">
        <f aca="false">Summary!$J$3</f>
        <v>Not used</v>
      </c>
      <c r="DF4" s="74" t="str">
        <f aca="false">Summary!$B$3</f>
        <v>Jun-Sep
Mon-Fri
7am-11pm</v>
      </c>
      <c r="DG4" s="75" t="str">
        <f aca="false">Summary!$C$3</f>
        <v>Jun-Sep
Other times</v>
      </c>
      <c r="DH4" s="75" t="str">
        <f aca="false">Summary!$D$3</f>
        <v>Dec-Mar
Mon-Fri
7am-11pm</v>
      </c>
      <c r="DI4" s="75" t="str">
        <f aca="false">Summary!$E$3</f>
        <v>Dec-Mar
Other times</v>
      </c>
      <c r="DJ4" s="75" t="str">
        <f aca="false">Summary!$F$3</f>
        <v>Apr-May, Oct-Nov
Mon-Fri
7am-11pm</v>
      </c>
      <c r="DK4" s="75" t="str">
        <f aca="false">Summary!$G$3</f>
        <v>Apr-May, Oct-Nov
Other times</v>
      </c>
      <c r="DL4" s="75" t="str">
        <f aca="false">Summary!$H$3</f>
        <v>Jun-Sep
Mon-Fri
2pm-4pm</v>
      </c>
      <c r="DM4" s="75" t="str">
        <f aca="false">Summary!$I$3</f>
        <v>Dec-Mar
Mon-Fri
6pm-9pm</v>
      </c>
      <c r="DN4" s="76" t="str">
        <f aca="false">Summary!$J$3</f>
        <v>Not used</v>
      </c>
      <c r="DO4" s="74" t="str">
        <f aca="false">Summary!$B$3</f>
        <v>Jun-Sep
Mon-Fri
7am-11pm</v>
      </c>
      <c r="DP4" s="75" t="str">
        <f aca="false">Summary!$C$3</f>
        <v>Jun-Sep
Other times</v>
      </c>
      <c r="DQ4" s="75" t="str">
        <f aca="false">Summary!$D$3</f>
        <v>Dec-Mar
Mon-Fri
7am-11pm</v>
      </c>
      <c r="DR4" s="75" t="str">
        <f aca="false">Summary!$E$3</f>
        <v>Dec-Mar
Other times</v>
      </c>
      <c r="DS4" s="75" t="str">
        <f aca="false">Summary!$F$3</f>
        <v>Apr-May, Oct-Nov
Mon-Fri
7am-11pm</v>
      </c>
      <c r="DT4" s="75" t="str">
        <f aca="false">Summary!$G$3</f>
        <v>Apr-May, Oct-Nov
Other times</v>
      </c>
      <c r="DU4" s="75" t="str">
        <f aca="false">Summary!$H$3</f>
        <v>Jun-Sep
Mon-Fri
2pm-4pm</v>
      </c>
      <c r="DV4" s="75" t="str">
        <f aca="false">Summary!$I$3</f>
        <v>Dec-Mar
Mon-Fri
6pm-9pm</v>
      </c>
      <c r="DW4" s="76" t="str">
        <f aca="false">Summary!$J$3</f>
        <v>Not used</v>
      </c>
      <c r="DX4" s="74" t="str">
        <f aca="false">Summary!$B$3</f>
        <v>Jun-Sep
Mon-Fri
7am-11pm</v>
      </c>
      <c r="DY4" s="75" t="str">
        <f aca="false">Summary!$C$3</f>
        <v>Jun-Sep
Other times</v>
      </c>
      <c r="DZ4" s="75" t="str">
        <f aca="false">Summary!$D$3</f>
        <v>Dec-Mar
Mon-Fri
7am-11pm</v>
      </c>
      <c r="EA4" s="75" t="str">
        <f aca="false">Summary!$E$3</f>
        <v>Dec-Mar
Other times</v>
      </c>
      <c r="EB4" s="75" t="str">
        <f aca="false">Summary!$F$3</f>
        <v>Apr-May, Oct-Nov
Mon-Fri
7am-11pm</v>
      </c>
      <c r="EC4" s="75" t="str">
        <f aca="false">Summary!$G$3</f>
        <v>Apr-May, Oct-Nov
Other times</v>
      </c>
      <c r="ED4" s="75" t="str">
        <f aca="false">Summary!$H$3</f>
        <v>Jun-Sep
Mon-Fri
2pm-4pm</v>
      </c>
      <c r="EE4" s="75" t="str">
        <f aca="false">Summary!$I$3</f>
        <v>Dec-Mar
Mon-Fri
6pm-9pm</v>
      </c>
      <c r="EF4" s="76" t="str">
        <f aca="false">Summary!$J$3</f>
        <v>Not used</v>
      </c>
      <c r="EG4" s="74" t="str">
        <f aca="false">Summary!$B$3</f>
        <v>Jun-Sep
Mon-Fri
7am-11pm</v>
      </c>
      <c r="EH4" s="75" t="str">
        <f aca="false">Summary!$C$3</f>
        <v>Jun-Sep
Other times</v>
      </c>
      <c r="EI4" s="75" t="str">
        <f aca="false">Summary!$D$3</f>
        <v>Dec-Mar
Mon-Fri
7am-11pm</v>
      </c>
      <c r="EJ4" s="75" t="str">
        <f aca="false">Summary!$E$3</f>
        <v>Dec-Mar
Other times</v>
      </c>
      <c r="EK4" s="75" t="str">
        <f aca="false">Summary!$F$3</f>
        <v>Apr-May, Oct-Nov
Mon-Fri
7am-11pm</v>
      </c>
      <c r="EL4" s="75" t="str">
        <f aca="false">Summary!$G$3</f>
        <v>Apr-May, Oct-Nov
Other times</v>
      </c>
      <c r="EM4" s="75" t="str">
        <f aca="false">Summary!$H$3</f>
        <v>Jun-Sep
Mon-Fri
2pm-4pm</v>
      </c>
      <c r="EN4" s="75" t="str">
        <f aca="false">Summary!$I$3</f>
        <v>Dec-Mar
Mon-Fri
6pm-9pm</v>
      </c>
      <c r="EO4" s="76" t="str">
        <f aca="false">Summary!$J$3</f>
        <v>Not used</v>
      </c>
      <c r="EP4" s="74" t="str">
        <f aca="false">Summary!$B$3</f>
        <v>Jun-Sep
Mon-Fri
7am-11pm</v>
      </c>
      <c r="EQ4" s="75" t="str">
        <f aca="false">Summary!$C$3</f>
        <v>Jun-Sep
Other times</v>
      </c>
      <c r="ER4" s="75" t="str">
        <f aca="false">Summary!$D$3</f>
        <v>Dec-Mar
Mon-Fri
7am-11pm</v>
      </c>
      <c r="ES4" s="75" t="str">
        <f aca="false">Summary!$E$3</f>
        <v>Dec-Mar
Other times</v>
      </c>
      <c r="ET4" s="75" t="str">
        <f aca="false">Summary!$F$3</f>
        <v>Apr-May, Oct-Nov
Mon-Fri
7am-11pm</v>
      </c>
      <c r="EU4" s="75" t="str">
        <f aca="false">Summary!$G$3</f>
        <v>Apr-May, Oct-Nov
Other times</v>
      </c>
      <c r="EV4" s="75" t="str">
        <f aca="false">Summary!$H$3</f>
        <v>Jun-Sep
Mon-Fri
2pm-4pm</v>
      </c>
      <c r="EW4" s="75" t="str">
        <f aca="false">Summary!$I$3</f>
        <v>Dec-Mar
Mon-Fri
6pm-9pm</v>
      </c>
      <c r="EX4" s="76" t="str">
        <f aca="false">Summary!$J$3</f>
        <v>Not used</v>
      </c>
      <c r="EY4" s="74" t="str">
        <f aca="false">Summary!$B$3</f>
        <v>Jun-Sep
Mon-Fri
7am-11pm</v>
      </c>
      <c r="EZ4" s="75" t="str">
        <f aca="false">Summary!$C$3</f>
        <v>Jun-Sep
Other times</v>
      </c>
      <c r="FA4" s="75" t="str">
        <f aca="false">Summary!$D$3</f>
        <v>Dec-Mar
Mon-Fri
7am-11pm</v>
      </c>
      <c r="FB4" s="75" t="str">
        <f aca="false">Summary!$E$3</f>
        <v>Dec-Mar
Other times</v>
      </c>
      <c r="FC4" s="75" t="str">
        <f aca="false">Summary!$F$3</f>
        <v>Apr-May, Oct-Nov
Mon-Fri
7am-11pm</v>
      </c>
      <c r="FD4" s="75" t="str">
        <f aca="false">Summary!$G$3</f>
        <v>Apr-May, Oct-Nov
Other times</v>
      </c>
      <c r="FE4" s="75" t="str">
        <f aca="false">Summary!$H$3</f>
        <v>Jun-Sep
Mon-Fri
2pm-4pm</v>
      </c>
      <c r="FF4" s="75" t="str">
        <f aca="false">Summary!$I$3</f>
        <v>Dec-Mar
Mon-Fri
6pm-9pm</v>
      </c>
      <c r="FG4" s="76" t="str">
        <f aca="false">Summary!$J$3</f>
        <v>Not used</v>
      </c>
      <c r="FH4" s="74" t="str">
        <f aca="false">Summary!$B$3</f>
        <v>Jun-Sep
Mon-Fri
7am-11pm</v>
      </c>
      <c r="FI4" s="75" t="str">
        <f aca="false">Summary!$C$3</f>
        <v>Jun-Sep
Other times</v>
      </c>
      <c r="FJ4" s="75" t="str">
        <f aca="false">Summary!$D$3</f>
        <v>Dec-Mar
Mon-Fri
7am-11pm</v>
      </c>
      <c r="FK4" s="75" t="str">
        <f aca="false">Summary!$E$3</f>
        <v>Dec-Mar
Other times</v>
      </c>
      <c r="FL4" s="75" t="str">
        <f aca="false">Summary!$F$3</f>
        <v>Apr-May, Oct-Nov
Mon-Fri
7am-11pm</v>
      </c>
      <c r="FM4" s="75" t="str">
        <f aca="false">Summary!$G$3</f>
        <v>Apr-May, Oct-Nov
Other times</v>
      </c>
      <c r="FN4" s="75" t="str">
        <f aca="false">Summary!$H$3</f>
        <v>Jun-Sep
Mon-Fri
2pm-4pm</v>
      </c>
      <c r="FO4" s="75" t="str">
        <f aca="false">Summary!$I$3</f>
        <v>Dec-Mar
Mon-Fri
6pm-9pm</v>
      </c>
      <c r="FP4" s="76" t="str">
        <f aca="false">Summary!$J$3</f>
        <v>Not used</v>
      </c>
      <c r="FQ4" s="74" t="str">
        <f aca="false">Summary!$B$3</f>
        <v>Jun-Sep
Mon-Fri
7am-11pm</v>
      </c>
      <c r="FR4" s="75" t="str">
        <f aca="false">Summary!$C$3</f>
        <v>Jun-Sep
Other times</v>
      </c>
      <c r="FS4" s="75" t="str">
        <f aca="false">Summary!$D$3</f>
        <v>Dec-Mar
Mon-Fri
7am-11pm</v>
      </c>
      <c r="FT4" s="75" t="str">
        <f aca="false">Summary!$E$3</f>
        <v>Dec-Mar
Other times</v>
      </c>
      <c r="FU4" s="75" t="str">
        <f aca="false">Summary!$F$3</f>
        <v>Apr-May, Oct-Nov
Mon-Fri
7am-11pm</v>
      </c>
      <c r="FV4" s="75" t="str">
        <f aca="false">Summary!$G$3</f>
        <v>Apr-May, Oct-Nov
Other times</v>
      </c>
      <c r="FW4" s="75" t="str">
        <f aca="false">Summary!$H$3</f>
        <v>Jun-Sep
Mon-Fri
2pm-4pm</v>
      </c>
      <c r="FX4" s="75" t="str">
        <f aca="false">Summary!$I$3</f>
        <v>Dec-Mar
Mon-Fri
6pm-9pm</v>
      </c>
      <c r="FY4" s="76" t="str">
        <f aca="false">Summary!$J$3</f>
        <v>Not used</v>
      </c>
      <c r="FZ4" s="74" t="str">
        <f aca="false">Summary!$B$3</f>
        <v>Jun-Sep
Mon-Fri
7am-11pm</v>
      </c>
      <c r="GA4" s="75" t="str">
        <f aca="false">Summary!$C$3</f>
        <v>Jun-Sep
Other times</v>
      </c>
      <c r="GB4" s="75" t="str">
        <f aca="false">Summary!$D$3</f>
        <v>Dec-Mar
Mon-Fri
7am-11pm</v>
      </c>
      <c r="GC4" s="75" t="str">
        <f aca="false">Summary!$E$3</f>
        <v>Dec-Mar
Other times</v>
      </c>
      <c r="GD4" s="75" t="str">
        <f aca="false">Summary!$F$3</f>
        <v>Apr-May, Oct-Nov
Mon-Fri
7am-11pm</v>
      </c>
      <c r="GE4" s="75" t="str">
        <f aca="false">Summary!$G$3</f>
        <v>Apr-May, Oct-Nov
Other times</v>
      </c>
      <c r="GF4" s="75" t="str">
        <f aca="false">Summary!$H$3</f>
        <v>Jun-Sep
Mon-Fri
2pm-4pm</v>
      </c>
      <c r="GG4" s="75" t="str">
        <f aca="false">Summary!$I$3</f>
        <v>Dec-Mar
Mon-Fri
6pm-9pm</v>
      </c>
      <c r="GH4" s="76" t="str">
        <f aca="false">Summary!$J$3</f>
        <v>Not used</v>
      </c>
      <c r="GI4" s="74" t="str">
        <f aca="false">Summary!$B$3</f>
        <v>Jun-Sep
Mon-Fri
7am-11pm</v>
      </c>
      <c r="GJ4" s="75" t="str">
        <f aca="false">Summary!$C$3</f>
        <v>Jun-Sep
Other times</v>
      </c>
      <c r="GK4" s="75" t="str">
        <f aca="false">Summary!$D$3</f>
        <v>Dec-Mar
Mon-Fri
7am-11pm</v>
      </c>
      <c r="GL4" s="75" t="str">
        <f aca="false">Summary!$E$3</f>
        <v>Dec-Mar
Other times</v>
      </c>
      <c r="GM4" s="75" t="str">
        <f aca="false">Summary!$F$3</f>
        <v>Apr-May, Oct-Nov
Mon-Fri
7am-11pm</v>
      </c>
      <c r="GN4" s="75" t="str">
        <f aca="false">Summary!$G$3</f>
        <v>Apr-May, Oct-Nov
Other times</v>
      </c>
      <c r="GO4" s="75" t="str">
        <f aca="false">Summary!$H$3</f>
        <v>Jun-Sep
Mon-Fri
2pm-4pm</v>
      </c>
      <c r="GP4" s="75" t="str">
        <f aca="false">Summary!$I$3</f>
        <v>Dec-Mar
Mon-Fri
6pm-9pm</v>
      </c>
      <c r="GQ4" s="76" t="str">
        <f aca="false">Summary!$J$3</f>
        <v>Not used</v>
      </c>
      <c r="GR4" s="74" t="str">
        <f aca="false">Summary!$B$3</f>
        <v>Jun-Sep
Mon-Fri
7am-11pm</v>
      </c>
      <c r="GS4" s="75" t="str">
        <f aca="false">Summary!$C$3</f>
        <v>Jun-Sep
Other times</v>
      </c>
      <c r="GT4" s="75" t="str">
        <f aca="false">Summary!$D$3</f>
        <v>Dec-Mar
Mon-Fri
7am-11pm</v>
      </c>
      <c r="GU4" s="75" t="str">
        <f aca="false">Summary!$E$3</f>
        <v>Dec-Mar
Other times</v>
      </c>
      <c r="GV4" s="75" t="str">
        <f aca="false">Summary!$F$3</f>
        <v>Apr-May, Oct-Nov
Mon-Fri
7am-11pm</v>
      </c>
      <c r="GW4" s="75" t="str">
        <f aca="false">Summary!$G$3</f>
        <v>Apr-May, Oct-Nov
Other times</v>
      </c>
      <c r="GX4" s="75" t="str">
        <f aca="false">Summary!$H$3</f>
        <v>Jun-Sep
Mon-Fri
2pm-4pm</v>
      </c>
      <c r="GY4" s="75" t="str">
        <f aca="false">Summary!$I$3</f>
        <v>Dec-Mar
Mon-Fri
6pm-9pm</v>
      </c>
      <c r="GZ4" s="76" t="str">
        <f aca="false">Summary!$J$3</f>
        <v>Not used</v>
      </c>
      <c r="HA4" s="74" t="str">
        <f aca="false">Summary!$B$3</f>
        <v>Jun-Sep
Mon-Fri
7am-11pm</v>
      </c>
      <c r="HB4" s="75" t="str">
        <f aca="false">Summary!$C$3</f>
        <v>Jun-Sep
Other times</v>
      </c>
      <c r="HC4" s="75" t="str">
        <f aca="false">Summary!$D$3</f>
        <v>Dec-Mar
Mon-Fri
7am-11pm</v>
      </c>
      <c r="HD4" s="75" t="str">
        <f aca="false">Summary!$E$3</f>
        <v>Dec-Mar
Other times</v>
      </c>
      <c r="HE4" s="75" t="str">
        <f aca="false">Summary!$F$3</f>
        <v>Apr-May, Oct-Nov
Mon-Fri
7am-11pm</v>
      </c>
      <c r="HF4" s="75" t="str">
        <f aca="false">Summary!$G$3</f>
        <v>Apr-May, Oct-Nov
Other times</v>
      </c>
      <c r="HG4" s="75" t="str">
        <f aca="false">Summary!$H$3</f>
        <v>Jun-Sep
Mon-Fri
2pm-4pm</v>
      </c>
      <c r="HH4" s="75" t="str">
        <f aca="false">Summary!$I$3</f>
        <v>Dec-Mar
Mon-Fri
6pm-9pm</v>
      </c>
      <c r="HI4" s="76" t="str">
        <f aca="false">Summary!$J$3</f>
        <v>Not used</v>
      </c>
      <c r="HJ4" s="74" t="str">
        <f aca="false">Summary!$B$3</f>
        <v>Jun-Sep
Mon-Fri
7am-11pm</v>
      </c>
      <c r="HK4" s="75" t="str">
        <f aca="false">Summary!$C$3</f>
        <v>Jun-Sep
Other times</v>
      </c>
      <c r="HL4" s="75" t="str">
        <f aca="false">Summary!$D$3</f>
        <v>Dec-Mar
Mon-Fri
7am-11pm</v>
      </c>
      <c r="HM4" s="75" t="str">
        <f aca="false">Summary!$E$3</f>
        <v>Dec-Mar
Other times</v>
      </c>
      <c r="HN4" s="75" t="str">
        <f aca="false">Summary!$F$3</f>
        <v>Apr-May, Oct-Nov
Mon-Fri
7am-11pm</v>
      </c>
      <c r="HO4" s="75" t="str">
        <f aca="false">Summary!$G$3</f>
        <v>Apr-May, Oct-Nov
Other times</v>
      </c>
      <c r="HP4" s="75" t="str">
        <f aca="false">Summary!$H$3</f>
        <v>Jun-Sep
Mon-Fri
2pm-4pm</v>
      </c>
      <c r="HQ4" s="75" t="str">
        <f aca="false">Summary!$I$3</f>
        <v>Dec-Mar
Mon-Fri
6pm-9pm</v>
      </c>
      <c r="HR4" s="76" t="str">
        <f aca="false">Summary!$J$3</f>
        <v>Not used</v>
      </c>
      <c r="HS4" s="74" t="str">
        <f aca="false">Summary!$B$3</f>
        <v>Jun-Sep
Mon-Fri
7am-11pm</v>
      </c>
      <c r="HT4" s="75" t="str">
        <f aca="false">Summary!$C$3</f>
        <v>Jun-Sep
Other times</v>
      </c>
      <c r="HU4" s="75" t="str">
        <f aca="false">Summary!$D$3</f>
        <v>Dec-Mar
Mon-Fri
7am-11pm</v>
      </c>
      <c r="HV4" s="75" t="str">
        <f aca="false">Summary!$E$3</f>
        <v>Dec-Mar
Other times</v>
      </c>
      <c r="HW4" s="75" t="str">
        <f aca="false">Summary!$F$3</f>
        <v>Apr-May, Oct-Nov
Mon-Fri
7am-11pm</v>
      </c>
      <c r="HX4" s="75" t="str">
        <f aca="false">Summary!$G$3</f>
        <v>Apr-May, Oct-Nov
Other times</v>
      </c>
      <c r="HY4" s="75" t="str">
        <f aca="false">Summary!$H$3</f>
        <v>Jun-Sep
Mon-Fri
2pm-4pm</v>
      </c>
      <c r="HZ4" s="75" t="str">
        <f aca="false">Summary!$I$3</f>
        <v>Dec-Mar
Mon-Fri
6pm-9pm</v>
      </c>
      <c r="IA4" s="76" t="str">
        <f aca="false">Summary!$J$3</f>
        <v>Not used</v>
      </c>
      <c r="IB4" s="74" t="str">
        <f aca="false">Summary!$B$3</f>
        <v>Jun-Sep
Mon-Fri
7am-11pm</v>
      </c>
      <c r="IC4" s="75" t="str">
        <f aca="false">Summary!$C$3</f>
        <v>Jun-Sep
Other times</v>
      </c>
      <c r="ID4" s="75" t="str">
        <f aca="false">Summary!$D$3</f>
        <v>Dec-Mar
Mon-Fri
7am-11pm</v>
      </c>
      <c r="IE4" s="75" t="str">
        <f aca="false">Summary!$E$3</f>
        <v>Dec-Mar
Other times</v>
      </c>
      <c r="IF4" s="75" t="str">
        <f aca="false">Summary!$F$3</f>
        <v>Apr-May, Oct-Nov
Mon-Fri
7am-11pm</v>
      </c>
      <c r="IG4" s="75" t="str">
        <f aca="false">Summary!$G$3</f>
        <v>Apr-May, Oct-Nov
Other times</v>
      </c>
      <c r="IH4" s="75" t="str">
        <f aca="false">Summary!$H$3</f>
        <v>Jun-Sep
Mon-Fri
2pm-4pm</v>
      </c>
      <c r="II4" s="75" t="str">
        <f aca="false">Summary!$I$3</f>
        <v>Dec-Mar
Mon-Fri
6pm-9pm</v>
      </c>
      <c r="IJ4" s="76" t="str">
        <f aca="false">Summary!$J$3</f>
        <v>Not used</v>
      </c>
      <c r="IK4" s="74" t="str">
        <f aca="false">Summary!$B$3</f>
        <v>Jun-Sep
Mon-Fri
7am-11pm</v>
      </c>
      <c r="IL4" s="75" t="str">
        <f aca="false">Summary!$C$3</f>
        <v>Jun-Sep
Other times</v>
      </c>
      <c r="IM4" s="75" t="str">
        <f aca="false">Summary!$D$3</f>
        <v>Dec-Mar
Mon-Fri
7am-11pm</v>
      </c>
      <c r="IN4" s="75" t="str">
        <f aca="false">Summary!$E$3</f>
        <v>Dec-Mar
Other times</v>
      </c>
      <c r="IO4" s="75" t="str">
        <f aca="false">Summary!$F$3</f>
        <v>Apr-May, Oct-Nov
Mon-Fri
7am-11pm</v>
      </c>
      <c r="IP4" s="75" t="str">
        <f aca="false">Summary!$G$3</f>
        <v>Apr-May, Oct-Nov
Other times</v>
      </c>
      <c r="IQ4" s="75" t="str">
        <f aca="false">Summary!$H$3</f>
        <v>Jun-Sep
Mon-Fri
2pm-4pm</v>
      </c>
      <c r="IR4" s="75" t="str">
        <f aca="false">Summary!$I$3</f>
        <v>Dec-Mar
Mon-Fri
6pm-9pm</v>
      </c>
      <c r="IS4" s="76" t="str">
        <f aca="false">Summary!$J$3</f>
        <v>Not used</v>
      </c>
    </row>
    <row r="5" s="77" customFormat="true" ht="26.25" hidden="false" customHeight="false" outlineLevel="0" collapsed="false">
      <c r="A5" s="73" t="s">
        <v>28</v>
      </c>
      <c r="B5" s="78" t="str">
        <f aca="false">Summary!$B$4</f>
        <v>Summer Peak</v>
      </c>
      <c r="C5" s="79" t="str">
        <f aca="false">Summary!$C$4</f>
        <v>Summer
Off-peak</v>
      </c>
      <c r="D5" s="79" t="str">
        <f aca="false">Summary!$D$4</f>
        <v>Winter Peak</v>
      </c>
      <c r="E5" s="79" t="str">
        <f aca="false">Summary!$E$4</f>
        <v>Winter
Off-peak</v>
      </c>
      <c r="F5" s="79" t="str">
        <f aca="false">Summary!$F$4</f>
        <v>Shoulder Peak</v>
      </c>
      <c r="G5" s="79" t="str">
        <f aca="false">Summary!$G$4</f>
        <v>Shoulder
Off-peak</v>
      </c>
      <c r="H5" s="79" t="str">
        <f aca="false">Summary!$H$4</f>
        <v>Summer Coinc. Peak</v>
      </c>
      <c r="I5" s="79" t="str">
        <f aca="false">Summary!$I$4</f>
        <v>Winter Coinc. Peak</v>
      </c>
      <c r="J5" s="80" t="str">
        <f aca="false">Summary!$J$4</f>
        <v>Shoulder Coinc. Peak</v>
      </c>
      <c r="K5" s="79" t="str">
        <f aca="false">Summary!$B$4</f>
        <v>Summer Peak</v>
      </c>
      <c r="L5" s="79" t="str">
        <f aca="false">Summary!$C$4</f>
        <v>Summer
Off-peak</v>
      </c>
      <c r="M5" s="79" t="str">
        <f aca="false">Summary!$D$4</f>
        <v>Winter Peak</v>
      </c>
      <c r="N5" s="79" t="str">
        <f aca="false">Summary!$E$4</f>
        <v>Winter
Off-peak</v>
      </c>
      <c r="O5" s="79" t="str">
        <f aca="false">Summary!$F$4</f>
        <v>Shoulder Peak</v>
      </c>
      <c r="P5" s="79" t="str">
        <f aca="false">Summary!$G$4</f>
        <v>Shoulder
Off-peak</v>
      </c>
      <c r="Q5" s="79" t="str">
        <f aca="false">Summary!$H$4</f>
        <v>Summer Coinc. Peak</v>
      </c>
      <c r="R5" s="79" t="str">
        <f aca="false">Summary!$I$4</f>
        <v>Winter Coinc. Peak</v>
      </c>
      <c r="S5" s="80" t="str">
        <f aca="false">Summary!$J$4</f>
        <v>Shoulder Coinc. Peak</v>
      </c>
      <c r="T5" s="78" t="str">
        <f aca="false">Summary!$B$4</f>
        <v>Summer Peak</v>
      </c>
      <c r="U5" s="79" t="str">
        <f aca="false">Summary!$C$4</f>
        <v>Summer
Off-peak</v>
      </c>
      <c r="V5" s="79" t="str">
        <f aca="false">Summary!$D$4</f>
        <v>Winter Peak</v>
      </c>
      <c r="W5" s="79" t="str">
        <f aca="false">Summary!$E$4</f>
        <v>Winter
Off-peak</v>
      </c>
      <c r="X5" s="79" t="str">
        <f aca="false">Summary!$F$4</f>
        <v>Shoulder Peak</v>
      </c>
      <c r="Y5" s="79" t="str">
        <f aca="false">Summary!$G$4</f>
        <v>Shoulder
Off-peak</v>
      </c>
      <c r="Z5" s="79" t="str">
        <f aca="false">Summary!$H$4</f>
        <v>Summer Coinc. Peak</v>
      </c>
      <c r="AA5" s="79" t="str">
        <f aca="false">Summary!$I$4</f>
        <v>Winter Coinc. Peak</v>
      </c>
      <c r="AB5" s="80" t="str">
        <f aca="false">Summary!$J$4</f>
        <v>Shoulder Coinc. Peak</v>
      </c>
      <c r="AC5" s="78" t="str">
        <f aca="false">Summary!$B$4</f>
        <v>Summer Peak</v>
      </c>
      <c r="AD5" s="79" t="str">
        <f aca="false">Summary!$C$4</f>
        <v>Summer
Off-peak</v>
      </c>
      <c r="AE5" s="79" t="str">
        <f aca="false">Summary!$D$4</f>
        <v>Winter Peak</v>
      </c>
      <c r="AF5" s="79" t="str">
        <f aca="false">Summary!$E$4</f>
        <v>Winter
Off-peak</v>
      </c>
      <c r="AG5" s="79" t="str">
        <f aca="false">Summary!$F$4</f>
        <v>Shoulder Peak</v>
      </c>
      <c r="AH5" s="79" t="str">
        <f aca="false">Summary!$G$4</f>
        <v>Shoulder
Off-peak</v>
      </c>
      <c r="AI5" s="79" t="str">
        <f aca="false">Summary!$H$4</f>
        <v>Summer Coinc. Peak</v>
      </c>
      <c r="AJ5" s="79" t="str">
        <f aca="false">Summary!$I$4</f>
        <v>Winter Coinc. Peak</v>
      </c>
      <c r="AK5" s="80" t="str">
        <f aca="false">Summary!$J$4</f>
        <v>Shoulder Coinc. Peak</v>
      </c>
      <c r="AL5" s="78" t="str">
        <f aca="false">Summary!$B$4</f>
        <v>Summer Peak</v>
      </c>
      <c r="AM5" s="79" t="str">
        <f aca="false">Summary!$C$4</f>
        <v>Summer
Off-peak</v>
      </c>
      <c r="AN5" s="79" t="str">
        <f aca="false">Summary!$D$4</f>
        <v>Winter Peak</v>
      </c>
      <c r="AO5" s="79" t="str">
        <f aca="false">Summary!$E$4</f>
        <v>Winter
Off-peak</v>
      </c>
      <c r="AP5" s="79" t="str">
        <f aca="false">Summary!$F$4</f>
        <v>Shoulder Peak</v>
      </c>
      <c r="AQ5" s="79" t="str">
        <f aca="false">Summary!$G$4</f>
        <v>Shoulder
Off-peak</v>
      </c>
      <c r="AR5" s="79" t="str">
        <f aca="false">Summary!$H$4</f>
        <v>Summer Coinc. Peak</v>
      </c>
      <c r="AS5" s="79" t="str">
        <f aca="false">Summary!$I$4</f>
        <v>Winter Coinc. Peak</v>
      </c>
      <c r="AT5" s="80" t="str">
        <f aca="false">Summary!$J$4</f>
        <v>Shoulder Coinc. Peak</v>
      </c>
      <c r="AU5" s="78" t="str">
        <f aca="false">Summary!$B$4</f>
        <v>Summer Peak</v>
      </c>
      <c r="AV5" s="79" t="str">
        <f aca="false">Summary!$C$4</f>
        <v>Summer
Off-peak</v>
      </c>
      <c r="AW5" s="79" t="str">
        <f aca="false">Summary!$D$4</f>
        <v>Winter Peak</v>
      </c>
      <c r="AX5" s="79" t="str">
        <f aca="false">Summary!$E$4</f>
        <v>Winter
Off-peak</v>
      </c>
      <c r="AY5" s="79" t="str">
        <f aca="false">Summary!$F$4</f>
        <v>Shoulder Peak</v>
      </c>
      <c r="AZ5" s="79" t="str">
        <f aca="false">Summary!$G$4</f>
        <v>Shoulder
Off-peak</v>
      </c>
      <c r="BA5" s="79" t="str">
        <f aca="false">Summary!$H$4</f>
        <v>Summer Coinc. Peak</v>
      </c>
      <c r="BB5" s="79" t="str">
        <f aca="false">Summary!$I$4</f>
        <v>Winter Coinc. Peak</v>
      </c>
      <c r="BC5" s="80" t="str">
        <f aca="false">Summary!$J$4</f>
        <v>Shoulder Coinc. Peak</v>
      </c>
      <c r="BD5" s="78" t="str">
        <f aca="false">Summary!$B$4</f>
        <v>Summer Peak</v>
      </c>
      <c r="BE5" s="79" t="str">
        <f aca="false">Summary!$C$4</f>
        <v>Summer
Off-peak</v>
      </c>
      <c r="BF5" s="79" t="str">
        <f aca="false">Summary!$D$4</f>
        <v>Winter Peak</v>
      </c>
      <c r="BG5" s="79" t="str">
        <f aca="false">Summary!$E$4</f>
        <v>Winter
Off-peak</v>
      </c>
      <c r="BH5" s="79" t="str">
        <f aca="false">Summary!$F$4</f>
        <v>Shoulder Peak</v>
      </c>
      <c r="BI5" s="79" t="str">
        <f aca="false">Summary!$G$4</f>
        <v>Shoulder
Off-peak</v>
      </c>
      <c r="BJ5" s="79" t="str">
        <f aca="false">Summary!$H$4</f>
        <v>Summer Coinc. Peak</v>
      </c>
      <c r="BK5" s="79" t="str">
        <f aca="false">Summary!$I$4</f>
        <v>Winter Coinc. Peak</v>
      </c>
      <c r="BL5" s="80" t="str">
        <f aca="false">Summary!$J$4</f>
        <v>Shoulder Coinc. Peak</v>
      </c>
      <c r="BM5" s="78" t="str">
        <f aca="false">Summary!$B$4</f>
        <v>Summer Peak</v>
      </c>
      <c r="BN5" s="79" t="str">
        <f aca="false">Summary!$C$4</f>
        <v>Summer
Off-peak</v>
      </c>
      <c r="BO5" s="79" t="str">
        <f aca="false">Summary!$D$4</f>
        <v>Winter Peak</v>
      </c>
      <c r="BP5" s="79" t="str">
        <f aca="false">Summary!$E$4</f>
        <v>Winter
Off-peak</v>
      </c>
      <c r="BQ5" s="79" t="str">
        <f aca="false">Summary!$F$4</f>
        <v>Shoulder Peak</v>
      </c>
      <c r="BR5" s="79" t="str">
        <f aca="false">Summary!$G$4</f>
        <v>Shoulder
Off-peak</v>
      </c>
      <c r="BS5" s="79" t="str">
        <f aca="false">Summary!$H$4</f>
        <v>Summer Coinc. Peak</v>
      </c>
      <c r="BT5" s="79" t="str">
        <f aca="false">Summary!$I$4</f>
        <v>Winter Coinc. Peak</v>
      </c>
      <c r="BU5" s="80" t="str">
        <f aca="false">Summary!$J$4</f>
        <v>Shoulder Coinc. Peak</v>
      </c>
      <c r="BV5" s="78" t="str">
        <f aca="false">Summary!$B$4</f>
        <v>Summer Peak</v>
      </c>
      <c r="BW5" s="79" t="str">
        <f aca="false">Summary!$C$4</f>
        <v>Summer
Off-peak</v>
      </c>
      <c r="BX5" s="79" t="str">
        <f aca="false">Summary!$D$4</f>
        <v>Winter Peak</v>
      </c>
      <c r="BY5" s="79" t="str">
        <f aca="false">Summary!$E$4</f>
        <v>Winter
Off-peak</v>
      </c>
      <c r="BZ5" s="79" t="str">
        <f aca="false">Summary!$F$4</f>
        <v>Shoulder Peak</v>
      </c>
      <c r="CA5" s="79" t="str">
        <f aca="false">Summary!$G$4</f>
        <v>Shoulder
Off-peak</v>
      </c>
      <c r="CB5" s="79" t="str">
        <f aca="false">Summary!$H$4</f>
        <v>Summer Coinc. Peak</v>
      </c>
      <c r="CC5" s="79" t="str">
        <f aca="false">Summary!$I$4</f>
        <v>Winter Coinc. Peak</v>
      </c>
      <c r="CD5" s="80" t="str">
        <f aca="false">Summary!$J$4</f>
        <v>Shoulder Coinc. Peak</v>
      </c>
      <c r="CE5" s="78" t="str">
        <f aca="false">Summary!$B$4</f>
        <v>Summer Peak</v>
      </c>
      <c r="CF5" s="79" t="str">
        <f aca="false">Summary!$C$4</f>
        <v>Summer
Off-peak</v>
      </c>
      <c r="CG5" s="79" t="str">
        <f aca="false">Summary!$D$4</f>
        <v>Winter Peak</v>
      </c>
      <c r="CH5" s="79" t="str">
        <f aca="false">Summary!$E$4</f>
        <v>Winter
Off-peak</v>
      </c>
      <c r="CI5" s="79" t="str">
        <f aca="false">Summary!$F$4</f>
        <v>Shoulder Peak</v>
      </c>
      <c r="CJ5" s="79" t="str">
        <f aca="false">Summary!$G$4</f>
        <v>Shoulder
Off-peak</v>
      </c>
      <c r="CK5" s="79" t="str">
        <f aca="false">Summary!$H$4</f>
        <v>Summer Coinc. Peak</v>
      </c>
      <c r="CL5" s="79" t="str">
        <f aca="false">Summary!$I$4</f>
        <v>Winter Coinc. Peak</v>
      </c>
      <c r="CM5" s="80" t="str">
        <f aca="false">Summary!$J$4</f>
        <v>Shoulder Coinc. Peak</v>
      </c>
      <c r="CN5" s="78" t="str">
        <f aca="false">Summary!$B$4</f>
        <v>Summer Peak</v>
      </c>
      <c r="CO5" s="79" t="str">
        <f aca="false">Summary!$C$4</f>
        <v>Summer
Off-peak</v>
      </c>
      <c r="CP5" s="79" t="str">
        <f aca="false">Summary!$D$4</f>
        <v>Winter Peak</v>
      </c>
      <c r="CQ5" s="79" t="str">
        <f aca="false">Summary!$E$4</f>
        <v>Winter
Off-peak</v>
      </c>
      <c r="CR5" s="79" t="str">
        <f aca="false">Summary!$F$4</f>
        <v>Shoulder Peak</v>
      </c>
      <c r="CS5" s="79" t="str">
        <f aca="false">Summary!$G$4</f>
        <v>Shoulder
Off-peak</v>
      </c>
      <c r="CT5" s="79" t="str">
        <f aca="false">Summary!$H$4</f>
        <v>Summer Coinc. Peak</v>
      </c>
      <c r="CU5" s="79" t="str">
        <f aca="false">Summary!$I$4</f>
        <v>Winter Coinc. Peak</v>
      </c>
      <c r="CV5" s="80" t="str">
        <f aca="false">Summary!$J$4</f>
        <v>Shoulder Coinc. Peak</v>
      </c>
      <c r="CW5" s="78" t="str">
        <f aca="false">Summary!$B$4</f>
        <v>Summer Peak</v>
      </c>
      <c r="CX5" s="79" t="str">
        <f aca="false">Summary!$C$4</f>
        <v>Summer
Off-peak</v>
      </c>
      <c r="CY5" s="79" t="str">
        <f aca="false">Summary!$D$4</f>
        <v>Winter Peak</v>
      </c>
      <c r="CZ5" s="79" t="str">
        <f aca="false">Summary!$E$4</f>
        <v>Winter
Off-peak</v>
      </c>
      <c r="DA5" s="79" t="str">
        <f aca="false">Summary!$F$4</f>
        <v>Shoulder Peak</v>
      </c>
      <c r="DB5" s="79" t="str">
        <f aca="false">Summary!$G$4</f>
        <v>Shoulder
Off-peak</v>
      </c>
      <c r="DC5" s="79" t="str">
        <f aca="false">Summary!$H$4</f>
        <v>Summer Coinc. Peak</v>
      </c>
      <c r="DD5" s="79" t="str">
        <f aca="false">Summary!$I$4</f>
        <v>Winter Coinc. Peak</v>
      </c>
      <c r="DE5" s="80" t="str">
        <f aca="false">Summary!$J$4</f>
        <v>Shoulder Coinc. Peak</v>
      </c>
      <c r="DF5" s="78" t="str">
        <f aca="false">Summary!$B$4</f>
        <v>Summer Peak</v>
      </c>
      <c r="DG5" s="79" t="str">
        <f aca="false">Summary!$C$4</f>
        <v>Summer
Off-peak</v>
      </c>
      <c r="DH5" s="79" t="str">
        <f aca="false">Summary!$D$4</f>
        <v>Winter Peak</v>
      </c>
      <c r="DI5" s="79" t="str">
        <f aca="false">Summary!$E$4</f>
        <v>Winter
Off-peak</v>
      </c>
      <c r="DJ5" s="79" t="str">
        <f aca="false">Summary!$F$4</f>
        <v>Shoulder Peak</v>
      </c>
      <c r="DK5" s="79" t="str">
        <f aca="false">Summary!$G$4</f>
        <v>Shoulder
Off-peak</v>
      </c>
      <c r="DL5" s="79" t="str">
        <f aca="false">Summary!$H$4</f>
        <v>Summer Coinc. Peak</v>
      </c>
      <c r="DM5" s="79" t="str">
        <f aca="false">Summary!$I$4</f>
        <v>Winter Coinc. Peak</v>
      </c>
      <c r="DN5" s="80" t="str">
        <f aca="false">Summary!$J$4</f>
        <v>Shoulder Coinc. Peak</v>
      </c>
      <c r="DO5" s="78" t="str">
        <f aca="false">Summary!$B$4</f>
        <v>Summer Peak</v>
      </c>
      <c r="DP5" s="79" t="str">
        <f aca="false">Summary!$C$4</f>
        <v>Summer
Off-peak</v>
      </c>
      <c r="DQ5" s="79" t="str">
        <f aca="false">Summary!$D$4</f>
        <v>Winter Peak</v>
      </c>
      <c r="DR5" s="79" t="str">
        <f aca="false">Summary!$E$4</f>
        <v>Winter
Off-peak</v>
      </c>
      <c r="DS5" s="79" t="str">
        <f aca="false">Summary!$F$4</f>
        <v>Shoulder Peak</v>
      </c>
      <c r="DT5" s="79" t="str">
        <f aca="false">Summary!$G$4</f>
        <v>Shoulder
Off-peak</v>
      </c>
      <c r="DU5" s="79" t="str">
        <f aca="false">Summary!$H$4</f>
        <v>Summer Coinc. Peak</v>
      </c>
      <c r="DV5" s="79" t="str">
        <f aca="false">Summary!$I$4</f>
        <v>Winter Coinc. Peak</v>
      </c>
      <c r="DW5" s="80" t="str">
        <f aca="false">Summary!$J$4</f>
        <v>Shoulder Coinc. Peak</v>
      </c>
      <c r="DX5" s="78" t="str">
        <f aca="false">Summary!$B$4</f>
        <v>Summer Peak</v>
      </c>
      <c r="DY5" s="79" t="str">
        <f aca="false">Summary!$C$4</f>
        <v>Summer
Off-peak</v>
      </c>
      <c r="DZ5" s="79" t="str">
        <f aca="false">Summary!$D$4</f>
        <v>Winter Peak</v>
      </c>
      <c r="EA5" s="79" t="str">
        <f aca="false">Summary!$E$4</f>
        <v>Winter
Off-peak</v>
      </c>
      <c r="EB5" s="79" t="str">
        <f aca="false">Summary!$F$4</f>
        <v>Shoulder Peak</v>
      </c>
      <c r="EC5" s="79" t="str">
        <f aca="false">Summary!$G$4</f>
        <v>Shoulder
Off-peak</v>
      </c>
      <c r="ED5" s="79" t="str">
        <f aca="false">Summary!$H$4</f>
        <v>Summer Coinc. Peak</v>
      </c>
      <c r="EE5" s="79" t="str">
        <f aca="false">Summary!$I$4</f>
        <v>Winter Coinc. Peak</v>
      </c>
      <c r="EF5" s="80" t="str">
        <f aca="false">Summary!$J$4</f>
        <v>Shoulder Coinc. Peak</v>
      </c>
      <c r="EG5" s="78" t="str">
        <f aca="false">Summary!$B$4</f>
        <v>Summer Peak</v>
      </c>
      <c r="EH5" s="79" t="str">
        <f aca="false">Summary!$C$4</f>
        <v>Summer
Off-peak</v>
      </c>
      <c r="EI5" s="79" t="str">
        <f aca="false">Summary!$D$4</f>
        <v>Winter Peak</v>
      </c>
      <c r="EJ5" s="79" t="str">
        <f aca="false">Summary!$E$4</f>
        <v>Winter
Off-peak</v>
      </c>
      <c r="EK5" s="79" t="str">
        <f aca="false">Summary!$F$4</f>
        <v>Shoulder Peak</v>
      </c>
      <c r="EL5" s="79" t="str">
        <f aca="false">Summary!$G$4</f>
        <v>Shoulder
Off-peak</v>
      </c>
      <c r="EM5" s="79" t="str">
        <f aca="false">Summary!$H$4</f>
        <v>Summer Coinc. Peak</v>
      </c>
      <c r="EN5" s="79" t="str">
        <f aca="false">Summary!$I$4</f>
        <v>Winter Coinc. Peak</v>
      </c>
      <c r="EO5" s="80" t="str">
        <f aca="false">Summary!$J$4</f>
        <v>Shoulder Coinc. Peak</v>
      </c>
      <c r="EP5" s="78" t="str">
        <f aca="false">Summary!$B$4</f>
        <v>Summer Peak</v>
      </c>
      <c r="EQ5" s="79" t="str">
        <f aca="false">Summary!$C$4</f>
        <v>Summer
Off-peak</v>
      </c>
      <c r="ER5" s="79" t="str">
        <f aca="false">Summary!$D$4</f>
        <v>Winter Peak</v>
      </c>
      <c r="ES5" s="79" t="str">
        <f aca="false">Summary!$E$4</f>
        <v>Winter
Off-peak</v>
      </c>
      <c r="ET5" s="79" t="str">
        <f aca="false">Summary!$F$4</f>
        <v>Shoulder Peak</v>
      </c>
      <c r="EU5" s="79" t="str">
        <f aca="false">Summary!$G$4</f>
        <v>Shoulder
Off-peak</v>
      </c>
      <c r="EV5" s="79" t="str">
        <f aca="false">Summary!$H$4</f>
        <v>Summer Coinc. Peak</v>
      </c>
      <c r="EW5" s="79" t="str">
        <f aca="false">Summary!$I$4</f>
        <v>Winter Coinc. Peak</v>
      </c>
      <c r="EX5" s="80" t="str">
        <f aca="false">Summary!$J$4</f>
        <v>Shoulder Coinc. Peak</v>
      </c>
      <c r="EY5" s="78" t="str">
        <f aca="false">Summary!$B$4</f>
        <v>Summer Peak</v>
      </c>
      <c r="EZ5" s="79" t="str">
        <f aca="false">Summary!$C$4</f>
        <v>Summer
Off-peak</v>
      </c>
      <c r="FA5" s="79" t="str">
        <f aca="false">Summary!$D$4</f>
        <v>Winter Peak</v>
      </c>
      <c r="FB5" s="79" t="str">
        <f aca="false">Summary!$E$4</f>
        <v>Winter
Off-peak</v>
      </c>
      <c r="FC5" s="79" t="str">
        <f aca="false">Summary!$F$4</f>
        <v>Shoulder Peak</v>
      </c>
      <c r="FD5" s="79" t="str">
        <f aca="false">Summary!$G$4</f>
        <v>Shoulder
Off-peak</v>
      </c>
      <c r="FE5" s="79" t="str">
        <f aca="false">Summary!$H$4</f>
        <v>Summer Coinc. Peak</v>
      </c>
      <c r="FF5" s="79" t="str">
        <f aca="false">Summary!$I$4</f>
        <v>Winter Coinc. Peak</v>
      </c>
      <c r="FG5" s="80" t="str">
        <f aca="false">Summary!$J$4</f>
        <v>Shoulder Coinc. Peak</v>
      </c>
      <c r="FH5" s="78" t="str">
        <f aca="false">Summary!$B$4</f>
        <v>Summer Peak</v>
      </c>
      <c r="FI5" s="79" t="str">
        <f aca="false">Summary!$C$4</f>
        <v>Summer
Off-peak</v>
      </c>
      <c r="FJ5" s="79" t="str">
        <f aca="false">Summary!$D$4</f>
        <v>Winter Peak</v>
      </c>
      <c r="FK5" s="79" t="str">
        <f aca="false">Summary!$E$4</f>
        <v>Winter
Off-peak</v>
      </c>
      <c r="FL5" s="79" t="str">
        <f aca="false">Summary!$F$4</f>
        <v>Shoulder Peak</v>
      </c>
      <c r="FM5" s="79" t="str">
        <f aca="false">Summary!$G$4</f>
        <v>Shoulder
Off-peak</v>
      </c>
      <c r="FN5" s="79" t="str">
        <f aca="false">Summary!$H$4</f>
        <v>Summer Coinc. Peak</v>
      </c>
      <c r="FO5" s="79" t="str">
        <f aca="false">Summary!$I$4</f>
        <v>Winter Coinc. Peak</v>
      </c>
      <c r="FP5" s="80" t="str">
        <f aca="false">Summary!$J$4</f>
        <v>Shoulder Coinc. Peak</v>
      </c>
      <c r="FQ5" s="78" t="str">
        <f aca="false">Summary!$B$4</f>
        <v>Summer Peak</v>
      </c>
      <c r="FR5" s="79" t="str">
        <f aca="false">Summary!$C$4</f>
        <v>Summer
Off-peak</v>
      </c>
      <c r="FS5" s="79" t="str">
        <f aca="false">Summary!$D$4</f>
        <v>Winter Peak</v>
      </c>
      <c r="FT5" s="79" t="str">
        <f aca="false">Summary!$E$4</f>
        <v>Winter
Off-peak</v>
      </c>
      <c r="FU5" s="79" t="str">
        <f aca="false">Summary!$F$4</f>
        <v>Shoulder Peak</v>
      </c>
      <c r="FV5" s="79" t="str">
        <f aca="false">Summary!$G$4</f>
        <v>Shoulder
Off-peak</v>
      </c>
      <c r="FW5" s="79" t="str">
        <f aca="false">Summary!$H$4</f>
        <v>Summer Coinc. Peak</v>
      </c>
      <c r="FX5" s="79" t="str">
        <f aca="false">Summary!$I$4</f>
        <v>Winter Coinc. Peak</v>
      </c>
      <c r="FY5" s="80" t="str">
        <f aca="false">Summary!$J$4</f>
        <v>Shoulder Coinc. Peak</v>
      </c>
      <c r="FZ5" s="78" t="str">
        <f aca="false">Summary!$B$4</f>
        <v>Summer Peak</v>
      </c>
      <c r="GA5" s="79" t="str">
        <f aca="false">Summary!$C$4</f>
        <v>Summer
Off-peak</v>
      </c>
      <c r="GB5" s="79" t="str">
        <f aca="false">Summary!$D$4</f>
        <v>Winter Peak</v>
      </c>
      <c r="GC5" s="79" t="str">
        <f aca="false">Summary!$E$4</f>
        <v>Winter
Off-peak</v>
      </c>
      <c r="GD5" s="79" t="str">
        <f aca="false">Summary!$F$4</f>
        <v>Shoulder Peak</v>
      </c>
      <c r="GE5" s="79" t="str">
        <f aca="false">Summary!$G$4</f>
        <v>Shoulder
Off-peak</v>
      </c>
      <c r="GF5" s="79" t="str">
        <f aca="false">Summary!$H$4</f>
        <v>Summer Coinc. Peak</v>
      </c>
      <c r="GG5" s="79" t="str">
        <f aca="false">Summary!$I$4</f>
        <v>Winter Coinc. Peak</v>
      </c>
      <c r="GH5" s="80" t="str">
        <f aca="false">Summary!$J$4</f>
        <v>Shoulder Coinc. Peak</v>
      </c>
      <c r="GI5" s="78" t="str">
        <f aca="false">Summary!$B$4</f>
        <v>Summer Peak</v>
      </c>
      <c r="GJ5" s="79" t="str">
        <f aca="false">Summary!$C$4</f>
        <v>Summer
Off-peak</v>
      </c>
      <c r="GK5" s="79" t="str">
        <f aca="false">Summary!$D$4</f>
        <v>Winter Peak</v>
      </c>
      <c r="GL5" s="79" t="str">
        <f aca="false">Summary!$E$4</f>
        <v>Winter
Off-peak</v>
      </c>
      <c r="GM5" s="79" t="str">
        <f aca="false">Summary!$F$4</f>
        <v>Shoulder Peak</v>
      </c>
      <c r="GN5" s="79" t="str">
        <f aca="false">Summary!$G$4</f>
        <v>Shoulder
Off-peak</v>
      </c>
      <c r="GO5" s="79" t="str">
        <f aca="false">Summary!$H$4</f>
        <v>Summer Coinc. Peak</v>
      </c>
      <c r="GP5" s="79" t="str">
        <f aca="false">Summary!$I$4</f>
        <v>Winter Coinc. Peak</v>
      </c>
      <c r="GQ5" s="80" t="str">
        <f aca="false">Summary!$J$4</f>
        <v>Shoulder Coinc. Peak</v>
      </c>
      <c r="GR5" s="78" t="str">
        <f aca="false">Summary!$B$4</f>
        <v>Summer Peak</v>
      </c>
      <c r="GS5" s="79" t="str">
        <f aca="false">Summary!$C$4</f>
        <v>Summer
Off-peak</v>
      </c>
      <c r="GT5" s="79" t="str">
        <f aca="false">Summary!$D$4</f>
        <v>Winter Peak</v>
      </c>
      <c r="GU5" s="79" t="str">
        <f aca="false">Summary!$E$4</f>
        <v>Winter
Off-peak</v>
      </c>
      <c r="GV5" s="79" t="str">
        <f aca="false">Summary!$F$4</f>
        <v>Shoulder Peak</v>
      </c>
      <c r="GW5" s="79" t="str">
        <f aca="false">Summary!$G$4</f>
        <v>Shoulder
Off-peak</v>
      </c>
      <c r="GX5" s="79" t="str">
        <f aca="false">Summary!$H$4</f>
        <v>Summer Coinc. Peak</v>
      </c>
      <c r="GY5" s="79" t="str">
        <f aca="false">Summary!$I$4</f>
        <v>Winter Coinc. Peak</v>
      </c>
      <c r="GZ5" s="80" t="str">
        <f aca="false">Summary!$J$4</f>
        <v>Shoulder Coinc. Peak</v>
      </c>
      <c r="HA5" s="78" t="str">
        <f aca="false">Summary!$B$4</f>
        <v>Summer Peak</v>
      </c>
      <c r="HB5" s="79" t="str">
        <f aca="false">Summary!$C$4</f>
        <v>Summer
Off-peak</v>
      </c>
      <c r="HC5" s="79" t="str">
        <f aca="false">Summary!$D$4</f>
        <v>Winter Peak</v>
      </c>
      <c r="HD5" s="79" t="str">
        <f aca="false">Summary!$E$4</f>
        <v>Winter
Off-peak</v>
      </c>
      <c r="HE5" s="79" t="str">
        <f aca="false">Summary!$F$4</f>
        <v>Shoulder Peak</v>
      </c>
      <c r="HF5" s="79" t="str">
        <f aca="false">Summary!$G$4</f>
        <v>Shoulder
Off-peak</v>
      </c>
      <c r="HG5" s="79" t="str">
        <f aca="false">Summary!$H$4</f>
        <v>Summer Coinc. Peak</v>
      </c>
      <c r="HH5" s="79" t="str">
        <f aca="false">Summary!$I$4</f>
        <v>Winter Coinc. Peak</v>
      </c>
      <c r="HI5" s="80" t="str">
        <f aca="false">Summary!$J$4</f>
        <v>Shoulder Coinc. Peak</v>
      </c>
      <c r="HJ5" s="78" t="str">
        <f aca="false">Summary!$B$4</f>
        <v>Summer Peak</v>
      </c>
      <c r="HK5" s="79" t="str">
        <f aca="false">Summary!$C$4</f>
        <v>Summer
Off-peak</v>
      </c>
      <c r="HL5" s="79" t="str">
        <f aca="false">Summary!$D$4</f>
        <v>Winter Peak</v>
      </c>
      <c r="HM5" s="79" t="str">
        <f aca="false">Summary!$E$4</f>
        <v>Winter
Off-peak</v>
      </c>
      <c r="HN5" s="79" t="str">
        <f aca="false">Summary!$F$4</f>
        <v>Shoulder Peak</v>
      </c>
      <c r="HO5" s="79" t="str">
        <f aca="false">Summary!$G$4</f>
        <v>Shoulder
Off-peak</v>
      </c>
      <c r="HP5" s="79" t="str">
        <f aca="false">Summary!$H$4</f>
        <v>Summer Coinc. Peak</v>
      </c>
      <c r="HQ5" s="79" t="str">
        <f aca="false">Summary!$I$4</f>
        <v>Winter Coinc. Peak</v>
      </c>
      <c r="HR5" s="80" t="str">
        <f aca="false">Summary!$J$4</f>
        <v>Shoulder Coinc. Peak</v>
      </c>
      <c r="HS5" s="78" t="str">
        <f aca="false">Summary!$B$4</f>
        <v>Summer Peak</v>
      </c>
      <c r="HT5" s="79" t="str">
        <f aca="false">Summary!$C$4</f>
        <v>Summer
Off-peak</v>
      </c>
      <c r="HU5" s="79" t="str">
        <f aca="false">Summary!$D$4</f>
        <v>Winter Peak</v>
      </c>
      <c r="HV5" s="79" t="str">
        <f aca="false">Summary!$E$4</f>
        <v>Winter
Off-peak</v>
      </c>
      <c r="HW5" s="79" t="str">
        <f aca="false">Summary!$F$4</f>
        <v>Shoulder Peak</v>
      </c>
      <c r="HX5" s="79" t="str">
        <f aca="false">Summary!$G$4</f>
        <v>Shoulder
Off-peak</v>
      </c>
      <c r="HY5" s="79" t="str">
        <f aca="false">Summary!$H$4</f>
        <v>Summer Coinc. Peak</v>
      </c>
      <c r="HZ5" s="79" t="str">
        <f aca="false">Summary!$I$4</f>
        <v>Winter Coinc. Peak</v>
      </c>
      <c r="IA5" s="80" t="str">
        <f aca="false">Summary!$J$4</f>
        <v>Shoulder Coinc. Peak</v>
      </c>
      <c r="IB5" s="78" t="str">
        <f aca="false">Summary!$B$4</f>
        <v>Summer Peak</v>
      </c>
      <c r="IC5" s="79" t="str">
        <f aca="false">Summary!$C$4</f>
        <v>Summer
Off-peak</v>
      </c>
      <c r="ID5" s="79" t="str">
        <f aca="false">Summary!$D$4</f>
        <v>Winter Peak</v>
      </c>
      <c r="IE5" s="79" t="str">
        <f aca="false">Summary!$E$4</f>
        <v>Winter
Off-peak</v>
      </c>
      <c r="IF5" s="79" t="str">
        <f aca="false">Summary!$F$4</f>
        <v>Shoulder Peak</v>
      </c>
      <c r="IG5" s="79" t="str">
        <f aca="false">Summary!$G$4</f>
        <v>Shoulder
Off-peak</v>
      </c>
      <c r="IH5" s="79" t="str">
        <f aca="false">Summary!$H$4</f>
        <v>Summer Coinc. Peak</v>
      </c>
      <c r="II5" s="79" t="str">
        <f aca="false">Summary!$I$4</f>
        <v>Winter Coinc. Peak</v>
      </c>
      <c r="IJ5" s="80" t="str">
        <f aca="false">Summary!$J$4</f>
        <v>Shoulder Coinc. Peak</v>
      </c>
      <c r="IK5" s="78" t="str">
        <f aca="false">Summary!$B$4</f>
        <v>Summer Peak</v>
      </c>
      <c r="IL5" s="79" t="str">
        <f aca="false">Summary!$C$4</f>
        <v>Summer
Off-peak</v>
      </c>
      <c r="IM5" s="79" t="str">
        <f aca="false">Summary!$D$4</f>
        <v>Winter Peak</v>
      </c>
      <c r="IN5" s="79" t="str">
        <f aca="false">Summary!$E$4</f>
        <v>Winter
Off-peak</v>
      </c>
      <c r="IO5" s="79" t="str">
        <f aca="false">Summary!$F$4</f>
        <v>Shoulder Peak</v>
      </c>
      <c r="IP5" s="79" t="str">
        <f aca="false">Summary!$G$4</f>
        <v>Shoulder
Off-peak</v>
      </c>
      <c r="IQ5" s="79" t="str">
        <f aca="false">Summary!$H$4</f>
        <v>Summer Coinc. Peak</v>
      </c>
      <c r="IR5" s="79" t="str">
        <f aca="false">Summary!$I$4</f>
        <v>Winter Coinc. Peak</v>
      </c>
      <c r="IS5" s="80" t="str">
        <f aca="false">Summary!$J$4</f>
        <v>Shoulder Coinc. Peak</v>
      </c>
    </row>
    <row r="6" customFormat="false" ht="12.75" hidden="false" customHeight="false" outlineLevel="0" collapsed="false">
      <c r="A6" s="1" t="s">
        <v>36</v>
      </c>
      <c r="B6" s="60"/>
      <c r="C6" s="60"/>
      <c r="D6" s="60"/>
      <c r="E6" s="60"/>
      <c r="F6" s="60"/>
      <c r="G6" s="60"/>
      <c r="H6" s="61"/>
      <c r="I6" s="61"/>
      <c r="J6" s="61"/>
      <c r="K6" s="60"/>
      <c r="L6" s="60"/>
      <c r="M6" s="60"/>
      <c r="N6" s="60"/>
      <c r="O6" s="60"/>
      <c r="P6" s="60"/>
      <c r="Q6" s="61"/>
      <c r="R6" s="61"/>
      <c r="S6" s="61"/>
      <c r="T6" s="60"/>
      <c r="U6" s="60"/>
      <c r="V6" s="60"/>
      <c r="W6" s="60"/>
      <c r="X6" s="60"/>
      <c r="Y6" s="60"/>
      <c r="Z6" s="61"/>
      <c r="AA6" s="61"/>
      <c r="AB6" s="61"/>
      <c r="AC6" s="60"/>
      <c r="AD6" s="60"/>
      <c r="AE6" s="60"/>
      <c r="AF6" s="60"/>
      <c r="AG6" s="60"/>
      <c r="AH6" s="60"/>
      <c r="AI6" s="61"/>
      <c r="AJ6" s="61"/>
      <c r="AK6" s="61"/>
      <c r="AL6" s="60"/>
      <c r="AM6" s="60"/>
      <c r="AN6" s="60"/>
      <c r="AO6" s="60"/>
      <c r="AP6" s="60"/>
      <c r="AQ6" s="60"/>
      <c r="AR6" s="61"/>
      <c r="AS6" s="61"/>
      <c r="AT6" s="61"/>
      <c r="AU6" s="60"/>
      <c r="AV6" s="60"/>
      <c r="AW6" s="60"/>
      <c r="AX6" s="60"/>
      <c r="AY6" s="60"/>
      <c r="AZ6" s="60"/>
      <c r="BA6" s="61"/>
      <c r="BB6" s="61"/>
      <c r="BC6" s="61"/>
      <c r="BD6" s="60"/>
      <c r="BE6" s="60"/>
      <c r="BF6" s="60"/>
      <c r="BG6" s="60"/>
      <c r="BH6" s="60"/>
      <c r="BI6" s="60"/>
      <c r="BJ6" s="61"/>
      <c r="BK6" s="61"/>
      <c r="BL6" s="61"/>
      <c r="BM6" s="60"/>
      <c r="BN6" s="60"/>
      <c r="BO6" s="60"/>
      <c r="BP6" s="60"/>
      <c r="BQ6" s="60"/>
      <c r="BR6" s="60"/>
      <c r="BS6" s="61"/>
      <c r="BT6" s="61"/>
      <c r="BU6" s="61"/>
      <c r="BV6" s="60"/>
      <c r="BW6" s="60"/>
      <c r="BX6" s="60"/>
      <c r="BY6" s="60"/>
      <c r="BZ6" s="60"/>
      <c r="CA6" s="60"/>
      <c r="CB6" s="61"/>
      <c r="CC6" s="61"/>
      <c r="CD6" s="61"/>
      <c r="CE6" s="60"/>
      <c r="CF6" s="60"/>
      <c r="CG6" s="60"/>
      <c r="CH6" s="60"/>
      <c r="CI6" s="60"/>
      <c r="CJ6" s="60"/>
      <c r="CK6" s="61"/>
      <c r="CL6" s="61"/>
      <c r="CM6" s="61"/>
      <c r="CN6" s="60"/>
      <c r="CO6" s="60"/>
      <c r="CP6" s="60"/>
      <c r="CQ6" s="60"/>
      <c r="CR6" s="60"/>
      <c r="CS6" s="60"/>
      <c r="CT6" s="61"/>
      <c r="CU6" s="61"/>
      <c r="CV6" s="61"/>
      <c r="CW6" s="60"/>
      <c r="CX6" s="60"/>
      <c r="CY6" s="60"/>
      <c r="CZ6" s="60"/>
      <c r="DA6" s="60"/>
      <c r="DB6" s="60"/>
      <c r="DC6" s="61"/>
      <c r="DD6" s="61"/>
      <c r="DE6" s="61"/>
      <c r="DF6" s="60"/>
      <c r="DG6" s="60"/>
      <c r="DH6" s="60"/>
      <c r="DI6" s="60"/>
      <c r="DJ6" s="60"/>
      <c r="DK6" s="60"/>
      <c r="DL6" s="61"/>
      <c r="DM6" s="61"/>
      <c r="DN6" s="61"/>
      <c r="DO6" s="60"/>
      <c r="DP6" s="60"/>
      <c r="DQ6" s="60"/>
      <c r="DR6" s="60"/>
      <c r="DS6" s="60"/>
      <c r="DT6" s="60"/>
      <c r="DU6" s="61"/>
      <c r="DV6" s="61"/>
      <c r="DW6" s="61"/>
      <c r="DX6" s="60"/>
      <c r="DY6" s="60"/>
      <c r="DZ6" s="60"/>
      <c r="EA6" s="60"/>
      <c r="EB6" s="60"/>
      <c r="EC6" s="60"/>
      <c r="ED6" s="61"/>
      <c r="EE6" s="61"/>
      <c r="EF6" s="61"/>
      <c r="EG6" s="60"/>
      <c r="EH6" s="60"/>
      <c r="EI6" s="60"/>
      <c r="EJ6" s="60"/>
      <c r="EK6" s="60"/>
      <c r="EL6" s="60"/>
      <c r="EM6" s="61"/>
      <c r="EN6" s="61"/>
      <c r="EO6" s="61"/>
      <c r="EP6" s="60"/>
      <c r="EQ6" s="60"/>
      <c r="ER6" s="60"/>
      <c r="ES6" s="60"/>
      <c r="ET6" s="60"/>
      <c r="EU6" s="60"/>
      <c r="EV6" s="61"/>
      <c r="EW6" s="61"/>
      <c r="EX6" s="61"/>
      <c r="EY6" s="60"/>
      <c r="EZ6" s="60"/>
      <c r="FA6" s="60"/>
      <c r="FB6" s="60"/>
      <c r="FC6" s="60"/>
      <c r="FD6" s="60"/>
      <c r="FE6" s="61"/>
      <c r="FF6" s="61"/>
      <c r="FG6" s="61"/>
      <c r="FH6" s="60"/>
      <c r="FI6" s="60"/>
      <c r="FJ6" s="60"/>
      <c r="FK6" s="60"/>
      <c r="FL6" s="60"/>
      <c r="FM6" s="60"/>
      <c r="FN6" s="61"/>
      <c r="FO6" s="61"/>
      <c r="FP6" s="61"/>
      <c r="FQ6" s="60"/>
      <c r="FR6" s="60"/>
      <c r="FS6" s="60"/>
      <c r="FT6" s="60"/>
      <c r="FU6" s="60"/>
      <c r="FV6" s="60"/>
      <c r="FW6" s="61"/>
      <c r="FX6" s="61"/>
      <c r="FY6" s="61"/>
      <c r="FZ6" s="60"/>
      <c r="GA6" s="60"/>
      <c r="GB6" s="60"/>
      <c r="GC6" s="60"/>
      <c r="GD6" s="60"/>
      <c r="GE6" s="60"/>
      <c r="GF6" s="61"/>
      <c r="GG6" s="61"/>
      <c r="GH6" s="61"/>
      <c r="GI6" s="60"/>
      <c r="GJ6" s="60"/>
      <c r="GK6" s="60"/>
      <c r="GL6" s="60"/>
      <c r="GM6" s="60"/>
      <c r="GN6" s="60"/>
      <c r="GO6" s="61"/>
      <c r="GP6" s="61"/>
      <c r="GQ6" s="61"/>
      <c r="GR6" s="60"/>
      <c r="GS6" s="60"/>
      <c r="GT6" s="60"/>
      <c r="GU6" s="60"/>
      <c r="GV6" s="60"/>
      <c r="GW6" s="60"/>
      <c r="GX6" s="61"/>
      <c r="GY6" s="61"/>
      <c r="GZ6" s="61"/>
      <c r="HA6" s="60"/>
      <c r="HB6" s="60"/>
      <c r="HC6" s="60"/>
      <c r="HD6" s="60"/>
      <c r="HE6" s="60"/>
      <c r="HF6" s="60"/>
      <c r="HG6" s="61"/>
      <c r="HH6" s="61"/>
      <c r="HI6" s="61"/>
      <c r="HJ6" s="60"/>
      <c r="HK6" s="60"/>
      <c r="HL6" s="60"/>
      <c r="HM6" s="60"/>
      <c r="HN6" s="60"/>
      <c r="HO6" s="60"/>
      <c r="HP6" s="61"/>
      <c r="HQ6" s="61"/>
      <c r="HR6" s="61"/>
      <c r="HS6" s="60"/>
      <c r="HT6" s="60"/>
      <c r="HU6" s="60"/>
      <c r="HV6" s="60"/>
      <c r="HW6" s="60"/>
      <c r="HX6" s="60"/>
      <c r="HY6" s="61"/>
      <c r="HZ6" s="61"/>
      <c r="IA6" s="61"/>
      <c r="IB6" s="60"/>
      <c r="IC6" s="60"/>
      <c r="ID6" s="60"/>
      <c r="IE6" s="60"/>
      <c r="IF6" s="60"/>
      <c r="IG6" s="60"/>
      <c r="IH6" s="61"/>
      <c r="II6" s="61"/>
      <c r="IJ6" s="61"/>
      <c r="IK6" s="60"/>
      <c r="IL6" s="60"/>
      <c r="IM6" s="60"/>
      <c r="IN6" s="60"/>
      <c r="IO6" s="60"/>
      <c r="IP6" s="60"/>
      <c r="IQ6" s="61"/>
      <c r="IR6" s="61"/>
      <c r="IS6" s="61"/>
    </row>
    <row r="7" customFormat="false" ht="12.75" hidden="false" customHeight="false" outlineLevel="0" collapsed="false">
      <c r="A7" s="1" t="s">
        <v>37</v>
      </c>
      <c r="B7" s="60"/>
      <c r="C7" s="60"/>
      <c r="D7" s="60"/>
      <c r="E7" s="60"/>
      <c r="F7" s="60"/>
      <c r="G7" s="60"/>
      <c r="H7" s="61"/>
      <c r="I7" s="61"/>
      <c r="J7" s="61"/>
      <c r="K7" s="60"/>
      <c r="L7" s="60"/>
      <c r="M7" s="60"/>
      <c r="N7" s="60"/>
      <c r="O7" s="60"/>
      <c r="P7" s="60"/>
      <c r="Q7" s="61"/>
      <c r="R7" s="61"/>
      <c r="S7" s="61"/>
      <c r="T7" s="60"/>
      <c r="U7" s="60"/>
      <c r="V7" s="60"/>
      <c r="W7" s="60"/>
      <c r="X7" s="60"/>
      <c r="Y7" s="60"/>
      <c r="Z7" s="61"/>
      <c r="AA7" s="61"/>
      <c r="AB7" s="61"/>
      <c r="AC7" s="60"/>
      <c r="AD7" s="60"/>
      <c r="AE7" s="60"/>
      <c r="AF7" s="60"/>
      <c r="AG7" s="60"/>
      <c r="AH7" s="60"/>
      <c r="AI7" s="61"/>
      <c r="AJ7" s="61"/>
      <c r="AK7" s="61"/>
      <c r="AL7" s="60"/>
      <c r="AM7" s="60"/>
      <c r="AN7" s="60"/>
      <c r="AO7" s="60"/>
      <c r="AP7" s="60"/>
      <c r="AQ7" s="60"/>
      <c r="AR7" s="61"/>
      <c r="AS7" s="61"/>
      <c r="AT7" s="61"/>
      <c r="AU7" s="60"/>
      <c r="AV7" s="60"/>
      <c r="AW7" s="60"/>
      <c r="AX7" s="60"/>
      <c r="AY7" s="60"/>
      <c r="AZ7" s="60"/>
      <c r="BA7" s="61"/>
      <c r="BB7" s="61"/>
      <c r="BC7" s="61"/>
      <c r="BD7" s="60"/>
      <c r="BE7" s="60"/>
      <c r="BF7" s="60"/>
      <c r="BG7" s="60"/>
      <c r="BH7" s="60"/>
      <c r="BI7" s="60"/>
      <c r="BJ7" s="61"/>
      <c r="BK7" s="61"/>
      <c r="BL7" s="61"/>
      <c r="BM7" s="60"/>
      <c r="BN7" s="60"/>
      <c r="BO7" s="60"/>
      <c r="BP7" s="60"/>
      <c r="BQ7" s="60"/>
      <c r="BR7" s="60"/>
      <c r="BS7" s="61"/>
      <c r="BT7" s="61"/>
      <c r="BU7" s="61"/>
      <c r="BV7" s="60"/>
      <c r="BW7" s="60"/>
      <c r="BX7" s="60"/>
      <c r="BY7" s="60"/>
      <c r="BZ7" s="60"/>
      <c r="CA7" s="60"/>
      <c r="CB7" s="61"/>
      <c r="CC7" s="61"/>
      <c r="CD7" s="61"/>
      <c r="CE7" s="60"/>
      <c r="CF7" s="60"/>
      <c r="CG7" s="60"/>
      <c r="CH7" s="60"/>
      <c r="CI7" s="60"/>
      <c r="CJ7" s="60"/>
      <c r="CK7" s="61"/>
      <c r="CL7" s="61"/>
      <c r="CM7" s="61"/>
      <c r="CN7" s="60"/>
      <c r="CO7" s="60"/>
      <c r="CP7" s="60"/>
      <c r="CQ7" s="60"/>
      <c r="CR7" s="60"/>
      <c r="CS7" s="60"/>
      <c r="CT7" s="61"/>
      <c r="CU7" s="61"/>
      <c r="CV7" s="61"/>
      <c r="CW7" s="60"/>
      <c r="CX7" s="60"/>
      <c r="CY7" s="60"/>
      <c r="CZ7" s="60"/>
      <c r="DA7" s="60"/>
      <c r="DB7" s="60"/>
      <c r="DC7" s="61"/>
      <c r="DD7" s="61"/>
      <c r="DE7" s="61"/>
      <c r="DF7" s="60"/>
      <c r="DG7" s="60"/>
      <c r="DH7" s="60"/>
      <c r="DI7" s="60"/>
      <c r="DJ7" s="60"/>
      <c r="DK7" s="60"/>
      <c r="DL7" s="61"/>
      <c r="DM7" s="61"/>
      <c r="DN7" s="61"/>
      <c r="DO7" s="60"/>
      <c r="DP7" s="60"/>
      <c r="DQ7" s="60"/>
      <c r="DR7" s="60"/>
      <c r="DS7" s="60"/>
      <c r="DT7" s="60"/>
      <c r="DU7" s="61"/>
      <c r="DV7" s="61"/>
      <c r="DW7" s="61"/>
      <c r="DX7" s="60"/>
      <c r="DY7" s="60"/>
      <c r="DZ7" s="60"/>
      <c r="EA7" s="60"/>
      <c r="EB7" s="60"/>
      <c r="EC7" s="60"/>
      <c r="ED7" s="61"/>
      <c r="EE7" s="61"/>
      <c r="EF7" s="61"/>
      <c r="EG7" s="60"/>
      <c r="EH7" s="60"/>
      <c r="EI7" s="60"/>
      <c r="EJ7" s="60"/>
      <c r="EK7" s="60"/>
      <c r="EL7" s="60"/>
      <c r="EM7" s="61"/>
      <c r="EN7" s="61"/>
      <c r="EO7" s="61"/>
      <c r="EP7" s="60"/>
      <c r="EQ7" s="60"/>
      <c r="ER7" s="60"/>
      <c r="ES7" s="60"/>
      <c r="ET7" s="60"/>
      <c r="EU7" s="60"/>
      <c r="EV7" s="61"/>
      <c r="EW7" s="61"/>
      <c r="EX7" s="61"/>
      <c r="EY7" s="60"/>
      <c r="EZ7" s="60"/>
      <c r="FA7" s="60"/>
      <c r="FB7" s="60"/>
      <c r="FC7" s="60"/>
      <c r="FD7" s="60"/>
      <c r="FE7" s="61"/>
      <c r="FF7" s="61"/>
      <c r="FG7" s="61"/>
      <c r="FH7" s="60"/>
      <c r="FI7" s="60"/>
      <c r="FJ7" s="60"/>
      <c r="FK7" s="60"/>
      <c r="FL7" s="60"/>
      <c r="FM7" s="60"/>
      <c r="FN7" s="61"/>
      <c r="FO7" s="61"/>
      <c r="FP7" s="61"/>
      <c r="FQ7" s="60"/>
      <c r="FR7" s="60"/>
      <c r="FS7" s="60"/>
      <c r="FT7" s="60"/>
      <c r="FU7" s="60"/>
      <c r="FV7" s="60"/>
      <c r="FW7" s="61"/>
      <c r="FX7" s="61"/>
      <c r="FY7" s="61"/>
      <c r="FZ7" s="60"/>
      <c r="GA7" s="60"/>
      <c r="GB7" s="60"/>
      <c r="GC7" s="60"/>
      <c r="GD7" s="60"/>
      <c r="GE7" s="60"/>
      <c r="GF7" s="61"/>
      <c r="GG7" s="61"/>
      <c r="GH7" s="61"/>
      <c r="GI7" s="60"/>
      <c r="GJ7" s="60"/>
      <c r="GK7" s="60"/>
      <c r="GL7" s="60"/>
      <c r="GM7" s="60"/>
      <c r="GN7" s="60"/>
      <c r="GO7" s="61"/>
      <c r="GP7" s="61"/>
      <c r="GQ7" s="61"/>
      <c r="GR7" s="60"/>
      <c r="GS7" s="60"/>
      <c r="GT7" s="60"/>
      <c r="GU7" s="60"/>
      <c r="GV7" s="60"/>
      <c r="GW7" s="60"/>
      <c r="GX7" s="61"/>
      <c r="GY7" s="61"/>
      <c r="GZ7" s="61"/>
      <c r="HA7" s="60"/>
      <c r="HB7" s="60"/>
      <c r="HC7" s="60"/>
      <c r="HD7" s="60"/>
      <c r="HE7" s="60"/>
      <c r="HF7" s="60"/>
      <c r="HG7" s="61"/>
      <c r="HH7" s="61"/>
      <c r="HI7" s="61"/>
      <c r="HJ7" s="60"/>
      <c r="HK7" s="60"/>
      <c r="HL7" s="60"/>
      <c r="HM7" s="60"/>
      <c r="HN7" s="60"/>
      <c r="HO7" s="60"/>
      <c r="HP7" s="61"/>
      <c r="HQ7" s="61"/>
      <c r="HR7" s="61"/>
      <c r="HS7" s="60"/>
      <c r="HT7" s="60"/>
      <c r="HU7" s="60"/>
      <c r="HV7" s="60"/>
      <c r="HW7" s="60"/>
      <c r="HX7" s="60"/>
      <c r="HY7" s="61"/>
      <c r="HZ7" s="61"/>
      <c r="IA7" s="61"/>
      <c r="IB7" s="60"/>
      <c r="IC7" s="60"/>
      <c r="ID7" s="60"/>
      <c r="IE7" s="60"/>
      <c r="IF7" s="60"/>
      <c r="IG7" s="60"/>
      <c r="IH7" s="61"/>
      <c r="II7" s="61"/>
      <c r="IJ7" s="61"/>
      <c r="IK7" s="60"/>
      <c r="IL7" s="60"/>
      <c r="IM7" s="60"/>
      <c r="IN7" s="60"/>
      <c r="IO7" s="60"/>
      <c r="IP7" s="60"/>
      <c r="IQ7" s="61"/>
      <c r="IR7" s="61"/>
      <c r="IS7" s="61"/>
    </row>
    <row r="8" customFormat="false" ht="12.75" hidden="false" customHeight="false" outlineLevel="0" collapsed="false">
      <c r="A8" s="1" t="s">
        <v>41</v>
      </c>
      <c r="B8" s="60"/>
      <c r="C8" s="60"/>
      <c r="D8" s="60"/>
      <c r="E8" s="60"/>
      <c r="F8" s="60"/>
      <c r="G8" s="60"/>
      <c r="H8" s="61"/>
      <c r="I8" s="61"/>
      <c r="J8" s="61"/>
      <c r="K8" s="60"/>
      <c r="L8" s="60"/>
      <c r="M8" s="60"/>
      <c r="N8" s="60"/>
      <c r="O8" s="60"/>
      <c r="P8" s="60"/>
      <c r="Q8" s="61"/>
      <c r="R8" s="61"/>
      <c r="S8" s="61"/>
      <c r="T8" s="60"/>
      <c r="U8" s="60"/>
      <c r="V8" s="60"/>
      <c r="W8" s="60"/>
      <c r="X8" s="60"/>
      <c r="Y8" s="60"/>
      <c r="Z8" s="61"/>
      <c r="AA8" s="61"/>
      <c r="AB8" s="61"/>
      <c r="AC8" s="60"/>
      <c r="AD8" s="60"/>
      <c r="AE8" s="60"/>
      <c r="AF8" s="60"/>
      <c r="AG8" s="60"/>
      <c r="AH8" s="60"/>
      <c r="AI8" s="61"/>
      <c r="AJ8" s="61"/>
      <c r="AK8" s="61"/>
      <c r="AL8" s="60"/>
      <c r="AM8" s="60"/>
      <c r="AN8" s="60"/>
      <c r="AO8" s="60"/>
      <c r="AP8" s="60"/>
      <c r="AQ8" s="60"/>
      <c r="AR8" s="61"/>
      <c r="AS8" s="61"/>
      <c r="AT8" s="61"/>
      <c r="AU8" s="60"/>
      <c r="AV8" s="60"/>
      <c r="AW8" s="60"/>
      <c r="AX8" s="60"/>
      <c r="AY8" s="60"/>
      <c r="AZ8" s="60"/>
      <c r="BA8" s="61"/>
      <c r="BB8" s="61"/>
      <c r="BC8" s="61"/>
      <c r="BD8" s="60"/>
      <c r="BE8" s="60"/>
      <c r="BF8" s="60"/>
      <c r="BG8" s="60"/>
      <c r="BH8" s="60"/>
      <c r="BI8" s="60"/>
      <c r="BJ8" s="61"/>
      <c r="BK8" s="61"/>
      <c r="BL8" s="61"/>
      <c r="BM8" s="60"/>
      <c r="BN8" s="60"/>
      <c r="BO8" s="60"/>
      <c r="BP8" s="60"/>
      <c r="BQ8" s="60"/>
      <c r="BR8" s="60"/>
      <c r="BS8" s="61"/>
      <c r="BT8" s="61"/>
      <c r="BU8" s="61"/>
      <c r="BV8" s="60"/>
      <c r="BW8" s="60"/>
      <c r="BX8" s="60"/>
      <c r="BY8" s="60"/>
      <c r="BZ8" s="60"/>
      <c r="CA8" s="60"/>
      <c r="CB8" s="61"/>
      <c r="CC8" s="61"/>
      <c r="CD8" s="61"/>
      <c r="CE8" s="60"/>
      <c r="CF8" s="60"/>
      <c r="CG8" s="60"/>
      <c r="CH8" s="60"/>
      <c r="CI8" s="60"/>
      <c r="CJ8" s="60"/>
      <c r="CK8" s="61"/>
      <c r="CL8" s="61"/>
      <c r="CM8" s="61"/>
      <c r="CN8" s="60"/>
      <c r="CO8" s="60"/>
      <c r="CP8" s="60"/>
      <c r="CQ8" s="60"/>
      <c r="CR8" s="60"/>
      <c r="CS8" s="60"/>
      <c r="CT8" s="61"/>
      <c r="CU8" s="61"/>
      <c r="CV8" s="61"/>
      <c r="CW8" s="60"/>
      <c r="CX8" s="60"/>
      <c r="CY8" s="60"/>
      <c r="CZ8" s="60"/>
      <c r="DA8" s="60"/>
      <c r="DB8" s="60"/>
      <c r="DC8" s="61"/>
      <c r="DD8" s="61"/>
      <c r="DE8" s="61"/>
      <c r="DF8" s="60"/>
      <c r="DG8" s="60"/>
      <c r="DH8" s="60"/>
      <c r="DI8" s="60"/>
      <c r="DJ8" s="60"/>
      <c r="DK8" s="60"/>
      <c r="DL8" s="61"/>
      <c r="DM8" s="61"/>
      <c r="DN8" s="61"/>
      <c r="DO8" s="60"/>
      <c r="DP8" s="60"/>
      <c r="DQ8" s="60"/>
      <c r="DR8" s="60"/>
      <c r="DS8" s="60"/>
      <c r="DT8" s="60"/>
      <c r="DU8" s="61"/>
      <c r="DV8" s="61"/>
      <c r="DW8" s="61"/>
      <c r="DX8" s="60"/>
      <c r="DY8" s="60"/>
      <c r="DZ8" s="60"/>
      <c r="EA8" s="60"/>
      <c r="EB8" s="60"/>
      <c r="EC8" s="60"/>
      <c r="ED8" s="61"/>
      <c r="EE8" s="61"/>
      <c r="EF8" s="61"/>
      <c r="EG8" s="60"/>
      <c r="EH8" s="60"/>
      <c r="EI8" s="60"/>
      <c r="EJ8" s="60"/>
      <c r="EK8" s="60"/>
      <c r="EL8" s="60"/>
      <c r="EM8" s="61"/>
      <c r="EN8" s="61"/>
      <c r="EO8" s="61"/>
      <c r="EP8" s="60"/>
      <c r="EQ8" s="60"/>
      <c r="ER8" s="60"/>
      <c r="ES8" s="60"/>
      <c r="ET8" s="60"/>
      <c r="EU8" s="60"/>
      <c r="EV8" s="61"/>
      <c r="EW8" s="61"/>
      <c r="EX8" s="61"/>
      <c r="EY8" s="60"/>
      <c r="EZ8" s="60"/>
      <c r="FA8" s="60"/>
      <c r="FB8" s="60"/>
      <c r="FC8" s="60"/>
      <c r="FD8" s="60"/>
      <c r="FE8" s="61"/>
      <c r="FF8" s="61"/>
      <c r="FG8" s="61"/>
      <c r="FH8" s="60"/>
      <c r="FI8" s="60"/>
      <c r="FJ8" s="60"/>
      <c r="FK8" s="60"/>
      <c r="FL8" s="60"/>
      <c r="FM8" s="60"/>
      <c r="FN8" s="61"/>
      <c r="FO8" s="61"/>
      <c r="FP8" s="61"/>
      <c r="FQ8" s="60"/>
      <c r="FR8" s="60"/>
      <c r="FS8" s="60"/>
      <c r="FT8" s="60"/>
      <c r="FU8" s="60"/>
      <c r="FV8" s="60"/>
      <c r="FW8" s="61"/>
      <c r="FX8" s="61"/>
      <c r="FY8" s="61"/>
      <c r="FZ8" s="60"/>
      <c r="GA8" s="60"/>
      <c r="GB8" s="60"/>
      <c r="GC8" s="60"/>
      <c r="GD8" s="60"/>
      <c r="GE8" s="60"/>
      <c r="GF8" s="61"/>
      <c r="GG8" s="61"/>
      <c r="GH8" s="61"/>
      <c r="GI8" s="60"/>
      <c r="GJ8" s="60"/>
      <c r="GK8" s="60"/>
      <c r="GL8" s="60"/>
      <c r="GM8" s="60"/>
      <c r="GN8" s="60"/>
      <c r="GO8" s="61"/>
      <c r="GP8" s="61"/>
      <c r="GQ8" s="61"/>
      <c r="GR8" s="60"/>
      <c r="GS8" s="60"/>
      <c r="GT8" s="60"/>
      <c r="GU8" s="60"/>
      <c r="GV8" s="60"/>
      <c r="GW8" s="60"/>
      <c r="GX8" s="61"/>
      <c r="GY8" s="61"/>
      <c r="GZ8" s="61"/>
      <c r="HA8" s="60"/>
      <c r="HB8" s="60"/>
      <c r="HC8" s="60"/>
      <c r="HD8" s="60"/>
      <c r="HE8" s="60"/>
      <c r="HF8" s="60"/>
      <c r="HG8" s="61"/>
      <c r="HH8" s="61"/>
      <c r="HI8" s="61"/>
      <c r="HJ8" s="60"/>
      <c r="HK8" s="60"/>
      <c r="HL8" s="60"/>
      <c r="HM8" s="60"/>
      <c r="HN8" s="60"/>
      <c r="HO8" s="60"/>
      <c r="HP8" s="61"/>
      <c r="HQ8" s="61"/>
      <c r="HR8" s="61"/>
      <c r="HS8" s="60"/>
      <c r="HT8" s="60"/>
      <c r="HU8" s="60"/>
      <c r="HV8" s="60"/>
      <c r="HW8" s="60"/>
      <c r="HX8" s="60"/>
      <c r="HY8" s="61"/>
      <c r="HZ8" s="61"/>
      <c r="IA8" s="61"/>
      <c r="IB8" s="60"/>
      <c r="IC8" s="60"/>
      <c r="ID8" s="60"/>
      <c r="IE8" s="60"/>
      <c r="IF8" s="60"/>
      <c r="IG8" s="60"/>
      <c r="IH8" s="61"/>
      <c r="II8" s="61"/>
      <c r="IJ8" s="61"/>
      <c r="IK8" s="60"/>
      <c r="IL8" s="60"/>
      <c r="IM8" s="60"/>
      <c r="IN8" s="60"/>
      <c r="IO8" s="60"/>
      <c r="IP8" s="60"/>
      <c r="IQ8" s="61"/>
      <c r="IR8" s="61"/>
      <c r="IS8" s="61"/>
    </row>
    <row r="9" customFormat="false" ht="12.75" hidden="false" customHeight="false" outlineLevel="0" collapsed="false">
      <c r="A9" s="1" t="s">
        <v>43</v>
      </c>
      <c r="B9" s="60"/>
      <c r="C9" s="60"/>
      <c r="D9" s="60"/>
      <c r="E9" s="60"/>
      <c r="F9" s="60"/>
      <c r="G9" s="60"/>
      <c r="H9" s="61"/>
      <c r="I9" s="61"/>
      <c r="J9" s="61"/>
      <c r="K9" s="60"/>
      <c r="L9" s="60"/>
      <c r="M9" s="60"/>
      <c r="N9" s="60"/>
      <c r="O9" s="60"/>
      <c r="P9" s="60"/>
      <c r="Q9" s="61"/>
      <c r="R9" s="61"/>
      <c r="S9" s="61"/>
      <c r="T9" s="60"/>
      <c r="U9" s="60"/>
      <c r="V9" s="60"/>
      <c r="W9" s="60"/>
      <c r="X9" s="60"/>
      <c r="Y9" s="60"/>
      <c r="Z9" s="61"/>
      <c r="AA9" s="61"/>
      <c r="AB9" s="61"/>
      <c r="AC9" s="60"/>
      <c r="AD9" s="60"/>
      <c r="AE9" s="60"/>
      <c r="AF9" s="60"/>
      <c r="AG9" s="60"/>
      <c r="AH9" s="60"/>
      <c r="AI9" s="61"/>
      <c r="AJ9" s="61"/>
      <c r="AK9" s="61"/>
      <c r="AL9" s="60"/>
      <c r="AM9" s="60"/>
      <c r="AN9" s="60"/>
      <c r="AO9" s="60"/>
      <c r="AP9" s="60"/>
      <c r="AQ9" s="60"/>
      <c r="AR9" s="61"/>
      <c r="AS9" s="61"/>
      <c r="AT9" s="61"/>
      <c r="AU9" s="60"/>
      <c r="AV9" s="60"/>
      <c r="AW9" s="60"/>
      <c r="AX9" s="60"/>
      <c r="AY9" s="60"/>
      <c r="AZ9" s="60"/>
      <c r="BA9" s="61"/>
      <c r="BB9" s="61"/>
      <c r="BC9" s="61"/>
      <c r="BD9" s="60"/>
      <c r="BE9" s="60"/>
      <c r="BF9" s="60"/>
      <c r="BG9" s="60"/>
      <c r="BH9" s="60"/>
      <c r="BI9" s="60"/>
      <c r="BJ9" s="61"/>
      <c r="BK9" s="61"/>
      <c r="BL9" s="61"/>
      <c r="BM9" s="60"/>
      <c r="BN9" s="60"/>
      <c r="BO9" s="60"/>
      <c r="BP9" s="60"/>
      <c r="BQ9" s="60"/>
      <c r="BR9" s="60"/>
      <c r="BS9" s="61"/>
      <c r="BT9" s="61"/>
      <c r="BU9" s="61"/>
      <c r="BV9" s="60"/>
      <c r="BW9" s="60"/>
      <c r="BX9" s="60"/>
      <c r="BY9" s="60"/>
      <c r="BZ9" s="60"/>
      <c r="CA9" s="60"/>
      <c r="CB9" s="61"/>
      <c r="CC9" s="61"/>
      <c r="CD9" s="61"/>
      <c r="CE9" s="60"/>
      <c r="CF9" s="60"/>
      <c r="CG9" s="60"/>
      <c r="CH9" s="60"/>
      <c r="CI9" s="60"/>
      <c r="CJ9" s="60"/>
      <c r="CK9" s="61"/>
      <c r="CL9" s="61"/>
      <c r="CM9" s="61"/>
      <c r="CN9" s="60"/>
      <c r="CO9" s="60"/>
      <c r="CP9" s="60"/>
      <c r="CQ9" s="60"/>
      <c r="CR9" s="60"/>
      <c r="CS9" s="60"/>
      <c r="CT9" s="61"/>
      <c r="CU9" s="61"/>
      <c r="CV9" s="61"/>
      <c r="CW9" s="60"/>
      <c r="CX9" s="60"/>
      <c r="CY9" s="60"/>
      <c r="CZ9" s="60"/>
      <c r="DA9" s="60"/>
      <c r="DB9" s="60"/>
      <c r="DC9" s="61"/>
      <c r="DD9" s="61"/>
      <c r="DE9" s="61"/>
      <c r="DF9" s="60"/>
      <c r="DG9" s="60"/>
      <c r="DH9" s="60"/>
      <c r="DI9" s="60"/>
      <c r="DJ9" s="60"/>
      <c r="DK9" s="60"/>
      <c r="DL9" s="61"/>
      <c r="DM9" s="61"/>
      <c r="DN9" s="61"/>
      <c r="DO9" s="60"/>
      <c r="DP9" s="60"/>
      <c r="DQ9" s="60"/>
      <c r="DR9" s="60"/>
      <c r="DS9" s="60"/>
      <c r="DT9" s="60"/>
      <c r="DU9" s="61"/>
      <c r="DV9" s="61"/>
      <c r="DW9" s="61"/>
      <c r="DX9" s="60"/>
      <c r="DY9" s="60"/>
      <c r="DZ9" s="60"/>
      <c r="EA9" s="60"/>
      <c r="EB9" s="60"/>
      <c r="EC9" s="60"/>
      <c r="ED9" s="61"/>
      <c r="EE9" s="61"/>
      <c r="EF9" s="61"/>
      <c r="EG9" s="60"/>
      <c r="EH9" s="60"/>
      <c r="EI9" s="60"/>
      <c r="EJ9" s="60"/>
      <c r="EK9" s="60"/>
      <c r="EL9" s="60"/>
      <c r="EM9" s="61"/>
      <c r="EN9" s="61"/>
      <c r="EO9" s="61"/>
      <c r="EP9" s="60"/>
      <c r="EQ9" s="60"/>
      <c r="ER9" s="60"/>
      <c r="ES9" s="60"/>
      <c r="ET9" s="60"/>
      <c r="EU9" s="60"/>
      <c r="EV9" s="61"/>
      <c r="EW9" s="61"/>
      <c r="EX9" s="61"/>
      <c r="EY9" s="60"/>
      <c r="EZ9" s="60"/>
      <c r="FA9" s="60"/>
      <c r="FB9" s="60"/>
      <c r="FC9" s="60"/>
      <c r="FD9" s="60"/>
      <c r="FE9" s="61"/>
      <c r="FF9" s="61"/>
      <c r="FG9" s="61"/>
      <c r="FH9" s="60"/>
      <c r="FI9" s="60"/>
      <c r="FJ9" s="60"/>
      <c r="FK9" s="60"/>
      <c r="FL9" s="60"/>
      <c r="FM9" s="60"/>
      <c r="FN9" s="61"/>
      <c r="FO9" s="61"/>
      <c r="FP9" s="61"/>
      <c r="FQ9" s="60"/>
      <c r="FR9" s="60"/>
      <c r="FS9" s="60"/>
      <c r="FT9" s="60"/>
      <c r="FU9" s="60"/>
      <c r="FV9" s="60"/>
      <c r="FW9" s="61"/>
      <c r="FX9" s="61"/>
      <c r="FY9" s="61"/>
      <c r="FZ9" s="60"/>
      <c r="GA9" s="60"/>
      <c r="GB9" s="60"/>
      <c r="GC9" s="60"/>
      <c r="GD9" s="60"/>
      <c r="GE9" s="60"/>
      <c r="GF9" s="61"/>
      <c r="GG9" s="61"/>
      <c r="GH9" s="61"/>
      <c r="GI9" s="60"/>
      <c r="GJ9" s="60"/>
      <c r="GK9" s="60"/>
      <c r="GL9" s="60"/>
      <c r="GM9" s="60"/>
      <c r="GN9" s="60"/>
      <c r="GO9" s="61"/>
      <c r="GP9" s="61"/>
      <c r="GQ9" s="61"/>
      <c r="GR9" s="60"/>
      <c r="GS9" s="60"/>
      <c r="GT9" s="60"/>
      <c r="GU9" s="60"/>
      <c r="GV9" s="60"/>
      <c r="GW9" s="60"/>
      <c r="GX9" s="61"/>
      <c r="GY9" s="61"/>
      <c r="GZ9" s="61"/>
      <c r="HA9" s="60"/>
      <c r="HB9" s="60"/>
      <c r="HC9" s="60"/>
      <c r="HD9" s="60"/>
      <c r="HE9" s="60"/>
      <c r="HF9" s="60"/>
      <c r="HG9" s="61"/>
      <c r="HH9" s="61"/>
      <c r="HI9" s="61"/>
      <c r="HJ9" s="60"/>
      <c r="HK9" s="60"/>
      <c r="HL9" s="60"/>
      <c r="HM9" s="60"/>
      <c r="HN9" s="60"/>
      <c r="HO9" s="60"/>
      <c r="HP9" s="61"/>
      <c r="HQ9" s="61"/>
      <c r="HR9" s="61"/>
      <c r="HS9" s="60"/>
      <c r="HT9" s="60"/>
      <c r="HU9" s="60"/>
      <c r="HV9" s="60"/>
      <c r="HW9" s="60"/>
      <c r="HX9" s="60"/>
      <c r="HY9" s="61"/>
      <c r="HZ9" s="61"/>
      <c r="IA9" s="61"/>
      <c r="IB9" s="60"/>
      <c r="IC9" s="60"/>
      <c r="ID9" s="60"/>
      <c r="IE9" s="60"/>
      <c r="IF9" s="60"/>
      <c r="IG9" s="60"/>
      <c r="IH9" s="61"/>
      <c r="II9" s="61"/>
      <c r="IJ9" s="61"/>
      <c r="IK9" s="60"/>
      <c r="IL9" s="60"/>
      <c r="IM9" s="60"/>
      <c r="IN9" s="60"/>
      <c r="IO9" s="60"/>
      <c r="IP9" s="60"/>
      <c r="IQ9" s="61"/>
      <c r="IR9" s="61"/>
      <c r="IS9" s="61"/>
    </row>
    <row r="10" customFormat="false" ht="12.75" hidden="false" customHeight="false" outlineLevel="0" collapsed="false">
      <c r="A10" s="1" t="s">
        <v>44</v>
      </c>
      <c r="B10" s="60"/>
      <c r="C10" s="60"/>
      <c r="D10" s="60"/>
      <c r="E10" s="60"/>
      <c r="F10" s="60"/>
      <c r="G10" s="60"/>
      <c r="H10" s="61"/>
      <c r="I10" s="61"/>
      <c r="J10" s="61"/>
      <c r="K10" s="60"/>
      <c r="L10" s="60"/>
      <c r="M10" s="60"/>
      <c r="N10" s="60"/>
      <c r="O10" s="60"/>
      <c r="P10" s="60"/>
      <c r="Q10" s="61"/>
      <c r="R10" s="61"/>
      <c r="S10" s="61"/>
      <c r="T10" s="60"/>
      <c r="U10" s="60"/>
      <c r="V10" s="60"/>
      <c r="W10" s="60"/>
      <c r="X10" s="60"/>
      <c r="Y10" s="60"/>
      <c r="Z10" s="61"/>
      <c r="AA10" s="61"/>
      <c r="AB10" s="61"/>
      <c r="AC10" s="60"/>
      <c r="AD10" s="60"/>
      <c r="AE10" s="60"/>
      <c r="AF10" s="60"/>
      <c r="AG10" s="60"/>
      <c r="AH10" s="60"/>
      <c r="AI10" s="61"/>
      <c r="AJ10" s="61"/>
      <c r="AK10" s="61"/>
      <c r="AL10" s="60"/>
      <c r="AM10" s="60"/>
      <c r="AN10" s="60"/>
      <c r="AO10" s="60"/>
      <c r="AP10" s="60"/>
      <c r="AQ10" s="60"/>
      <c r="AR10" s="61"/>
      <c r="AS10" s="61"/>
      <c r="AT10" s="61"/>
      <c r="AU10" s="60"/>
      <c r="AV10" s="60"/>
      <c r="AW10" s="60"/>
      <c r="AX10" s="60"/>
      <c r="AY10" s="60"/>
      <c r="AZ10" s="60"/>
      <c r="BA10" s="61"/>
      <c r="BB10" s="61"/>
      <c r="BC10" s="61"/>
      <c r="BD10" s="60"/>
      <c r="BE10" s="60"/>
      <c r="BF10" s="60"/>
      <c r="BG10" s="60"/>
      <c r="BH10" s="60"/>
      <c r="BI10" s="60"/>
      <c r="BJ10" s="61"/>
      <c r="BK10" s="61"/>
      <c r="BL10" s="61"/>
      <c r="BM10" s="60"/>
      <c r="BN10" s="60"/>
      <c r="BO10" s="60"/>
      <c r="BP10" s="60"/>
      <c r="BQ10" s="60"/>
      <c r="BR10" s="60"/>
      <c r="BS10" s="61"/>
      <c r="BT10" s="61"/>
      <c r="BU10" s="61"/>
      <c r="BV10" s="60"/>
      <c r="BW10" s="60"/>
      <c r="BX10" s="60"/>
      <c r="BY10" s="60"/>
      <c r="BZ10" s="60"/>
      <c r="CA10" s="60"/>
      <c r="CB10" s="61"/>
      <c r="CC10" s="61"/>
      <c r="CD10" s="61"/>
      <c r="CE10" s="60"/>
      <c r="CF10" s="60"/>
      <c r="CG10" s="60"/>
      <c r="CH10" s="60"/>
      <c r="CI10" s="60"/>
      <c r="CJ10" s="60"/>
      <c r="CK10" s="61"/>
      <c r="CL10" s="61"/>
      <c r="CM10" s="61"/>
      <c r="CN10" s="60"/>
      <c r="CO10" s="60"/>
      <c r="CP10" s="60"/>
      <c r="CQ10" s="60"/>
      <c r="CR10" s="60"/>
      <c r="CS10" s="60"/>
      <c r="CT10" s="61"/>
      <c r="CU10" s="61"/>
      <c r="CV10" s="61"/>
      <c r="CW10" s="60"/>
      <c r="CX10" s="60"/>
      <c r="CY10" s="60"/>
      <c r="CZ10" s="60"/>
      <c r="DA10" s="60"/>
      <c r="DB10" s="60"/>
      <c r="DC10" s="61"/>
      <c r="DD10" s="61"/>
      <c r="DE10" s="61"/>
      <c r="DF10" s="60"/>
      <c r="DG10" s="60"/>
      <c r="DH10" s="60"/>
      <c r="DI10" s="60"/>
      <c r="DJ10" s="60"/>
      <c r="DK10" s="60"/>
      <c r="DL10" s="61"/>
      <c r="DM10" s="61"/>
      <c r="DN10" s="61"/>
      <c r="DO10" s="60"/>
      <c r="DP10" s="60"/>
      <c r="DQ10" s="60"/>
      <c r="DR10" s="60"/>
      <c r="DS10" s="60"/>
      <c r="DT10" s="60"/>
      <c r="DU10" s="61"/>
      <c r="DV10" s="61"/>
      <c r="DW10" s="61"/>
      <c r="DX10" s="60"/>
      <c r="DY10" s="60"/>
      <c r="DZ10" s="60"/>
      <c r="EA10" s="60"/>
      <c r="EB10" s="60"/>
      <c r="EC10" s="60"/>
      <c r="ED10" s="61"/>
      <c r="EE10" s="61"/>
      <c r="EF10" s="61"/>
      <c r="EG10" s="60"/>
      <c r="EH10" s="60"/>
      <c r="EI10" s="60"/>
      <c r="EJ10" s="60"/>
      <c r="EK10" s="60"/>
      <c r="EL10" s="60"/>
      <c r="EM10" s="61"/>
      <c r="EN10" s="61"/>
      <c r="EO10" s="61"/>
      <c r="EP10" s="60"/>
      <c r="EQ10" s="60"/>
      <c r="ER10" s="60"/>
      <c r="ES10" s="60"/>
      <c r="ET10" s="60"/>
      <c r="EU10" s="60"/>
      <c r="EV10" s="61"/>
      <c r="EW10" s="61"/>
      <c r="EX10" s="61"/>
      <c r="EY10" s="60"/>
      <c r="EZ10" s="60"/>
      <c r="FA10" s="60"/>
      <c r="FB10" s="60"/>
      <c r="FC10" s="60"/>
      <c r="FD10" s="60"/>
      <c r="FE10" s="61"/>
      <c r="FF10" s="61"/>
      <c r="FG10" s="61"/>
      <c r="FH10" s="60"/>
      <c r="FI10" s="60"/>
      <c r="FJ10" s="60"/>
      <c r="FK10" s="60"/>
      <c r="FL10" s="60"/>
      <c r="FM10" s="60"/>
      <c r="FN10" s="61"/>
      <c r="FO10" s="61"/>
      <c r="FP10" s="61"/>
      <c r="FQ10" s="60"/>
      <c r="FR10" s="60"/>
      <c r="FS10" s="60"/>
      <c r="FT10" s="60"/>
      <c r="FU10" s="60"/>
      <c r="FV10" s="60"/>
      <c r="FW10" s="61"/>
      <c r="FX10" s="61"/>
      <c r="FY10" s="61"/>
      <c r="FZ10" s="60"/>
      <c r="GA10" s="60"/>
      <c r="GB10" s="60"/>
      <c r="GC10" s="60"/>
      <c r="GD10" s="60"/>
      <c r="GE10" s="60"/>
      <c r="GF10" s="61"/>
      <c r="GG10" s="61"/>
      <c r="GH10" s="61"/>
      <c r="GI10" s="60"/>
      <c r="GJ10" s="60"/>
      <c r="GK10" s="60"/>
      <c r="GL10" s="60"/>
      <c r="GM10" s="60"/>
      <c r="GN10" s="60"/>
      <c r="GO10" s="61"/>
      <c r="GP10" s="61"/>
      <c r="GQ10" s="61"/>
      <c r="GR10" s="60"/>
      <c r="GS10" s="60"/>
      <c r="GT10" s="60"/>
      <c r="GU10" s="60"/>
      <c r="GV10" s="60"/>
      <c r="GW10" s="60"/>
      <c r="GX10" s="61"/>
      <c r="GY10" s="61"/>
      <c r="GZ10" s="61"/>
      <c r="HA10" s="60"/>
      <c r="HB10" s="60"/>
      <c r="HC10" s="60"/>
      <c r="HD10" s="60"/>
      <c r="HE10" s="60"/>
      <c r="HF10" s="60"/>
      <c r="HG10" s="61"/>
      <c r="HH10" s="61"/>
      <c r="HI10" s="61"/>
      <c r="HJ10" s="60"/>
      <c r="HK10" s="60"/>
      <c r="HL10" s="60"/>
      <c r="HM10" s="60"/>
      <c r="HN10" s="60"/>
      <c r="HO10" s="60"/>
      <c r="HP10" s="61"/>
      <c r="HQ10" s="61"/>
      <c r="HR10" s="61"/>
      <c r="HS10" s="60"/>
      <c r="HT10" s="60"/>
      <c r="HU10" s="60"/>
      <c r="HV10" s="60"/>
      <c r="HW10" s="60"/>
      <c r="HX10" s="60"/>
      <c r="HY10" s="61"/>
      <c r="HZ10" s="61"/>
      <c r="IA10" s="61"/>
      <c r="IB10" s="60"/>
      <c r="IC10" s="60"/>
      <c r="ID10" s="60"/>
      <c r="IE10" s="60"/>
      <c r="IF10" s="60"/>
      <c r="IG10" s="60"/>
      <c r="IH10" s="61"/>
      <c r="II10" s="61"/>
      <c r="IJ10" s="61"/>
      <c r="IK10" s="60"/>
      <c r="IL10" s="60"/>
      <c r="IM10" s="60"/>
      <c r="IN10" s="60"/>
      <c r="IO10" s="60"/>
      <c r="IP10" s="60"/>
      <c r="IQ10" s="61"/>
      <c r="IR10" s="61"/>
      <c r="IS10" s="61"/>
    </row>
    <row r="11" customFormat="false" ht="12.75" hidden="false" customHeight="false" outlineLevel="0" collapsed="false">
      <c r="A11" s="1" t="s">
        <v>45</v>
      </c>
      <c r="B11" s="60"/>
      <c r="C11" s="60"/>
      <c r="D11" s="60"/>
      <c r="E11" s="60"/>
      <c r="F11" s="60"/>
      <c r="G11" s="60"/>
      <c r="H11" s="61"/>
      <c r="I11" s="61"/>
      <c r="J11" s="61"/>
      <c r="K11" s="60"/>
      <c r="L11" s="60"/>
      <c r="M11" s="60"/>
      <c r="N11" s="60"/>
      <c r="O11" s="60"/>
      <c r="P11" s="60"/>
      <c r="Q11" s="61"/>
      <c r="R11" s="61"/>
      <c r="S11" s="61"/>
      <c r="T11" s="60"/>
      <c r="U11" s="60"/>
      <c r="V11" s="60"/>
      <c r="W11" s="60"/>
      <c r="X11" s="60"/>
      <c r="Y11" s="60"/>
      <c r="Z11" s="61"/>
      <c r="AA11" s="61"/>
      <c r="AB11" s="61"/>
      <c r="AC11" s="60"/>
      <c r="AD11" s="60"/>
      <c r="AE11" s="60"/>
      <c r="AF11" s="60"/>
      <c r="AG11" s="60"/>
      <c r="AH11" s="60"/>
      <c r="AI11" s="61"/>
      <c r="AJ11" s="61"/>
      <c r="AK11" s="61"/>
      <c r="AL11" s="60"/>
      <c r="AM11" s="60"/>
      <c r="AN11" s="60"/>
      <c r="AO11" s="60"/>
      <c r="AP11" s="60"/>
      <c r="AQ11" s="60"/>
      <c r="AR11" s="61"/>
      <c r="AS11" s="61"/>
      <c r="AT11" s="61"/>
      <c r="AU11" s="60"/>
      <c r="AV11" s="60"/>
      <c r="AW11" s="60"/>
      <c r="AX11" s="60"/>
      <c r="AY11" s="60"/>
      <c r="AZ11" s="60"/>
      <c r="BA11" s="61"/>
      <c r="BB11" s="61"/>
      <c r="BC11" s="61"/>
      <c r="BD11" s="60"/>
      <c r="BE11" s="60"/>
      <c r="BF11" s="60"/>
      <c r="BG11" s="60"/>
      <c r="BH11" s="60"/>
      <c r="BI11" s="60"/>
      <c r="BJ11" s="61"/>
      <c r="BK11" s="61"/>
      <c r="BL11" s="61"/>
      <c r="BM11" s="60"/>
      <c r="BN11" s="60"/>
      <c r="BO11" s="60"/>
      <c r="BP11" s="60"/>
      <c r="BQ11" s="60"/>
      <c r="BR11" s="60"/>
      <c r="BS11" s="61"/>
      <c r="BT11" s="61"/>
      <c r="BU11" s="61"/>
      <c r="BV11" s="60"/>
      <c r="BW11" s="60"/>
      <c r="BX11" s="60"/>
      <c r="BY11" s="60"/>
      <c r="BZ11" s="60"/>
      <c r="CA11" s="60"/>
      <c r="CB11" s="61"/>
      <c r="CC11" s="61"/>
      <c r="CD11" s="61"/>
      <c r="CE11" s="60"/>
      <c r="CF11" s="60"/>
      <c r="CG11" s="60"/>
      <c r="CH11" s="60"/>
      <c r="CI11" s="60"/>
      <c r="CJ11" s="60"/>
      <c r="CK11" s="61"/>
      <c r="CL11" s="61"/>
      <c r="CM11" s="61"/>
      <c r="CN11" s="60"/>
      <c r="CO11" s="60"/>
      <c r="CP11" s="60"/>
      <c r="CQ11" s="60"/>
      <c r="CR11" s="60"/>
      <c r="CS11" s="60"/>
      <c r="CT11" s="61"/>
      <c r="CU11" s="61"/>
      <c r="CV11" s="61"/>
      <c r="CW11" s="60"/>
      <c r="CX11" s="60"/>
      <c r="CY11" s="60"/>
      <c r="CZ11" s="60"/>
      <c r="DA11" s="60"/>
      <c r="DB11" s="60"/>
      <c r="DC11" s="61"/>
      <c r="DD11" s="61"/>
      <c r="DE11" s="61"/>
      <c r="DF11" s="60"/>
      <c r="DG11" s="60"/>
      <c r="DH11" s="60"/>
      <c r="DI11" s="60"/>
      <c r="DJ11" s="60"/>
      <c r="DK11" s="60"/>
      <c r="DL11" s="61"/>
      <c r="DM11" s="61"/>
      <c r="DN11" s="61"/>
      <c r="DO11" s="60"/>
      <c r="DP11" s="60"/>
      <c r="DQ11" s="60"/>
      <c r="DR11" s="60"/>
      <c r="DS11" s="60"/>
      <c r="DT11" s="60"/>
      <c r="DU11" s="61"/>
      <c r="DV11" s="61"/>
      <c r="DW11" s="61"/>
      <c r="DX11" s="60"/>
      <c r="DY11" s="60"/>
      <c r="DZ11" s="60"/>
      <c r="EA11" s="60"/>
      <c r="EB11" s="60"/>
      <c r="EC11" s="60"/>
      <c r="ED11" s="61"/>
      <c r="EE11" s="61"/>
      <c r="EF11" s="61"/>
      <c r="EG11" s="60"/>
      <c r="EH11" s="60"/>
      <c r="EI11" s="60"/>
      <c r="EJ11" s="60"/>
      <c r="EK11" s="60"/>
      <c r="EL11" s="60"/>
      <c r="EM11" s="61"/>
      <c r="EN11" s="61"/>
      <c r="EO11" s="61"/>
      <c r="EP11" s="60"/>
      <c r="EQ11" s="60"/>
      <c r="ER11" s="60"/>
      <c r="ES11" s="60"/>
      <c r="ET11" s="60"/>
      <c r="EU11" s="60"/>
      <c r="EV11" s="61"/>
      <c r="EW11" s="61"/>
      <c r="EX11" s="61"/>
      <c r="EY11" s="60"/>
      <c r="EZ11" s="60"/>
      <c r="FA11" s="60"/>
      <c r="FB11" s="60"/>
      <c r="FC11" s="60"/>
      <c r="FD11" s="60"/>
      <c r="FE11" s="61"/>
      <c r="FF11" s="61"/>
      <c r="FG11" s="61"/>
      <c r="FH11" s="60"/>
      <c r="FI11" s="60"/>
      <c r="FJ11" s="60"/>
      <c r="FK11" s="60"/>
      <c r="FL11" s="60"/>
      <c r="FM11" s="60"/>
      <c r="FN11" s="61"/>
      <c r="FO11" s="61"/>
      <c r="FP11" s="61"/>
      <c r="FQ11" s="60"/>
      <c r="FR11" s="60"/>
      <c r="FS11" s="60"/>
      <c r="FT11" s="60"/>
      <c r="FU11" s="60"/>
      <c r="FV11" s="60"/>
      <c r="FW11" s="61"/>
      <c r="FX11" s="61"/>
      <c r="FY11" s="61"/>
      <c r="FZ11" s="60"/>
      <c r="GA11" s="60"/>
      <c r="GB11" s="60"/>
      <c r="GC11" s="60"/>
      <c r="GD11" s="60"/>
      <c r="GE11" s="60"/>
      <c r="GF11" s="61"/>
      <c r="GG11" s="61"/>
      <c r="GH11" s="61"/>
      <c r="GI11" s="60"/>
      <c r="GJ11" s="60"/>
      <c r="GK11" s="60"/>
      <c r="GL11" s="60"/>
      <c r="GM11" s="60"/>
      <c r="GN11" s="60"/>
      <c r="GO11" s="61"/>
      <c r="GP11" s="61"/>
      <c r="GQ11" s="61"/>
      <c r="GR11" s="60"/>
      <c r="GS11" s="60"/>
      <c r="GT11" s="60"/>
      <c r="GU11" s="60"/>
      <c r="GV11" s="60"/>
      <c r="GW11" s="60"/>
      <c r="GX11" s="61"/>
      <c r="GY11" s="61"/>
      <c r="GZ11" s="61"/>
      <c r="HA11" s="60"/>
      <c r="HB11" s="60"/>
      <c r="HC11" s="60"/>
      <c r="HD11" s="60"/>
      <c r="HE11" s="60"/>
      <c r="HF11" s="60"/>
      <c r="HG11" s="61"/>
      <c r="HH11" s="61"/>
      <c r="HI11" s="61"/>
      <c r="HJ11" s="60"/>
      <c r="HK11" s="60"/>
      <c r="HL11" s="60"/>
      <c r="HM11" s="60"/>
      <c r="HN11" s="60"/>
      <c r="HO11" s="60"/>
      <c r="HP11" s="61"/>
      <c r="HQ11" s="61"/>
      <c r="HR11" s="61"/>
      <c r="HS11" s="60"/>
      <c r="HT11" s="60"/>
      <c r="HU11" s="60"/>
      <c r="HV11" s="60"/>
      <c r="HW11" s="60"/>
      <c r="HX11" s="60"/>
      <c r="HY11" s="61"/>
      <c r="HZ11" s="61"/>
      <c r="IA11" s="61"/>
      <c r="IB11" s="60"/>
      <c r="IC11" s="60"/>
      <c r="ID11" s="60"/>
      <c r="IE11" s="60"/>
      <c r="IF11" s="60"/>
      <c r="IG11" s="60"/>
      <c r="IH11" s="61"/>
      <c r="II11" s="61"/>
      <c r="IJ11" s="61"/>
      <c r="IK11" s="60"/>
      <c r="IL11" s="60"/>
      <c r="IM11" s="60"/>
      <c r="IN11" s="60"/>
      <c r="IO11" s="60"/>
      <c r="IP11" s="60"/>
      <c r="IQ11" s="61"/>
      <c r="IR11" s="61"/>
      <c r="IS11" s="61"/>
    </row>
    <row r="12" customFormat="false" ht="12.75" hidden="false" customHeight="false" outlineLevel="0" collapsed="false">
      <c r="A12" s="1" t="s">
        <v>46</v>
      </c>
      <c r="B12" s="60"/>
      <c r="C12" s="60"/>
      <c r="D12" s="60"/>
      <c r="E12" s="60"/>
      <c r="F12" s="60"/>
      <c r="G12" s="60"/>
      <c r="H12" s="61"/>
      <c r="I12" s="61"/>
      <c r="J12" s="61"/>
      <c r="K12" s="60"/>
      <c r="L12" s="60"/>
      <c r="M12" s="60"/>
      <c r="N12" s="60"/>
      <c r="O12" s="60"/>
      <c r="P12" s="60"/>
      <c r="Q12" s="61"/>
      <c r="R12" s="61"/>
      <c r="S12" s="61"/>
      <c r="T12" s="60"/>
      <c r="U12" s="60"/>
      <c r="V12" s="60"/>
      <c r="W12" s="60"/>
      <c r="X12" s="60"/>
      <c r="Y12" s="60"/>
      <c r="Z12" s="61"/>
      <c r="AA12" s="61"/>
      <c r="AB12" s="61"/>
      <c r="AC12" s="60"/>
      <c r="AD12" s="60"/>
      <c r="AE12" s="60"/>
      <c r="AF12" s="60"/>
      <c r="AG12" s="60"/>
      <c r="AH12" s="60"/>
      <c r="AI12" s="61"/>
      <c r="AJ12" s="61"/>
      <c r="AK12" s="61"/>
      <c r="AL12" s="60"/>
      <c r="AM12" s="60"/>
      <c r="AN12" s="60"/>
      <c r="AO12" s="60"/>
      <c r="AP12" s="60"/>
      <c r="AQ12" s="60"/>
      <c r="AR12" s="61"/>
      <c r="AS12" s="61"/>
      <c r="AT12" s="61"/>
      <c r="AU12" s="60"/>
      <c r="AV12" s="60"/>
      <c r="AW12" s="60"/>
      <c r="AX12" s="60"/>
      <c r="AY12" s="60"/>
      <c r="AZ12" s="60"/>
      <c r="BA12" s="61"/>
      <c r="BB12" s="61"/>
      <c r="BC12" s="61"/>
      <c r="BD12" s="60"/>
      <c r="BE12" s="60"/>
      <c r="BF12" s="60"/>
      <c r="BG12" s="60"/>
      <c r="BH12" s="60"/>
      <c r="BI12" s="60"/>
      <c r="BJ12" s="61"/>
      <c r="BK12" s="61"/>
      <c r="BL12" s="61"/>
      <c r="BM12" s="60"/>
      <c r="BN12" s="60"/>
      <c r="BO12" s="60"/>
      <c r="BP12" s="60"/>
      <c r="BQ12" s="60"/>
      <c r="BR12" s="60"/>
      <c r="BS12" s="61"/>
      <c r="BT12" s="61"/>
      <c r="BU12" s="61"/>
      <c r="BV12" s="60"/>
      <c r="BW12" s="60"/>
      <c r="BX12" s="60"/>
      <c r="BY12" s="60"/>
      <c r="BZ12" s="60"/>
      <c r="CA12" s="60"/>
      <c r="CB12" s="61"/>
      <c r="CC12" s="61"/>
      <c r="CD12" s="61"/>
      <c r="CE12" s="60"/>
      <c r="CF12" s="60"/>
      <c r="CG12" s="60"/>
      <c r="CH12" s="60"/>
      <c r="CI12" s="60"/>
      <c r="CJ12" s="60"/>
      <c r="CK12" s="61"/>
      <c r="CL12" s="61"/>
      <c r="CM12" s="61"/>
      <c r="CN12" s="60"/>
      <c r="CO12" s="60"/>
      <c r="CP12" s="60"/>
      <c r="CQ12" s="60"/>
      <c r="CR12" s="60"/>
      <c r="CS12" s="60"/>
      <c r="CT12" s="61"/>
      <c r="CU12" s="61"/>
      <c r="CV12" s="61"/>
      <c r="CW12" s="60"/>
      <c r="CX12" s="60"/>
      <c r="CY12" s="60"/>
      <c r="CZ12" s="60"/>
      <c r="DA12" s="60"/>
      <c r="DB12" s="60"/>
      <c r="DC12" s="61"/>
      <c r="DD12" s="61"/>
      <c r="DE12" s="61"/>
      <c r="DF12" s="60"/>
      <c r="DG12" s="60"/>
      <c r="DH12" s="60"/>
      <c r="DI12" s="60"/>
      <c r="DJ12" s="60"/>
      <c r="DK12" s="60"/>
      <c r="DL12" s="61"/>
      <c r="DM12" s="61"/>
      <c r="DN12" s="61"/>
      <c r="DO12" s="60"/>
      <c r="DP12" s="60"/>
      <c r="DQ12" s="60"/>
      <c r="DR12" s="60"/>
      <c r="DS12" s="60"/>
      <c r="DT12" s="60"/>
      <c r="DU12" s="61"/>
      <c r="DV12" s="61"/>
      <c r="DW12" s="61"/>
      <c r="DX12" s="60"/>
      <c r="DY12" s="60"/>
      <c r="DZ12" s="60"/>
      <c r="EA12" s="60"/>
      <c r="EB12" s="60"/>
      <c r="EC12" s="60"/>
      <c r="ED12" s="61"/>
      <c r="EE12" s="61"/>
      <c r="EF12" s="61"/>
      <c r="EG12" s="60"/>
      <c r="EH12" s="60"/>
      <c r="EI12" s="60"/>
      <c r="EJ12" s="60"/>
      <c r="EK12" s="60"/>
      <c r="EL12" s="60"/>
      <c r="EM12" s="61"/>
      <c r="EN12" s="61"/>
      <c r="EO12" s="61"/>
      <c r="EP12" s="60"/>
      <c r="EQ12" s="60"/>
      <c r="ER12" s="60"/>
      <c r="ES12" s="60"/>
      <c r="ET12" s="60"/>
      <c r="EU12" s="60"/>
      <c r="EV12" s="61"/>
      <c r="EW12" s="61"/>
      <c r="EX12" s="61"/>
      <c r="EY12" s="60"/>
      <c r="EZ12" s="60"/>
      <c r="FA12" s="60"/>
      <c r="FB12" s="60"/>
      <c r="FC12" s="60"/>
      <c r="FD12" s="60"/>
      <c r="FE12" s="61"/>
      <c r="FF12" s="61"/>
      <c r="FG12" s="61"/>
      <c r="FH12" s="60"/>
      <c r="FI12" s="60"/>
      <c r="FJ12" s="60"/>
      <c r="FK12" s="60"/>
      <c r="FL12" s="60"/>
      <c r="FM12" s="60"/>
      <c r="FN12" s="61"/>
      <c r="FO12" s="61"/>
      <c r="FP12" s="61"/>
      <c r="FQ12" s="60"/>
      <c r="FR12" s="60"/>
      <c r="FS12" s="60"/>
      <c r="FT12" s="60"/>
      <c r="FU12" s="60"/>
      <c r="FV12" s="60"/>
      <c r="FW12" s="61"/>
      <c r="FX12" s="61"/>
      <c r="FY12" s="61"/>
      <c r="FZ12" s="60"/>
      <c r="GA12" s="60"/>
      <c r="GB12" s="60"/>
      <c r="GC12" s="60"/>
      <c r="GD12" s="60"/>
      <c r="GE12" s="60"/>
      <c r="GF12" s="61"/>
      <c r="GG12" s="61"/>
      <c r="GH12" s="61"/>
      <c r="GI12" s="60"/>
      <c r="GJ12" s="60"/>
      <c r="GK12" s="60"/>
      <c r="GL12" s="60"/>
      <c r="GM12" s="60"/>
      <c r="GN12" s="60"/>
      <c r="GO12" s="61"/>
      <c r="GP12" s="61"/>
      <c r="GQ12" s="61"/>
      <c r="GR12" s="60"/>
      <c r="GS12" s="60"/>
      <c r="GT12" s="60"/>
      <c r="GU12" s="60"/>
      <c r="GV12" s="60"/>
      <c r="GW12" s="60"/>
      <c r="GX12" s="61"/>
      <c r="GY12" s="61"/>
      <c r="GZ12" s="61"/>
      <c r="HA12" s="60"/>
      <c r="HB12" s="60"/>
      <c r="HC12" s="60"/>
      <c r="HD12" s="60"/>
      <c r="HE12" s="60"/>
      <c r="HF12" s="60"/>
      <c r="HG12" s="61"/>
      <c r="HH12" s="61"/>
      <c r="HI12" s="61"/>
      <c r="HJ12" s="60"/>
      <c r="HK12" s="60"/>
      <c r="HL12" s="60"/>
      <c r="HM12" s="60"/>
      <c r="HN12" s="60"/>
      <c r="HO12" s="60"/>
      <c r="HP12" s="61"/>
      <c r="HQ12" s="61"/>
      <c r="HR12" s="61"/>
      <c r="HS12" s="60"/>
      <c r="HT12" s="60"/>
      <c r="HU12" s="60"/>
      <c r="HV12" s="60"/>
      <c r="HW12" s="60"/>
      <c r="HX12" s="60"/>
      <c r="HY12" s="61"/>
      <c r="HZ12" s="61"/>
      <c r="IA12" s="61"/>
      <c r="IB12" s="60"/>
      <c r="IC12" s="60"/>
      <c r="ID12" s="60"/>
      <c r="IE12" s="60"/>
      <c r="IF12" s="60"/>
      <c r="IG12" s="60"/>
      <c r="IH12" s="61"/>
      <c r="II12" s="61"/>
      <c r="IJ12" s="61"/>
      <c r="IK12" s="60"/>
      <c r="IL12" s="60"/>
      <c r="IM12" s="60"/>
      <c r="IN12" s="60"/>
      <c r="IO12" s="60"/>
      <c r="IP12" s="60"/>
      <c r="IQ12" s="61"/>
      <c r="IR12" s="61"/>
      <c r="IS12" s="61"/>
    </row>
    <row r="13" customFormat="false" ht="12.75" hidden="false" customHeight="false" outlineLevel="0" collapsed="false">
      <c r="A13" s="1" t="s">
        <v>49</v>
      </c>
      <c r="B13" s="60"/>
      <c r="C13" s="60"/>
      <c r="D13" s="60"/>
      <c r="E13" s="60"/>
      <c r="F13" s="60"/>
      <c r="G13" s="60"/>
      <c r="H13" s="61"/>
      <c r="I13" s="61"/>
      <c r="J13" s="61"/>
      <c r="K13" s="60"/>
      <c r="L13" s="60"/>
      <c r="M13" s="60"/>
      <c r="N13" s="60"/>
      <c r="O13" s="60"/>
      <c r="P13" s="60"/>
      <c r="Q13" s="61"/>
      <c r="R13" s="61"/>
      <c r="S13" s="61"/>
      <c r="T13" s="60"/>
      <c r="U13" s="60"/>
      <c r="V13" s="60"/>
      <c r="W13" s="60"/>
      <c r="X13" s="60"/>
      <c r="Y13" s="60"/>
      <c r="Z13" s="61"/>
      <c r="AA13" s="61"/>
      <c r="AB13" s="61"/>
      <c r="AC13" s="60"/>
      <c r="AD13" s="60"/>
      <c r="AE13" s="60"/>
      <c r="AF13" s="60"/>
      <c r="AG13" s="60"/>
      <c r="AH13" s="60"/>
      <c r="AI13" s="61"/>
      <c r="AJ13" s="61"/>
      <c r="AK13" s="61"/>
      <c r="AL13" s="60"/>
      <c r="AM13" s="60"/>
      <c r="AN13" s="60"/>
      <c r="AO13" s="60"/>
      <c r="AP13" s="60"/>
      <c r="AQ13" s="60"/>
      <c r="AR13" s="61"/>
      <c r="AS13" s="61"/>
      <c r="AT13" s="61"/>
      <c r="AU13" s="60"/>
      <c r="AV13" s="60"/>
      <c r="AW13" s="60"/>
      <c r="AX13" s="60"/>
      <c r="AY13" s="60"/>
      <c r="AZ13" s="60"/>
      <c r="BA13" s="61"/>
      <c r="BB13" s="61"/>
      <c r="BC13" s="61"/>
      <c r="BD13" s="60"/>
      <c r="BE13" s="60"/>
      <c r="BF13" s="60"/>
      <c r="BG13" s="60"/>
      <c r="BH13" s="60"/>
      <c r="BI13" s="60"/>
      <c r="BJ13" s="61"/>
      <c r="BK13" s="61"/>
      <c r="BL13" s="61"/>
      <c r="BM13" s="60"/>
      <c r="BN13" s="60"/>
      <c r="BO13" s="60"/>
      <c r="BP13" s="60"/>
      <c r="BQ13" s="60"/>
      <c r="BR13" s="60"/>
      <c r="BS13" s="61"/>
      <c r="BT13" s="61"/>
      <c r="BU13" s="61"/>
      <c r="BV13" s="60"/>
      <c r="BW13" s="60"/>
      <c r="BX13" s="60"/>
      <c r="BY13" s="60"/>
      <c r="BZ13" s="60"/>
      <c r="CA13" s="60"/>
      <c r="CB13" s="61"/>
      <c r="CC13" s="61"/>
      <c r="CD13" s="61"/>
      <c r="CE13" s="60"/>
      <c r="CF13" s="60"/>
      <c r="CG13" s="60"/>
      <c r="CH13" s="60"/>
      <c r="CI13" s="60"/>
      <c r="CJ13" s="60"/>
      <c r="CK13" s="61"/>
      <c r="CL13" s="61"/>
      <c r="CM13" s="61"/>
      <c r="CN13" s="60"/>
      <c r="CO13" s="60"/>
      <c r="CP13" s="60"/>
      <c r="CQ13" s="60"/>
      <c r="CR13" s="60"/>
      <c r="CS13" s="60"/>
      <c r="CT13" s="61"/>
      <c r="CU13" s="61"/>
      <c r="CV13" s="61"/>
      <c r="CW13" s="60"/>
      <c r="CX13" s="60"/>
      <c r="CY13" s="60"/>
      <c r="CZ13" s="60"/>
      <c r="DA13" s="60"/>
      <c r="DB13" s="60"/>
      <c r="DC13" s="61"/>
      <c r="DD13" s="61"/>
      <c r="DE13" s="61"/>
      <c r="DF13" s="60"/>
      <c r="DG13" s="60"/>
      <c r="DH13" s="60"/>
      <c r="DI13" s="60"/>
      <c r="DJ13" s="60"/>
      <c r="DK13" s="60"/>
      <c r="DL13" s="61"/>
      <c r="DM13" s="61"/>
      <c r="DN13" s="61"/>
      <c r="DO13" s="60"/>
      <c r="DP13" s="60"/>
      <c r="DQ13" s="60"/>
      <c r="DR13" s="60"/>
      <c r="DS13" s="60"/>
      <c r="DT13" s="60"/>
      <c r="DU13" s="61"/>
      <c r="DV13" s="61"/>
      <c r="DW13" s="61"/>
      <c r="DX13" s="60"/>
      <c r="DY13" s="60"/>
      <c r="DZ13" s="60"/>
      <c r="EA13" s="60"/>
      <c r="EB13" s="60"/>
      <c r="EC13" s="60"/>
      <c r="ED13" s="61"/>
      <c r="EE13" s="61"/>
      <c r="EF13" s="61"/>
      <c r="EG13" s="60"/>
      <c r="EH13" s="60"/>
      <c r="EI13" s="60"/>
      <c r="EJ13" s="60"/>
      <c r="EK13" s="60"/>
      <c r="EL13" s="60"/>
      <c r="EM13" s="61"/>
      <c r="EN13" s="61"/>
      <c r="EO13" s="61"/>
      <c r="EP13" s="60"/>
      <c r="EQ13" s="60"/>
      <c r="ER13" s="60"/>
      <c r="ES13" s="60"/>
      <c r="ET13" s="60"/>
      <c r="EU13" s="60"/>
      <c r="EV13" s="61"/>
      <c r="EW13" s="61"/>
      <c r="EX13" s="61"/>
      <c r="EY13" s="60"/>
      <c r="EZ13" s="60"/>
      <c r="FA13" s="60"/>
      <c r="FB13" s="60"/>
      <c r="FC13" s="60"/>
      <c r="FD13" s="60"/>
      <c r="FE13" s="61"/>
      <c r="FF13" s="61"/>
      <c r="FG13" s="61"/>
      <c r="FH13" s="60"/>
      <c r="FI13" s="60"/>
      <c r="FJ13" s="60"/>
      <c r="FK13" s="60"/>
      <c r="FL13" s="60"/>
      <c r="FM13" s="60"/>
      <c r="FN13" s="61"/>
      <c r="FO13" s="61"/>
      <c r="FP13" s="61"/>
      <c r="FQ13" s="60"/>
      <c r="FR13" s="60"/>
      <c r="FS13" s="60"/>
      <c r="FT13" s="60"/>
      <c r="FU13" s="60"/>
      <c r="FV13" s="60"/>
      <c r="FW13" s="61"/>
      <c r="FX13" s="61"/>
      <c r="FY13" s="61"/>
      <c r="FZ13" s="60"/>
      <c r="GA13" s="60"/>
      <c r="GB13" s="60"/>
      <c r="GC13" s="60"/>
      <c r="GD13" s="60"/>
      <c r="GE13" s="60"/>
      <c r="GF13" s="61"/>
      <c r="GG13" s="61"/>
      <c r="GH13" s="61"/>
      <c r="GI13" s="60"/>
      <c r="GJ13" s="60"/>
      <c r="GK13" s="60"/>
      <c r="GL13" s="60"/>
      <c r="GM13" s="60"/>
      <c r="GN13" s="60"/>
      <c r="GO13" s="61"/>
      <c r="GP13" s="61"/>
      <c r="GQ13" s="61"/>
      <c r="GR13" s="60"/>
      <c r="GS13" s="60"/>
      <c r="GT13" s="60"/>
      <c r="GU13" s="60"/>
      <c r="GV13" s="60"/>
      <c r="GW13" s="60"/>
      <c r="GX13" s="61"/>
      <c r="GY13" s="61"/>
      <c r="GZ13" s="61"/>
      <c r="HA13" s="60"/>
      <c r="HB13" s="60"/>
      <c r="HC13" s="60"/>
      <c r="HD13" s="60"/>
      <c r="HE13" s="60"/>
      <c r="HF13" s="60"/>
      <c r="HG13" s="61"/>
      <c r="HH13" s="61"/>
      <c r="HI13" s="61"/>
      <c r="HJ13" s="60"/>
      <c r="HK13" s="60"/>
      <c r="HL13" s="60"/>
      <c r="HM13" s="60"/>
      <c r="HN13" s="60"/>
      <c r="HO13" s="60"/>
      <c r="HP13" s="61"/>
      <c r="HQ13" s="61"/>
      <c r="HR13" s="61"/>
      <c r="HS13" s="60"/>
      <c r="HT13" s="60"/>
      <c r="HU13" s="60"/>
      <c r="HV13" s="60"/>
      <c r="HW13" s="60"/>
      <c r="HX13" s="60"/>
      <c r="HY13" s="61"/>
      <c r="HZ13" s="61"/>
      <c r="IA13" s="61"/>
      <c r="IB13" s="60"/>
      <c r="IC13" s="60"/>
      <c r="ID13" s="60"/>
      <c r="IE13" s="60"/>
      <c r="IF13" s="60"/>
      <c r="IG13" s="60"/>
      <c r="IH13" s="61"/>
      <c r="II13" s="61"/>
      <c r="IJ13" s="61"/>
      <c r="IK13" s="60"/>
      <c r="IL13" s="60"/>
      <c r="IM13" s="60"/>
      <c r="IN13" s="60"/>
      <c r="IO13" s="60"/>
      <c r="IP13" s="60"/>
      <c r="IQ13" s="61"/>
      <c r="IR13" s="61"/>
      <c r="IS13" s="61"/>
    </row>
    <row r="14" customFormat="false" ht="12.75" hidden="false" customHeight="false" outlineLevel="0" collapsed="false">
      <c r="A14" s="1" t="s">
        <v>44</v>
      </c>
      <c r="B14" s="60"/>
      <c r="C14" s="60"/>
      <c r="D14" s="60"/>
      <c r="E14" s="60"/>
      <c r="F14" s="60"/>
      <c r="G14" s="60"/>
      <c r="H14" s="61"/>
      <c r="I14" s="61"/>
      <c r="J14" s="61"/>
      <c r="K14" s="60"/>
      <c r="L14" s="60"/>
      <c r="M14" s="60"/>
      <c r="N14" s="60"/>
      <c r="O14" s="60"/>
      <c r="P14" s="60"/>
      <c r="Q14" s="61"/>
      <c r="R14" s="61"/>
      <c r="S14" s="61"/>
      <c r="T14" s="60"/>
      <c r="U14" s="60"/>
      <c r="V14" s="60"/>
      <c r="W14" s="60"/>
      <c r="X14" s="60"/>
      <c r="Y14" s="60"/>
      <c r="Z14" s="61"/>
      <c r="AA14" s="61"/>
      <c r="AB14" s="61"/>
      <c r="AC14" s="60"/>
      <c r="AD14" s="60"/>
      <c r="AE14" s="60"/>
      <c r="AF14" s="60"/>
      <c r="AG14" s="60"/>
      <c r="AH14" s="60"/>
      <c r="AI14" s="61"/>
      <c r="AJ14" s="61"/>
      <c r="AK14" s="61"/>
      <c r="AL14" s="60"/>
      <c r="AM14" s="60"/>
      <c r="AN14" s="60"/>
      <c r="AO14" s="60"/>
      <c r="AP14" s="60"/>
      <c r="AQ14" s="60"/>
      <c r="AR14" s="61"/>
      <c r="AS14" s="61"/>
      <c r="AT14" s="61"/>
      <c r="AU14" s="60"/>
      <c r="AV14" s="60"/>
      <c r="AW14" s="60"/>
      <c r="AX14" s="60"/>
      <c r="AY14" s="60"/>
      <c r="AZ14" s="60"/>
      <c r="BA14" s="61"/>
      <c r="BB14" s="61"/>
      <c r="BC14" s="61"/>
      <c r="BD14" s="60"/>
      <c r="BE14" s="60"/>
      <c r="BF14" s="60"/>
      <c r="BG14" s="60"/>
      <c r="BH14" s="60"/>
      <c r="BI14" s="60"/>
      <c r="BJ14" s="61"/>
      <c r="BK14" s="61"/>
      <c r="BL14" s="61"/>
      <c r="BM14" s="60"/>
      <c r="BN14" s="60"/>
      <c r="BO14" s="60"/>
      <c r="BP14" s="60"/>
      <c r="BQ14" s="60"/>
      <c r="BR14" s="60"/>
      <c r="BS14" s="61"/>
      <c r="BT14" s="61"/>
      <c r="BU14" s="61"/>
      <c r="BV14" s="60"/>
      <c r="BW14" s="60"/>
      <c r="BX14" s="60"/>
      <c r="BY14" s="60"/>
      <c r="BZ14" s="60"/>
      <c r="CA14" s="60"/>
      <c r="CB14" s="61"/>
      <c r="CC14" s="61"/>
      <c r="CD14" s="61"/>
      <c r="CE14" s="60"/>
      <c r="CF14" s="60"/>
      <c r="CG14" s="60"/>
      <c r="CH14" s="60"/>
      <c r="CI14" s="60"/>
      <c r="CJ14" s="60"/>
      <c r="CK14" s="61"/>
      <c r="CL14" s="61"/>
      <c r="CM14" s="61"/>
      <c r="CN14" s="60"/>
      <c r="CO14" s="60"/>
      <c r="CP14" s="60"/>
      <c r="CQ14" s="60"/>
      <c r="CR14" s="60"/>
      <c r="CS14" s="60"/>
      <c r="CT14" s="61"/>
      <c r="CU14" s="61"/>
      <c r="CV14" s="61"/>
      <c r="CW14" s="60"/>
      <c r="CX14" s="60"/>
      <c r="CY14" s="60"/>
      <c r="CZ14" s="60"/>
      <c r="DA14" s="60"/>
      <c r="DB14" s="60"/>
      <c r="DC14" s="61"/>
      <c r="DD14" s="61"/>
      <c r="DE14" s="61"/>
      <c r="DF14" s="60"/>
      <c r="DG14" s="60"/>
      <c r="DH14" s="60"/>
      <c r="DI14" s="60"/>
      <c r="DJ14" s="60"/>
      <c r="DK14" s="60"/>
      <c r="DL14" s="61"/>
      <c r="DM14" s="61"/>
      <c r="DN14" s="61"/>
      <c r="DO14" s="60"/>
      <c r="DP14" s="60"/>
      <c r="DQ14" s="60"/>
      <c r="DR14" s="60"/>
      <c r="DS14" s="60"/>
      <c r="DT14" s="60"/>
      <c r="DU14" s="61"/>
      <c r="DV14" s="61"/>
      <c r="DW14" s="61"/>
      <c r="DX14" s="60"/>
      <c r="DY14" s="60"/>
      <c r="DZ14" s="60"/>
      <c r="EA14" s="60"/>
      <c r="EB14" s="60"/>
      <c r="EC14" s="60"/>
      <c r="ED14" s="61"/>
      <c r="EE14" s="61"/>
      <c r="EF14" s="61"/>
      <c r="EG14" s="60"/>
      <c r="EH14" s="60"/>
      <c r="EI14" s="60"/>
      <c r="EJ14" s="60"/>
      <c r="EK14" s="60"/>
      <c r="EL14" s="60"/>
      <c r="EM14" s="61"/>
      <c r="EN14" s="61"/>
      <c r="EO14" s="61"/>
      <c r="EP14" s="60"/>
      <c r="EQ14" s="60"/>
      <c r="ER14" s="60"/>
      <c r="ES14" s="60"/>
      <c r="ET14" s="60"/>
      <c r="EU14" s="60"/>
      <c r="EV14" s="61"/>
      <c r="EW14" s="61"/>
      <c r="EX14" s="61"/>
      <c r="EY14" s="60"/>
      <c r="EZ14" s="60"/>
      <c r="FA14" s="60"/>
      <c r="FB14" s="60"/>
      <c r="FC14" s="60"/>
      <c r="FD14" s="60"/>
      <c r="FE14" s="61"/>
      <c r="FF14" s="61"/>
      <c r="FG14" s="61"/>
      <c r="FH14" s="60"/>
      <c r="FI14" s="60"/>
      <c r="FJ14" s="60"/>
      <c r="FK14" s="60"/>
      <c r="FL14" s="60"/>
      <c r="FM14" s="60"/>
      <c r="FN14" s="61"/>
      <c r="FO14" s="61"/>
      <c r="FP14" s="61"/>
      <c r="FQ14" s="60"/>
      <c r="FR14" s="60"/>
      <c r="FS14" s="60"/>
      <c r="FT14" s="60"/>
      <c r="FU14" s="60"/>
      <c r="FV14" s="60"/>
      <c r="FW14" s="61"/>
      <c r="FX14" s="61"/>
      <c r="FY14" s="61"/>
      <c r="FZ14" s="60"/>
      <c r="GA14" s="60"/>
      <c r="GB14" s="60"/>
      <c r="GC14" s="60"/>
      <c r="GD14" s="60"/>
      <c r="GE14" s="60"/>
      <c r="GF14" s="61"/>
      <c r="GG14" s="61"/>
      <c r="GH14" s="61"/>
      <c r="GI14" s="60"/>
      <c r="GJ14" s="60"/>
      <c r="GK14" s="60"/>
      <c r="GL14" s="60"/>
      <c r="GM14" s="60"/>
      <c r="GN14" s="60"/>
      <c r="GO14" s="61"/>
      <c r="GP14" s="61"/>
      <c r="GQ14" s="61"/>
      <c r="GR14" s="60"/>
      <c r="GS14" s="60"/>
      <c r="GT14" s="60"/>
      <c r="GU14" s="60"/>
      <c r="GV14" s="60"/>
      <c r="GW14" s="60"/>
      <c r="GX14" s="61"/>
      <c r="GY14" s="61"/>
      <c r="GZ14" s="61"/>
      <c r="HA14" s="60"/>
      <c r="HB14" s="60"/>
      <c r="HC14" s="60"/>
      <c r="HD14" s="60"/>
      <c r="HE14" s="60"/>
      <c r="HF14" s="60"/>
      <c r="HG14" s="61"/>
      <c r="HH14" s="61"/>
      <c r="HI14" s="61"/>
      <c r="HJ14" s="60"/>
      <c r="HK14" s="60"/>
      <c r="HL14" s="60"/>
      <c r="HM14" s="60"/>
      <c r="HN14" s="60"/>
      <c r="HO14" s="60"/>
      <c r="HP14" s="61"/>
      <c r="HQ14" s="61"/>
      <c r="HR14" s="61"/>
      <c r="HS14" s="60"/>
      <c r="HT14" s="60"/>
      <c r="HU14" s="60"/>
      <c r="HV14" s="60"/>
      <c r="HW14" s="60"/>
      <c r="HX14" s="60"/>
      <c r="HY14" s="61"/>
      <c r="HZ14" s="61"/>
      <c r="IA14" s="61"/>
      <c r="IB14" s="60"/>
      <c r="IC14" s="60"/>
      <c r="ID14" s="60"/>
      <c r="IE14" s="60"/>
      <c r="IF14" s="60"/>
      <c r="IG14" s="60"/>
      <c r="IH14" s="61"/>
      <c r="II14" s="61"/>
      <c r="IJ14" s="61"/>
      <c r="IK14" s="60"/>
      <c r="IL14" s="60"/>
      <c r="IM14" s="60"/>
      <c r="IN14" s="60"/>
      <c r="IO14" s="60"/>
      <c r="IP14" s="60"/>
      <c r="IQ14" s="61"/>
      <c r="IR14" s="61"/>
      <c r="IS14" s="61"/>
    </row>
    <row r="15" customFormat="false" ht="12.75" hidden="false" customHeight="false" outlineLevel="0" collapsed="false">
      <c r="A15" s="1" t="s">
        <v>57</v>
      </c>
      <c r="B15" s="60"/>
      <c r="C15" s="60"/>
      <c r="D15" s="60"/>
      <c r="E15" s="60"/>
      <c r="F15" s="60"/>
      <c r="G15" s="60"/>
      <c r="H15" s="61"/>
      <c r="I15" s="61"/>
      <c r="J15" s="61"/>
      <c r="K15" s="60"/>
      <c r="L15" s="60"/>
      <c r="M15" s="60"/>
      <c r="N15" s="60"/>
      <c r="O15" s="60"/>
      <c r="P15" s="60"/>
      <c r="Q15" s="61"/>
      <c r="R15" s="61"/>
      <c r="S15" s="61"/>
      <c r="T15" s="60"/>
      <c r="U15" s="60"/>
      <c r="V15" s="60"/>
      <c r="W15" s="60"/>
      <c r="X15" s="60"/>
      <c r="Y15" s="60"/>
      <c r="Z15" s="61"/>
      <c r="AA15" s="61"/>
      <c r="AB15" s="61"/>
      <c r="AC15" s="60"/>
      <c r="AD15" s="60"/>
      <c r="AE15" s="60"/>
      <c r="AF15" s="60"/>
      <c r="AG15" s="60"/>
      <c r="AH15" s="60"/>
      <c r="AI15" s="61"/>
      <c r="AJ15" s="61"/>
      <c r="AK15" s="61"/>
      <c r="AL15" s="60"/>
      <c r="AM15" s="60"/>
      <c r="AN15" s="60"/>
      <c r="AO15" s="60"/>
      <c r="AP15" s="60"/>
      <c r="AQ15" s="60"/>
      <c r="AR15" s="61"/>
      <c r="AS15" s="61"/>
      <c r="AT15" s="61"/>
      <c r="AU15" s="60"/>
      <c r="AV15" s="60"/>
      <c r="AW15" s="60"/>
      <c r="AX15" s="60"/>
      <c r="AY15" s="60"/>
      <c r="AZ15" s="60"/>
      <c r="BA15" s="61"/>
      <c r="BB15" s="61"/>
      <c r="BC15" s="61"/>
      <c r="BD15" s="60"/>
      <c r="BE15" s="60"/>
      <c r="BF15" s="60"/>
      <c r="BG15" s="60"/>
      <c r="BH15" s="60"/>
      <c r="BI15" s="60"/>
      <c r="BJ15" s="61"/>
      <c r="BK15" s="61"/>
      <c r="BL15" s="61"/>
      <c r="BM15" s="60"/>
      <c r="BN15" s="60"/>
      <c r="BO15" s="60"/>
      <c r="BP15" s="60"/>
      <c r="BQ15" s="60"/>
      <c r="BR15" s="60"/>
      <c r="BS15" s="61"/>
      <c r="BT15" s="61"/>
      <c r="BU15" s="61"/>
      <c r="BV15" s="60"/>
      <c r="BW15" s="60"/>
      <c r="BX15" s="60"/>
      <c r="BY15" s="60"/>
      <c r="BZ15" s="60"/>
      <c r="CA15" s="60"/>
      <c r="CB15" s="61"/>
      <c r="CC15" s="61"/>
      <c r="CD15" s="61"/>
      <c r="CE15" s="60"/>
      <c r="CF15" s="60"/>
      <c r="CG15" s="60"/>
      <c r="CH15" s="60"/>
      <c r="CI15" s="60"/>
      <c r="CJ15" s="60"/>
      <c r="CK15" s="61"/>
      <c r="CL15" s="61"/>
      <c r="CM15" s="61"/>
      <c r="CN15" s="60"/>
      <c r="CO15" s="60"/>
      <c r="CP15" s="60"/>
      <c r="CQ15" s="60"/>
      <c r="CR15" s="60"/>
      <c r="CS15" s="60"/>
      <c r="CT15" s="61"/>
      <c r="CU15" s="61"/>
      <c r="CV15" s="61"/>
      <c r="CW15" s="60"/>
      <c r="CX15" s="60"/>
      <c r="CY15" s="60"/>
      <c r="CZ15" s="60"/>
      <c r="DA15" s="60"/>
      <c r="DB15" s="60"/>
      <c r="DC15" s="61"/>
      <c r="DD15" s="61"/>
      <c r="DE15" s="61"/>
      <c r="DF15" s="60"/>
      <c r="DG15" s="60"/>
      <c r="DH15" s="60"/>
      <c r="DI15" s="60"/>
      <c r="DJ15" s="60"/>
      <c r="DK15" s="60"/>
      <c r="DL15" s="61"/>
      <c r="DM15" s="61"/>
      <c r="DN15" s="61"/>
      <c r="DO15" s="60"/>
      <c r="DP15" s="60"/>
      <c r="DQ15" s="60"/>
      <c r="DR15" s="60"/>
      <c r="DS15" s="60"/>
      <c r="DT15" s="60"/>
      <c r="DU15" s="61"/>
      <c r="DV15" s="61"/>
      <c r="DW15" s="61"/>
      <c r="DX15" s="60"/>
      <c r="DY15" s="60"/>
      <c r="DZ15" s="60"/>
      <c r="EA15" s="60"/>
      <c r="EB15" s="60"/>
      <c r="EC15" s="60"/>
      <c r="ED15" s="61"/>
      <c r="EE15" s="61"/>
      <c r="EF15" s="61"/>
      <c r="EG15" s="60"/>
      <c r="EH15" s="60"/>
      <c r="EI15" s="60"/>
      <c r="EJ15" s="60"/>
      <c r="EK15" s="60"/>
      <c r="EL15" s="60"/>
      <c r="EM15" s="61"/>
      <c r="EN15" s="61"/>
      <c r="EO15" s="61"/>
      <c r="EP15" s="60"/>
      <c r="EQ15" s="60"/>
      <c r="ER15" s="60"/>
      <c r="ES15" s="60"/>
      <c r="ET15" s="60"/>
      <c r="EU15" s="60"/>
      <c r="EV15" s="61"/>
      <c r="EW15" s="61"/>
      <c r="EX15" s="61"/>
      <c r="EY15" s="60"/>
      <c r="EZ15" s="60"/>
      <c r="FA15" s="60"/>
      <c r="FB15" s="60"/>
      <c r="FC15" s="60"/>
      <c r="FD15" s="60"/>
      <c r="FE15" s="61"/>
      <c r="FF15" s="61"/>
      <c r="FG15" s="61"/>
      <c r="FH15" s="60"/>
      <c r="FI15" s="60"/>
      <c r="FJ15" s="60"/>
      <c r="FK15" s="60"/>
      <c r="FL15" s="60"/>
      <c r="FM15" s="60"/>
      <c r="FN15" s="61"/>
      <c r="FO15" s="61"/>
      <c r="FP15" s="61"/>
      <c r="FQ15" s="60"/>
      <c r="FR15" s="60"/>
      <c r="FS15" s="60"/>
      <c r="FT15" s="60"/>
      <c r="FU15" s="60"/>
      <c r="FV15" s="60"/>
      <c r="FW15" s="61"/>
      <c r="FX15" s="61"/>
      <c r="FY15" s="61"/>
      <c r="FZ15" s="60"/>
      <c r="GA15" s="60"/>
      <c r="GB15" s="60"/>
      <c r="GC15" s="60"/>
      <c r="GD15" s="60"/>
      <c r="GE15" s="60"/>
      <c r="GF15" s="61"/>
      <c r="GG15" s="61"/>
      <c r="GH15" s="61"/>
      <c r="GI15" s="60"/>
      <c r="GJ15" s="60"/>
      <c r="GK15" s="60"/>
      <c r="GL15" s="60"/>
      <c r="GM15" s="60"/>
      <c r="GN15" s="60"/>
      <c r="GO15" s="61"/>
      <c r="GP15" s="61"/>
      <c r="GQ15" s="61"/>
      <c r="GR15" s="60"/>
      <c r="GS15" s="60"/>
      <c r="GT15" s="60"/>
      <c r="GU15" s="60"/>
      <c r="GV15" s="60"/>
      <c r="GW15" s="60"/>
      <c r="GX15" s="61"/>
      <c r="GY15" s="61"/>
      <c r="GZ15" s="61"/>
      <c r="HA15" s="60"/>
      <c r="HB15" s="60"/>
      <c r="HC15" s="60"/>
      <c r="HD15" s="60"/>
      <c r="HE15" s="60"/>
      <c r="HF15" s="60"/>
      <c r="HG15" s="61"/>
      <c r="HH15" s="61"/>
      <c r="HI15" s="61"/>
      <c r="HJ15" s="60"/>
      <c r="HK15" s="60"/>
      <c r="HL15" s="60"/>
      <c r="HM15" s="60"/>
      <c r="HN15" s="60"/>
      <c r="HO15" s="60"/>
      <c r="HP15" s="61"/>
      <c r="HQ15" s="61"/>
      <c r="HR15" s="61"/>
      <c r="HS15" s="60"/>
      <c r="HT15" s="60"/>
      <c r="HU15" s="60"/>
      <c r="HV15" s="60"/>
      <c r="HW15" s="60"/>
      <c r="HX15" s="60"/>
      <c r="HY15" s="61"/>
      <c r="HZ15" s="61"/>
      <c r="IA15" s="61"/>
      <c r="IB15" s="60"/>
      <c r="IC15" s="60"/>
      <c r="ID15" s="60"/>
      <c r="IE15" s="60"/>
      <c r="IF15" s="60"/>
      <c r="IG15" s="60"/>
      <c r="IH15" s="61"/>
      <c r="II15" s="61"/>
      <c r="IJ15" s="61"/>
      <c r="IK15" s="60"/>
      <c r="IL15" s="60"/>
      <c r="IM15" s="60"/>
      <c r="IN15" s="60"/>
      <c r="IO15" s="60"/>
      <c r="IP15" s="60"/>
      <c r="IQ15" s="61"/>
      <c r="IR15" s="61"/>
      <c r="IS15" s="61"/>
    </row>
    <row r="16" customFormat="false" ht="12.75" hidden="false" customHeight="false" outlineLevel="0" collapsed="false">
      <c r="B16" s="60"/>
      <c r="C16" s="60"/>
      <c r="D16" s="60"/>
      <c r="E16" s="60"/>
      <c r="F16" s="60"/>
      <c r="G16" s="60"/>
      <c r="H16" s="61"/>
      <c r="I16" s="61"/>
      <c r="J16" s="61"/>
      <c r="K16" s="60"/>
      <c r="L16" s="60"/>
      <c r="M16" s="60"/>
      <c r="N16" s="60"/>
      <c r="O16" s="60"/>
      <c r="P16" s="60"/>
      <c r="Q16" s="61"/>
      <c r="R16" s="61"/>
      <c r="S16" s="61"/>
      <c r="T16" s="60"/>
      <c r="U16" s="60"/>
      <c r="V16" s="60"/>
      <c r="W16" s="60"/>
      <c r="X16" s="60"/>
      <c r="Y16" s="60"/>
      <c r="Z16" s="61"/>
      <c r="AA16" s="61"/>
      <c r="AB16" s="61"/>
      <c r="AC16" s="60"/>
      <c r="AD16" s="60"/>
      <c r="AE16" s="60"/>
      <c r="AF16" s="60"/>
      <c r="AG16" s="60"/>
      <c r="AH16" s="60"/>
      <c r="AI16" s="61"/>
      <c r="AJ16" s="61"/>
      <c r="AK16" s="61"/>
      <c r="AL16" s="60"/>
      <c r="AM16" s="60"/>
      <c r="AN16" s="60"/>
      <c r="AO16" s="60"/>
      <c r="AP16" s="60"/>
      <c r="AQ16" s="60"/>
      <c r="AR16" s="61"/>
      <c r="AS16" s="61"/>
      <c r="AT16" s="61"/>
      <c r="AU16" s="60"/>
      <c r="AV16" s="60"/>
      <c r="AW16" s="60"/>
      <c r="AX16" s="60"/>
      <c r="AY16" s="60"/>
      <c r="AZ16" s="60"/>
      <c r="BA16" s="61"/>
      <c r="BB16" s="61"/>
      <c r="BC16" s="61"/>
      <c r="BD16" s="60"/>
      <c r="BE16" s="60"/>
      <c r="BF16" s="60"/>
      <c r="BG16" s="60"/>
      <c r="BH16" s="60"/>
      <c r="BI16" s="60"/>
      <c r="BJ16" s="61"/>
      <c r="BK16" s="61"/>
      <c r="BL16" s="61"/>
      <c r="BM16" s="60"/>
      <c r="BN16" s="60"/>
      <c r="BO16" s="60"/>
      <c r="BP16" s="60"/>
      <c r="BQ16" s="60"/>
      <c r="BR16" s="60"/>
      <c r="BS16" s="61"/>
      <c r="BT16" s="61"/>
      <c r="BU16" s="61"/>
      <c r="BV16" s="60"/>
      <c r="BW16" s="60"/>
      <c r="BX16" s="60"/>
      <c r="BY16" s="60"/>
      <c r="BZ16" s="60"/>
      <c r="CA16" s="60"/>
      <c r="CB16" s="61"/>
      <c r="CC16" s="61"/>
      <c r="CD16" s="61"/>
      <c r="CE16" s="60"/>
      <c r="CF16" s="60"/>
      <c r="CG16" s="60"/>
      <c r="CH16" s="60"/>
      <c r="CI16" s="60"/>
      <c r="CJ16" s="60"/>
      <c r="CK16" s="61"/>
      <c r="CL16" s="61"/>
      <c r="CM16" s="61"/>
      <c r="CN16" s="60"/>
      <c r="CO16" s="60"/>
      <c r="CP16" s="60"/>
      <c r="CQ16" s="60"/>
      <c r="CR16" s="60"/>
      <c r="CS16" s="60"/>
      <c r="CT16" s="61"/>
      <c r="CU16" s="61"/>
      <c r="CV16" s="61"/>
      <c r="CW16" s="60"/>
      <c r="CX16" s="60"/>
      <c r="CY16" s="60"/>
      <c r="CZ16" s="60"/>
      <c r="DA16" s="60"/>
      <c r="DB16" s="60"/>
      <c r="DC16" s="61"/>
      <c r="DD16" s="61"/>
      <c r="DE16" s="61"/>
      <c r="DF16" s="60"/>
      <c r="DG16" s="60"/>
      <c r="DH16" s="60"/>
      <c r="DI16" s="60"/>
      <c r="DJ16" s="60"/>
      <c r="DK16" s="60"/>
      <c r="DL16" s="61"/>
      <c r="DM16" s="61"/>
      <c r="DN16" s="61"/>
      <c r="DO16" s="60"/>
      <c r="DP16" s="60"/>
      <c r="DQ16" s="60"/>
      <c r="DR16" s="60"/>
      <c r="DS16" s="60"/>
      <c r="DT16" s="60"/>
      <c r="DU16" s="61"/>
      <c r="DV16" s="61"/>
      <c r="DW16" s="61"/>
      <c r="DX16" s="60"/>
      <c r="DY16" s="60"/>
      <c r="DZ16" s="60"/>
      <c r="EA16" s="60"/>
      <c r="EB16" s="60"/>
      <c r="EC16" s="60"/>
      <c r="ED16" s="61"/>
      <c r="EE16" s="61"/>
      <c r="EF16" s="61"/>
      <c r="EG16" s="60"/>
      <c r="EH16" s="60"/>
      <c r="EI16" s="60"/>
      <c r="EJ16" s="60"/>
      <c r="EK16" s="60"/>
      <c r="EL16" s="60"/>
      <c r="EM16" s="61"/>
      <c r="EN16" s="61"/>
      <c r="EO16" s="61"/>
      <c r="EP16" s="60"/>
      <c r="EQ16" s="60"/>
      <c r="ER16" s="60"/>
      <c r="ES16" s="60"/>
      <c r="ET16" s="60"/>
      <c r="EU16" s="60"/>
      <c r="EV16" s="61"/>
      <c r="EW16" s="61"/>
      <c r="EX16" s="61"/>
      <c r="EY16" s="60"/>
      <c r="EZ16" s="60"/>
      <c r="FA16" s="60"/>
      <c r="FB16" s="60"/>
      <c r="FC16" s="60"/>
      <c r="FD16" s="60"/>
      <c r="FE16" s="61"/>
      <c r="FF16" s="61"/>
      <c r="FG16" s="61"/>
      <c r="FH16" s="60"/>
      <c r="FI16" s="60"/>
      <c r="FJ16" s="60"/>
      <c r="FK16" s="60"/>
      <c r="FL16" s="60"/>
      <c r="FM16" s="60"/>
      <c r="FN16" s="61"/>
      <c r="FO16" s="61"/>
      <c r="FP16" s="61"/>
      <c r="FQ16" s="60"/>
      <c r="FR16" s="60"/>
      <c r="FS16" s="60"/>
      <c r="FT16" s="60"/>
      <c r="FU16" s="60"/>
      <c r="FV16" s="60"/>
      <c r="FW16" s="61"/>
      <c r="FX16" s="61"/>
      <c r="FY16" s="61"/>
      <c r="FZ16" s="60"/>
      <c r="GA16" s="60"/>
      <c r="GB16" s="60"/>
      <c r="GC16" s="60"/>
      <c r="GD16" s="60"/>
      <c r="GE16" s="60"/>
      <c r="GF16" s="61"/>
      <c r="GG16" s="61"/>
      <c r="GH16" s="61"/>
      <c r="GI16" s="60"/>
      <c r="GJ16" s="60"/>
      <c r="GK16" s="60"/>
      <c r="GL16" s="60"/>
      <c r="GM16" s="60"/>
      <c r="GN16" s="60"/>
      <c r="GO16" s="61"/>
      <c r="GP16" s="61"/>
      <c r="GQ16" s="61"/>
      <c r="GR16" s="60"/>
      <c r="GS16" s="60"/>
      <c r="GT16" s="60"/>
      <c r="GU16" s="60"/>
      <c r="GV16" s="60"/>
      <c r="GW16" s="60"/>
      <c r="GX16" s="61"/>
      <c r="GY16" s="61"/>
      <c r="GZ16" s="61"/>
      <c r="HA16" s="60"/>
      <c r="HB16" s="60"/>
      <c r="HC16" s="60"/>
      <c r="HD16" s="60"/>
      <c r="HE16" s="60"/>
      <c r="HF16" s="60"/>
      <c r="HG16" s="61"/>
      <c r="HH16" s="61"/>
      <c r="HI16" s="61"/>
      <c r="HJ16" s="60"/>
      <c r="HK16" s="60"/>
      <c r="HL16" s="60"/>
      <c r="HM16" s="60"/>
      <c r="HN16" s="60"/>
      <c r="HO16" s="60"/>
      <c r="HP16" s="61"/>
      <c r="HQ16" s="61"/>
      <c r="HR16" s="61"/>
      <c r="HS16" s="60"/>
      <c r="HT16" s="60"/>
      <c r="HU16" s="60"/>
      <c r="HV16" s="60"/>
      <c r="HW16" s="60"/>
      <c r="HX16" s="60"/>
      <c r="HY16" s="61"/>
      <c r="HZ16" s="61"/>
      <c r="IA16" s="61"/>
      <c r="IB16" s="60"/>
      <c r="IC16" s="60"/>
      <c r="ID16" s="60"/>
      <c r="IE16" s="60"/>
      <c r="IF16" s="60"/>
      <c r="IG16" s="60"/>
      <c r="IH16" s="61"/>
      <c r="II16" s="61"/>
      <c r="IJ16" s="61"/>
      <c r="IK16" s="60"/>
      <c r="IL16" s="60"/>
      <c r="IM16" s="60"/>
      <c r="IN16" s="60"/>
      <c r="IO16" s="60"/>
      <c r="IP16" s="60"/>
      <c r="IQ16" s="61"/>
      <c r="IR16" s="61"/>
      <c r="IS16" s="61"/>
    </row>
    <row r="17" customFormat="false" ht="12.75" hidden="false" customHeight="false" outlineLevel="0" collapsed="false">
      <c r="B17" s="60"/>
      <c r="C17" s="60"/>
      <c r="D17" s="60"/>
      <c r="E17" s="60"/>
      <c r="F17" s="60"/>
      <c r="G17" s="60"/>
      <c r="H17" s="61"/>
      <c r="I17" s="61"/>
      <c r="J17" s="61"/>
      <c r="K17" s="60"/>
      <c r="L17" s="60"/>
      <c r="M17" s="60"/>
      <c r="N17" s="60"/>
      <c r="O17" s="60"/>
      <c r="P17" s="60"/>
      <c r="Q17" s="61"/>
      <c r="R17" s="61"/>
      <c r="S17" s="61"/>
      <c r="T17" s="60"/>
      <c r="U17" s="60"/>
      <c r="V17" s="60"/>
      <c r="W17" s="60"/>
      <c r="X17" s="60"/>
      <c r="Y17" s="60"/>
      <c r="Z17" s="61"/>
      <c r="AA17" s="61"/>
      <c r="AB17" s="61"/>
      <c r="AC17" s="60"/>
      <c r="AD17" s="60"/>
      <c r="AE17" s="60"/>
      <c r="AF17" s="60"/>
      <c r="AG17" s="60"/>
      <c r="AH17" s="60"/>
      <c r="AI17" s="61"/>
      <c r="AJ17" s="61"/>
      <c r="AK17" s="61"/>
      <c r="AL17" s="60"/>
      <c r="AM17" s="60"/>
      <c r="AN17" s="60"/>
      <c r="AO17" s="60"/>
      <c r="AP17" s="60"/>
      <c r="AQ17" s="60"/>
      <c r="AR17" s="61"/>
      <c r="AS17" s="61"/>
      <c r="AT17" s="61"/>
      <c r="AU17" s="60"/>
      <c r="AV17" s="60"/>
      <c r="AW17" s="60"/>
      <c r="AX17" s="60"/>
      <c r="AY17" s="60"/>
      <c r="AZ17" s="60"/>
      <c r="BA17" s="61"/>
      <c r="BB17" s="61"/>
      <c r="BC17" s="61"/>
      <c r="BD17" s="60"/>
      <c r="BE17" s="60"/>
      <c r="BF17" s="60"/>
      <c r="BG17" s="60"/>
      <c r="BH17" s="60"/>
      <c r="BI17" s="60"/>
      <c r="BJ17" s="61"/>
      <c r="BK17" s="61"/>
      <c r="BL17" s="61"/>
      <c r="BM17" s="60"/>
      <c r="BN17" s="60"/>
      <c r="BO17" s="60"/>
      <c r="BP17" s="60"/>
      <c r="BQ17" s="60"/>
      <c r="BR17" s="60"/>
      <c r="BS17" s="61"/>
      <c r="BT17" s="61"/>
      <c r="BU17" s="61"/>
      <c r="BV17" s="60"/>
      <c r="BW17" s="60"/>
      <c r="BX17" s="60"/>
      <c r="BY17" s="60"/>
      <c r="BZ17" s="60"/>
      <c r="CA17" s="60"/>
      <c r="CB17" s="61"/>
      <c r="CC17" s="61"/>
      <c r="CD17" s="61"/>
      <c r="CE17" s="60"/>
      <c r="CF17" s="60"/>
      <c r="CG17" s="60"/>
      <c r="CH17" s="60"/>
      <c r="CI17" s="60"/>
      <c r="CJ17" s="60"/>
      <c r="CK17" s="61"/>
      <c r="CL17" s="61"/>
      <c r="CM17" s="61"/>
      <c r="CN17" s="60"/>
      <c r="CO17" s="60"/>
      <c r="CP17" s="60"/>
      <c r="CQ17" s="60"/>
      <c r="CR17" s="60"/>
      <c r="CS17" s="60"/>
      <c r="CT17" s="61"/>
      <c r="CU17" s="61"/>
      <c r="CV17" s="61"/>
      <c r="CW17" s="60"/>
      <c r="CX17" s="60"/>
      <c r="CY17" s="60"/>
      <c r="CZ17" s="60"/>
      <c r="DA17" s="60"/>
      <c r="DB17" s="60"/>
      <c r="DC17" s="61"/>
      <c r="DD17" s="61"/>
      <c r="DE17" s="61"/>
      <c r="DF17" s="60"/>
      <c r="DG17" s="60"/>
      <c r="DH17" s="60"/>
      <c r="DI17" s="60"/>
      <c r="DJ17" s="60"/>
      <c r="DK17" s="60"/>
      <c r="DL17" s="61"/>
      <c r="DM17" s="61"/>
      <c r="DN17" s="61"/>
      <c r="DO17" s="60"/>
      <c r="DP17" s="60"/>
      <c r="DQ17" s="60"/>
      <c r="DR17" s="60"/>
      <c r="DS17" s="60"/>
      <c r="DT17" s="60"/>
      <c r="DU17" s="61"/>
      <c r="DV17" s="61"/>
      <c r="DW17" s="61"/>
      <c r="DX17" s="60"/>
      <c r="DY17" s="60"/>
      <c r="DZ17" s="60"/>
      <c r="EA17" s="60"/>
      <c r="EB17" s="60"/>
      <c r="EC17" s="60"/>
      <c r="ED17" s="61"/>
      <c r="EE17" s="61"/>
      <c r="EF17" s="61"/>
      <c r="EG17" s="60"/>
      <c r="EH17" s="60"/>
      <c r="EI17" s="60"/>
      <c r="EJ17" s="60"/>
      <c r="EK17" s="60"/>
      <c r="EL17" s="60"/>
      <c r="EM17" s="61"/>
      <c r="EN17" s="61"/>
      <c r="EO17" s="61"/>
      <c r="EP17" s="60"/>
      <c r="EQ17" s="60"/>
      <c r="ER17" s="60"/>
      <c r="ES17" s="60"/>
      <c r="ET17" s="60"/>
      <c r="EU17" s="60"/>
      <c r="EV17" s="61"/>
      <c r="EW17" s="61"/>
      <c r="EX17" s="61"/>
      <c r="EY17" s="60"/>
      <c r="EZ17" s="60"/>
      <c r="FA17" s="60"/>
      <c r="FB17" s="60"/>
      <c r="FC17" s="60"/>
      <c r="FD17" s="60"/>
      <c r="FE17" s="61"/>
      <c r="FF17" s="61"/>
      <c r="FG17" s="61"/>
      <c r="FH17" s="60"/>
      <c r="FI17" s="60"/>
      <c r="FJ17" s="60"/>
      <c r="FK17" s="60"/>
      <c r="FL17" s="60"/>
      <c r="FM17" s="60"/>
      <c r="FN17" s="61"/>
      <c r="FO17" s="61"/>
      <c r="FP17" s="61"/>
      <c r="FQ17" s="60"/>
      <c r="FR17" s="60"/>
      <c r="FS17" s="60"/>
      <c r="FT17" s="60"/>
      <c r="FU17" s="60"/>
      <c r="FV17" s="60"/>
      <c r="FW17" s="61"/>
      <c r="FX17" s="61"/>
      <c r="FY17" s="61"/>
      <c r="FZ17" s="60"/>
      <c r="GA17" s="60"/>
      <c r="GB17" s="60"/>
      <c r="GC17" s="60"/>
      <c r="GD17" s="60"/>
      <c r="GE17" s="60"/>
      <c r="GF17" s="61"/>
      <c r="GG17" s="61"/>
      <c r="GH17" s="61"/>
      <c r="GI17" s="60"/>
      <c r="GJ17" s="60"/>
      <c r="GK17" s="60"/>
      <c r="GL17" s="60"/>
      <c r="GM17" s="60"/>
      <c r="GN17" s="60"/>
      <c r="GO17" s="61"/>
      <c r="GP17" s="61"/>
      <c r="GQ17" s="61"/>
      <c r="GR17" s="60"/>
      <c r="GS17" s="60"/>
      <c r="GT17" s="60"/>
      <c r="GU17" s="60"/>
      <c r="GV17" s="60"/>
      <c r="GW17" s="60"/>
      <c r="GX17" s="61"/>
      <c r="GY17" s="61"/>
      <c r="GZ17" s="61"/>
      <c r="HA17" s="60"/>
      <c r="HB17" s="60"/>
      <c r="HC17" s="60"/>
      <c r="HD17" s="60"/>
      <c r="HE17" s="60"/>
      <c r="HF17" s="60"/>
      <c r="HG17" s="61"/>
      <c r="HH17" s="61"/>
      <c r="HI17" s="61"/>
      <c r="HJ17" s="60"/>
      <c r="HK17" s="60"/>
      <c r="HL17" s="60"/>
      <c r="HM17" s="60"/>
      <c r="HN17" s="60"/>
      <c r="HO17" s="60"/>
      <c r="HP17" s="61"/>
      <c r="HQ17" s="61"/>
      <c r="HR17" s="61"/>
      <c r="HS17" s="60"/>
      <c r="HT17" s="60"/>
      <c r="HU17" s="60"/>
      <c r="HV17" s="60"/>
      <c r="HW17" s="60"/>
      <c r="HX17" s="60"/>
      <c r="HY17" s="61"/>
      <c r="HZ17" s="61"/>
      <c r="IA17" s="61"/>
      <c r="IB17" s="60"/>
      <c r="IC17" s="60"/>
      <c r="ID17" s="60"/>
      <c r="IE17" s="60"/>
      <c r="IF17" s="60"/>
      <c r="IG17" s="60"/>
      <c r="IH17" s="61"/>
      <c r="II17" s="61"/>
      <c r="IJ17" s="61"/>
      <c r="IK17" s="60"/>
      <c r="IL17" s="60"/>
      <c r="IM17" s="60"/>
      <c r="IN17" s="60"/>
      <c r="IO17" s="60"/>
      <c r="IP17" s="60"/>
      <c r="IQ17" s="61"/>
      <c r="IR17" s="61"/>
      <c r="IS17" s="61"/>
    </row>
    <row r="18" customFormat="false" ht="12.75" hidden="false" customHeight="false" outlineLevel="0" collapsed="false">
      <c r="B18" s="60"/>
      <c r="C18" s="60"/>
      <c r="D18" s="60"/>
      <c r="E18" s="60"/>
      <c r="F18" s="60"/>
      <c r="G18" s="60"/>
      <c r="H18" s="61"/>
      <c r="I18" s="61"/>
      <c r="J18" s="61"/>
      <c r="K18" s="60"/>
      <c r="L18" s="60"/>
      <c r="M18" s="60"/>
      <c r="N18" s="60"/>
      <c r="O18" s="60"/>
      <c r="P18" s="60"/>
      <c r="Q18" s="61"/>
      <c r="R18" s="61"/>
      <c r="S18" s="61"/>
      <c r="T18" s="60"/>
      <c r="U18" s="60"/>
      <c r="V18" s="60"/>
      <c r="W18" s="60"/>
      <c r="X18" s="60"/>
      <c r="Y18" s="60"/>
      <c r="Z18" s="61"/>
      <c r="AA18" s="61"/>
      <c r="AB18" s="61"/>
      <c r="AC18" s="60"/>
      <c r="AD18" s="60"/>
      <c r="AE18" s="60"/>
      <c r="AF18" s="60"/>
      <c r="AG18" s="60"/>
      <c r="AH18" s="60"/>
      <c r="AI18" s="61"/>
      <c r="AJ18" s="61"/>
      <c r="AK18" s="61"/>
      <c r="AL18" s="60"/>
      <c r="AM18" s="60"/>
      <c r="AN18" s="60"/>
      <c r="AO18" s="60"/>
      <c r="AP18" s="60"/>
      <c r="AQ18" s="60"/>
      <c r="AR18" s="61"/>
      <c r="AS18" s="61"/>
      <c r="AT18" s="61"/>
      <c r="AU18" s="60"/>
      <c r="AV18" s="60"/>
      <c r="AW18" s="60"/>
      <c r="AX18" s="60"/>
      <c r="AY18" s="60"/>
      <c r="AZ18" s="60"/>
      <c r="BA18" s="61"/>
      <c r="BB18" s="61"/>
      <c r="BC18" s="61"/>
      <c r="BD18" s="60"/>
      <c r="BE18" s="60"/>
      <c r="BF18" s="60"/>
      <c r="BG18" s="60"/>
      <c r="BH18" s="60"/>
      <c r="BI18" s="60"/>
      <c r="BJ18" s="61"/>
      <c r="BK18" s="61"/>
      <c r="BL18" s="61"/>
      <c r="BM18" s="60"/>
      <c r="BN18" s="60"/>
      <c r="BO18" s="60"/>
      <c r="BP18" s="60"/>
      <c r="BQ18" s="60"/>
      <c r="BR18" s="60"/>
      <c r="BS18" s="61"/>
      <c r="BT18" s="61"/>
      <c r="BU18" s="61"/>
      <c r="BV18" s="60"/>
      <c r="BW18" s="60"/>
      <c r="BX18" s="60"/>
      <c r="BY18" s="60"/>
      <c r="BZ18" s="60"/>
      <c r="CA18" s="60"/>
      <c r="CB18" s="61"/>
      <c r="CC18" s="61"/>
      <c r="CD18" s="61"/>
      <c r="CE18" s="60"/>
      <c r="CF18" s="60"/>
      <c r="CG18" s="60"/>
      <c r="CH18" s="60"/>
      <c r="CI18" s="60"/>
      <c r="CJ18" s="60"/>
      <c r="CK18" s="61"/>
      <c r="CL18" s="61"/>
      <c r="CM18" s="61"/>
      <c r="CN18" s="60"/>
      <c r="CO18" s="60"/>
      <c r="CP18" s="60"/>
      <c r="CQ18" s="60"/>
      <c r="CR18" s="60"/>
      <c r="CS18" s="60"/>
      <c r="CT18" s="61"/>
      <c r="CU18" s="61"/>
      <c r="CV18" s="61"/>
      <c r="CW18" s="60"/>
      <c r="CX18" s="60"/>
      <c r="CY18" s="60"/>
      <c r="CZ18" s="60"/>
      <c r="DA18" s="60"/>
      <c r="DB18" s="60"/>
      <c r="DC18" s="61"/>
      <c r="DD18" s="61"/>
      <c r="DE18" s="61"/>
      <c r="DF18" s="60"/>
      <c r="DG18" s="60"/>
      <c r="DH18" s="60"/>
      <c r="DI18" s="60"/>
      <c r="DJ18" s="60"/>
      <c r="DK18" s="60"/>
      <c r="DL18" s="61"/>
      <c r="DM18" s="61"/>
      <c r="DN18" s="61"/>
      <c r="DO18" s="60"/>
      <c r="DP18" s="60"/>
      <c r="DQ18" s="60"/>
      <c r="DR18" s="60"/>
      <c r="DS18" s="60"/>
      <c r="DT18" s="60"/>
      <c r="DU18" s="61"/>
      <c r="DV18" s="61"/>
      <c r="DW18" s="61"/>
      <c r="DX18" s="60"/>
      <c r="DY18" s="60"/>
      <c r="DZ18" s="60"/>
      <c r="EA18" s="60"/>
      <c r="EB18" s="60"/>
      <c r="EC18" s="60"/>
      <c r="ED18" s="61"/>
      <c r="EE18" s="61"/>
      <c r="EF18" s="61"/>
      <c r="EG18" s="60"/>
      <c r="EH18" s="60"/>
      <c r="EI18" s="60"/>
      <c r="EJ18" s="60"/>
      <c r="EK18" s="60"/>
      <c r="EL18" s="60"/>
      <c r="EM18" s="61"/>
      <c r="EN18" s="61"/>
      <c r="EO18" s="61"/>
      <c r="EP18" s="60"/>
      <c r="EQ18" s="60"/>
      <c r="ER18" s="60"/>
      <c r="ES18" s="60"/>
      <c r="ET18" s="60"/>
      <c r="EU18" s="60"/>
      <c r="EV18" s="61"/>
      <c r="EW18" s="61"/>
      <c r="EX18" s="61"/>
      <c r="EY18" s="60"/>
      <c r="EZ18" s="60"/>
      <c r="FA18" s="60"/>
      <c r="FB18" s="60"/>
      <c r="FC18" s="60"/>
      <c r="FD18" s="60"/>
      <c r="FE18" s="61"/>
      <c r="FF18" s="61"/>
      <c r="FG18" s="61"/>
      <c r="FH18" s="60"/>
      <c r="FI18" s="60"/>
      <c r="FJ18" s="60"/>
      <c r="FK18" s="60"/>
      <c r="FL18" s="60"/>
      <c r="FM18" s="60"/>
      <c r="FN18" s="61"/>
      <c r="FO18" s="61"/>
      <c r="FP18" s="61"/>
      <c r="FQ18" s="60"/>
      <c r="FR18" s="60"/>
      <c r="FS18" s="60"/>
      <c r="FT18" s="60"/>
      <c r="FU18" s="60"/>
      <c r="FV18" s="60"/>
      <c r="FW18" s="61"/>
      <c r="FX18" s="61"/>
      <c r="FY18" s="61"/>
      <c r="FZ18" s="60"/>
      <c r="GA18" s="60"/>
      <c r="GB18" s="60"/>
      <c r="GC18" s="60"/>
      <c r="GD18" s="60"/>
      <c r="GE18" s="60"/>
      <c r="GF18" s="61"/>
      <c r="GG18" s="61"/>
      <c r="GH18" s="61"/>
      <c r="GI18" s="60"/>
      <c r="GJ18" s="60"/>
      <c r="GK18" s="60"/>
      <c r="GL18" s="60"/>
      <c r="GM18" s="60"/>
      <c r="GN18" s="60"/>
      <c r="GO18" s="61"/>
      <c r="GP18" s="61"/>
      <c r="GQ18" s="61"/>
      <c r="GR18" s="60"/>
      <c r="GS18" s="60"/>
      <c r="GT18" s="60"/>
      <c r="GU18" s="60"/>
      <c r="GV18" s="60"/>
      <c r="GW18" s="60"/>
      <c r="GX18" s="61"/>
      <c r="GY18" s="61"/>
      <c r="GZ18" s="61"/>
      <c r="HA18" s="60"/>
      <c r="HB18" s="60"/>
      <c r="HC18" s="60"/>
      <c r="HD18" s="60"/>
      <c r="HE18" s="60"/>
      <c r="HF18" s="60"/>
      <c r="HG18" s="61"/>
      <c r="HH18" s="61"/>
      <c r="HI18" s="61"/>
      <c r="HJ18" s="60"/>
      <c r="HK18" s="60"/>
      <c r="HL18" s="60"/>
      <c r="HM18" s="60"/>
      <c r="HN18" s="60"/>
      <c r="HO18" s="60"/>
      <c r="HP18" s="61"/>
      <c r="HQ18" s="61"/>
      <c r="HR18" s="61"/>
      <c r="HS18" s="60"/>
      <c r="HT18" s="60"/>
      <c r="HU18" s="60"/>
      <c r="HV18" s="60"/>
      <c r="HW18" s="60"/>
      <c r="HX18" s="60"/>
      <c r="HY18" s="61"/>
      <c r="HZ18" s="61"/>
      <c r="IA18" s="61"/>
      <c r="IB18" s="60"/>
      <c r="IC18" s="60"/>
      <c r="ID18" s="60"/>
      <c r="IE18" s="60"/>
      <c r="IF18" s="60"/>
      <c r="IG18" s="60"/>
      <c r="IH18" s="61"/>
      <c r="II18" s="61"/>
      <c r="IJ18" s="61"/>
      <c r="IK18" s="60"/>
      <c r="IL18" s="60"/>
      <c r="IM18" s="60"/>
      <c r="IN18" s="60"/>
      <c r="IO18" s="60"/>
      <c r="IP18" s="60"/>
      <c r="IQ18" s="61"/>
      <c r="IR18" s="61"/>
      <c r="IS18" s="61"/>
    </row>
    <row r="19" customFormat="false" ht="12.75" hidden="false" customHeight="false" outlineLevel="0" collapsed="false">
      <c r="B19" s="60"/>
      <c r="C19" s="60"/>
      <c r="D19" s="60"/>
      <c r="E19" s="60"/>
      <c r="F19" s="60"/>
      <c r="G19" s="60"/>
      <c r="H19" s="61"/>
      <c r="I19" s="61"/>
      <c r="J19" s="61"/>
      <c r="K19" s="60"/>
      <c r="L19" s="60"/>
      <c r="M19" s="60"/>
      <c r="N19" s="60"/>
      <c r="O19" s="60"/>
      <c r="P19" s="60"/>
      <c r="Q19" s="61"/>
      <c r="R19" s="61"/>
      <c r="S19" s="61"/>
      <c r="T19" s="60"/>
      <c r="U19" s="60"/>
      <c r="V19" s="60"/>
      <c r="W19" s="60"/>
      <c r="X19" s="60"/>
      <c r="Y19" s="60"/>
      <c r="Z19" s="61"/>
      <c r="AA19" s="61"/>
      <c r="AB19" s="61"/>
      <c r="AC19" s="60"/>
      <c r="AD19" s="60"/>
      <c r="AE19" s="60"/>
      <c r="AF19" s="60"/>
      <c r="AG19" s="60"/>
      <c r="AH19" s="60"/>
      <c r="AI19" s="61"/>
      <c r="AJ19" s="61"/>
      <c r="AK19" s="61"/>
      <c r="AL19" s="60"/>
      <c r="AM19" s="60"/>
      <c r="AN19" s="60"/>
      <c r="AO19" s="60"/>
      <c r="AP19" s="60"/>
      <c r="AQ19" s="60"/>
      <c r="AR19" s="61"/>
      <c r="AS19" s="61"/>
      <c r="AT19" s="61"/>
      <c r="AU19" s="60"/>
      <c r="AV19" s="60"/>
      <c r="AW19" s="60"/>
      <c r="AX19" s="60"/>
      <c r="AY19" s="60"/>
      <c r="AZ19" s="60"/>
      <c r="BA19" s="61"/>
      <c r="BB19" s="61"/>
      <c r="BC19" s="61"/>
      <c r="BD19" s="60"/>
      <c r="BE19" s="60"/>
      <c r="BF19" s="60"/>
      <c r="BG19" s="60"/>
      <c r="BH19" s="60"/>
      <c r="BI19" s="60"/>
      <c r="BJ19" s="61"/>
      <c r="BK19" s="61"/>
      <c r="BL19" s="61"/>
      <c r="BM19" s="60"/>
      <c r="BN19" s="60"/>
      <c r="BO19" s="60"/>
      <c r="BP19" s="60"/>
      <c r="BQ19" s="60"/>
      <c r="BR19" s="60"/>
      <c r="BS19" s="61"/>
      <c r="BT19" s="61"/>
      <c r="BU19" s="61"/>
      <c r="BV19" s="60"/>
      <c r="BW19" s="60"/>
      <c r="BX19" s="60"/>
      <c r="BY19" s="60"/>
      <c r="BZ19" s="60"/>
      <c r="CA19" s="60"/>
      <c r="CB19" s="61"/>
      <c r="CC19" s="61"/>
      <c r="CD19" s="61"/>
      <c r="CE19" s="60"/>
      <c r="CF19" s="60"/>
      <c r="CG19" s="60"/>
      <c r="CH19" s="60"/>
      <c r="CI19" s="60"/>
      <c r="CJ19" s="60"/>
      <c r="CK19" s="61"/>
      <c r="CL19" s="61"/>
      <c r="CM19" s="61"/>
      <c r="CN19" s="60"/>
      <c r="CO19" s="60"/>
      <c r="CP19" s="60"/>
      <c r="CQ19" s="60"/>
      <c r="CR19" s="60"/>
      <c r="CS19" s="60"/>
      <c r="CT19" s="61"/>
      <c r="CU19" s="61"/>
      <c r="CV19" s="61"/>
      <c r="CW19" s="60"/>
      <c r="CX19" s="60"/>
      <c r="CY19" s="60"/>
      <c r="CZ19" s="60"/>
      <c r="DA19" s="60"/>
      <c r="DB19" s="60"/>
      <c r="DC19" s="61"/>
      <c r="DD19" s="61"/>
      <c r="DE19" s="61"/>
      <c r="DF19" s="60"/>
      <c r="DG19" s="60"/>
      <c r="DH19" s="60"/>
      <c r="DI19" s="60"/>
      <c r="DJ19" s="60"/>
      <c r="DK19" s="60"/>
      <c r="DL19" s="61"/>
      <c r="DM19" s="61"/>
      <c r="DN19" s="61"/>
      <c r="DO19" s="60"/>
      <c r="DP19" s="60"/>
      <c r="DQ19" s="60"/>
      <c r="DR19" s="60"/>
      <c r="DS19" s="60"/>
      <c r="DT19" s="60"/>
      <c r="DU19" s="61"/>
      <c r="DV19" s="61"/>
      <c r="DW19" s="61"/>
      <c r="DX19" s="60"/>
      <c r="DY19" s="60"/>
      <c r="DZ19" s="60"/>
      <c r="EA19" s="60"/>
      <c r="EB19" s="60"/>
      <c r="EC19" s="60"/>
      <c r="ED19" s="61"/>
      <c r="EE19" s="61"/>
      <c r="EF19" s="61"/>
      <c r="EG19" s="60"/>
      <c r="EH19" s="60"/>
      <c r="EI19" s="60"/>
      <c r="EJ19" s="60"/>
      <c r="EK19" s="60"/>
      <c r="EL19" s="60"/>
      <c r="EM19" s="61"/>
      <c r="EN19" s="61"/>
      <c r="EO19" s="61"/>
      <c r="EP19" s="60"/>
      <c r="EQ19" s="60"/>
      <c r="ER19" s="60"/>
      <c r="ES19" s="60"/>
      <c r="ET19" s="60"/>
      <c r="EU19" s="60"/>
      <c r="EV19" s="61"/>
      <c r="EW19" s="61"/>
      <c r="EX19" s="61"/>
      <c r="EY19" s="60"/>
      <c r="EZ19" s="60"/>
      <c r="FA19" s="60"/>
      <c r="FB19" s="60"/>
      <c r="FC19" s="60"/>
      <c r="FD19" s="60"/>
      <c r="FE19" s="61"/>
      <c r="FF19" s="61"/>
      <c r="FG19" s="61"/>
      <c r="FH19" s="60"/>
      <c r="FI19" s="60"/>
      <c r="FJ19" s="60"/>
      <c r="FK19" s="60"/>
      <c r="FL19" s="60"/>
      <c r="FM19" s="60"/>
      <c r="FN19" s="61"/>
      <c r="FO19" s="61"/>
      <c r="FP19" s="61"/>
      <c r="FQ19" s="60"/>
      <c r="FR19" s="60"/>
      <c r="FS19" s="60"/>
      <c r="FT19" s="60"/>
      <c r="FU19" s="60"/>
      <c r="FV19" s="60"/>
      <c r="FW19" s="61"/>
      <c r="FX19" s="61"/>
      <c r="FY19" s="61"/>
      <c r="FZ19" s="60"/>
      <c r="GA19" s="60"/>
      <c r="GB19" s="60"/>
      <c r="GC19" s="60"/>
      <c r="GD19" s="60"/>
      <c r="GE19" s="60"/>
      <c r="GF19" s="61"/>
      <c r="GG19" s="61"/>
      <c r="GH19" s="61"/>
      <c r="GI19" s="60"/>
      <c r="GJ19" s="60"/>
      <c r="GK19" s="60"/>
      <c r="GL19" s="60"/>
      <c r="GM19" s="60"/>
      <c r="GN19" s="60"/>
      <c r="GO19" s="61"/>
      <c r="GP19" s="61"/>
      <c r="GQ19" s="61"/>
      <c r="GR19" s="60"/>
      <c r="GS19" s="60"/>
      <c r="GT19" s="60"/>
      <c r="GU19" s="60"/>
      <c r="GV19" s="60"/>
      <c r="GW19" s="60"/>
      <c r="GX19" s="61"/>
      <c r="GY19" s="61"/>
      <c r="GZ19" s="61"/>
      <c r="HA19" s="60"/>
      <c r="HB19" s="60"/>
      <c r="HC19" s="60"/>
      <c r="HD19" s="60"/>
      <c r="HE19" s="60"/>
      <c r="HF19" s="60"/>
      <c r="HG19" s="61"/>
      <c r="HH19" s="61"/>
      <c r="HI19" s="61"/>
      <c r="HJ19" s="60"/>
      <c r="HK19" s="60"/>
      <c r="HL19" s="60"/>
      <c r="HM19" s="60"/>
      <c r="HN19" s="60"/>
      <c r="HO19" s="60"/>
      <c r="HP19" s="61"/>
      <c r="HQ19" s="61"/>
      <c r="HR19" s="61"/>
      <c r="HS19" s="60"/>
      <c r="HT19" s="60"/>
      <c r="HU19" s="60"/>
      <c r="HV19" s="60"/>
      <c r="HW19" s="60"/>
      <c r="HX19" s="60"/>
      <c r="HY19" s="61"/>
      <c r="HZ19" s="61"/>
      <c r="IA19" s="61"/>
      <c r="IB19" s="60"/>
      <c r="IC19" s="60"/>
      <c r="ID19" s="60"/>
      <c r="IE19" s="60"/>
      <c r="IF19" s="60"/>
      <c r="IG19" s="60"/>
      <c r="IH19" s="61"/>
      <c r="II19" s="61"/>
      <c r="IJ19" s="61"/>
      <c r="IK19" s="60"/>
      <c r="IL19" s="60"/>
      <c r="IM19" s="60"/>
      <c r="IN19" s="60"/>
      <c r="IO19" s="60"/>
      <c r="IP19" s="60"/>
      <c r="IQ19" s="61"/>
      <c r="IR19" s="61"/>
      <c r="IS19" s="61"/>
    </row>
    <row r="20" customFormat="false" ht="12.75" hidden="false" customHeight="false" outlineLevel="0" collapsed="false">
      <c r="B20" s="60"/>
      <c r="C20" s="60"/>
      <c r="D20" s="60"/>
      <c r="E20" s="60"/>
      <c r="F20" s="60"/>
      <c r="G20" s="60"/>
      <c r="H20" s="61"/>
      <c r="I20" s="61"/>
      <c r="J20" s="61"/>
      <c r="K20" s="60"/>
      <c r="L20" s="60"/>
      <c r="M20" s="60"/>
      <c r="N20" s="60"/>
      <c r="O20" s="60"/>
      <c r="P20" s="60"/>
      <c r="Q20" s="61"/>
      <c r="R20" s="61"/>
      <c r="S20" s="61"/>
      <c r="T20" s="60"/>
      <c r="U20" s="60"/>
      <c r="V20" s="60"/>
      <c r="W20" s="60"/>
      <c r="X20" s="60"/>
      <c r="Y20" s="60"/>
      <c r="Z20" s="61"/>
      <c r="AA20" s="61"/>
      <c r="AB20" s="61"/>
      <c r="AC20" s="60"/>
      <c r="AD20" s="60"/>
      <c r="AE20" s="60"/>
      <c r="AF20" s="60"/>
      <c r="AG20" s="60"/>
      <c r="AH20" s="60"/>
      <c r="AI20" s="61"/>
      <c r="AJ20" s="61"/>
      <c r="AK20" s="61"/>
      <c r="AL20" s="60"/>
      <c r="AM20" s="60"/>
      <c r="AN20" s="60"/>
      <c r="AO20" s="60"/>
      <c r="AP20" s="60"/>
      <c r="AQ20" s="60"/>
      <c r="AR20" s="61"/>
      <c r="AS20" s="61"/>
      <c r="AT20" s="61"/>
      <c r="AU20" s="60"/>
      <c r="AV20" s="60"/>
      <c r="AW20" s="60"/>
      <c r="AX20" s="60"/>
      <c r="AY20" s="60"/>
      <c r="AZ20" s="60"/>
      <c r="BA20" s="61"/>
      <c r="BB20" s="61"/>
      <c r="BC20" s="61"/>
      <c r="BD20" s="60"/>
      <c r="BE20" s="60"/>
      <c r="BF20" s="60"/>
      <c r="BG20" s="60"/>
      <c r="BH20" s="60"/>
      <c r="BI20" s="60"/>
      <c r="BJ20" s="61"/>
      <c r="BK20" s="61"/>
      <c r="BL20" s="61"/>
      <c r="BM20" s="60"/>
      <c r="BN20" s="60"/>
      <c r="BO20" s="60"/>
      <c r="BP20" s="60"/>
      <c r="BQ20" s="60"/>
      <c r="BR20" s="60"/>
      <c r="BS20" s="61"/>
      <c r="BT20" s="61"/>
      <c r="BU20" s="61"/>
      <c r="BV20" s="60"/>
      <c r="BW20" s="60"/>
      <c r="BX20" s="60"/>
      <c r="BY20" s="60"/>
      <c r="BZ20" s="60"/>
      <c r="CA20" s="60"/>
      <c r="CB20" s="61"/>
      <c r="CC20" s="61"/>
      <c r="CD20" s="61"/>
      <c r="CE20" s="60"/>
      <c r="CF20" s="60"/>
      <c r="CG20" s="60"/>
      <c r="CH20" s="60"/>
      <c r="CI20" s="60"/>
      <c r="CJ20" s="60"/>
      <c r="CK20" s="61"/>
      <c r="CL20" s="61"/>
      <c r="CM20" s="61"/>
      <c r="CN20" s="60"/>
      <c r="CO20" s="60"/>
      <c r="CP20" s="60"/>
      <c r="CQ20" s="60"/>
      <c r="CR20" s="60"/>
      <c r="CS20" s="60"/>
      <c r="CT20" s="61"/>
      <c r="CU20" s="61"/>
      <c r="CV20" s="61"/>
      <c r="CW20" s="60"/>
      <c r="CX20" s="60"/>
      <c r="CY20" s="60"/>
      <c r="CZ20" s="60"/>
      <c r="DA20" s="60"/>
      <c r="DB20" s="60"/>
      <c r="DC20" s="61"/>
      <c r="DD20" s="61"/>
      <c r="DE20" s="61"/>
      <c r="DF20" s="60"/>
      <c r="DG20" s="60"/>
      <c r="DH20" s="60"/>
      <c r="DI20" s="60"/>
      <c r="DJ20" s="60"/>
      <c r="DK20" s="60"/>
      <c r="DL20" s="61"/>
      <c r="DM20" s="61"/>
      <c r="DN20" s="61"/>
      <c r="DO20" s="60"/>
      <c r="DP20" s="60"/>
      <c r="DQ20" s="60"/>
      <c r="DR20" s="60"/>
      <c r="DS20" s="60"/>
      <c r="DT20" s="60"/>
      <c r="DU20" s="61"/>
      <c r="DV20" s="61"/>
      <c r="DW20" s="61"/>
      <c r="DX20" s="60"/>
      <c r="DY20" s="60"/>
      <c r="DZ20" s="60"/>
      <c r="EA20" s="60"/>
      <c r="EB20" s="60"/>
      <c r="EC20" s="60"/>
      <c r="ED20" s="61"/>
      <c r="EE20" s="61"/>
      <c r="EF20" s="61"/>
      <c r="EG20" s="60"/>
      <c r="EH20" s="60"/>
      <c r="EI20" s="60"/>
      <c r="EJ20" s="60"/>
      <c r="EK20" s="60"/>
      <c r="EL20" s="60"/>
      <c r="EM20" s="61"/>
      <c r="EN20" s="61"/>
      <c r="EO20" s="61"/>
      <c r="EP20" s="60"/>
      <c r="EQ20" s="60"/>
      <c r="ER20" s="60"/>
      <c r="ES20" s="60"/>
      <c r="ET20" s="60"/>
      <c r="EU20" s="60"/>
      <c r="EV20" s="61"/>
      <c r="EW20" s="61"/>
      <c r="EX20" s="61"/>
      <c r="EY20" s="60"/>
      <c r="EZ20" s="60"/>
      <c r="FA20" s="60"/>
      <c r="FB20" s="60"/>
      <c r="FC20" s="60"/>
      <c r="FD20" s="60"/>
      <c r="FE20" s="61"/>
      <c r="FF20" s="61"/>
      <c r="FG20" s="61"/>
      <c r="FH20" s="60"/>
      <c r="FI20" s="60"/>
      <c r="FJ20" s="60"/>
      <c r="FK20" s="60"/>
      <c r="FL20" s="60"/>
      <c r="FM20" s="60"/>
      <c r="FN20" s="61"/>
      <c r="FO20" s="61"/>
      <c r="FP20" s="61"/>
      <c r="FQ20" s="60"/>
      <c r="FR20" s="60"/>
      <c r="FS20" s="60"/>
      <c r="FT20" s="60"/>
      <c r="FU20" s="60"/>
      <c r="FV20" s="60"/>
      <c r="FW20" s="61"/>
      <c r="FX20" s="61"/>
      <c r="FY20" s="61"/>
      <c r="FZ20" s="60"/>
      <c r="GA20" s="60"/>
      <c r="GB20" s="60"/>
      <c r="GC20" s="60"/>
      <c r="GD20" s="60"/>
      <c r="GE20" s="60"/>
      <c r="GF20" s="61"/>
      <c r="GG20" s="61"/>
      <c r="GH20" s="61"/>
      <c r="GI20" s="60"/>
      <c r="GJ20" s="60"/>
      <c r="GK20" s="60"/>
      <c r="GL20" s="60"/>
      <c r="GM20" s="60"/>
      <c r="GN20" s="60"/>
      <c r="GO20" s="61"/>
      <c r="GP20" s="61"/>
      <c r="GQ20" s="61"/>
      <c r="GR20" s="60"/>
      <c r="GS20" s="60"/>
      <c r="GT20" s="60"/>
      <c r="GU20" s="60"/>
      <c r="GV20" s="60"/>
      <c r="GW20" s="60"/>
      <c r="GX20" s="61"/>
      <c r="GY20" s="61"/>
      <c r="GZ20" s="61"/>
      <c r="HA20" s="60"/>
      <c r="HB20" s="60"/>
      <c r="HC20" s="60"/>
      <c r="HD20" s="60"/>
      <c r="HE20" s="60"/>
      <c r="HF20" s="60"/>
      <c r="HG20" s="61"/>
      <c r="HH20" s="61"/>
      <c r="HI20" s="61"/>
      <c r="HJ20" s="60"/>
      <c r="HK20" s="60"/>
      <c r="HL20" s="60"/>
      <c r="HM20" s="60"/>
      <c r="HN20" s="60"/>
      <c r="HO20" s="60"/>
      <c r="HP20" s="61"/>
      <c r="HQ20" s="61"/>
      <c r="HR20" s="61"/>
      <c r="HS20" s="60"/>
      <c r="HT20" s="60"/>
      <c r="HU20" s="60"/>
      <c r="HV20" s="60"/>
      <c r="HW20" s="60"/>
      <c r="HX20" s="60"/>
      <c r="HY20" s="61"/>
      <c r="HZ20" s="61"/>
      <c r="IA20" s="61"/>
      <c r="IB20" s="60"/>
      <c r="IC20" s="60"/>
      <c r="ID20" s="60"/>
      <c r="IE20" s="60"/>
      <c r="IF20" s="60"/>
      <c r="IG20" s="60"/>
      <c r="IH20" s="61"/>
      <c r="II20" s="61"/>
      <c r="IJ20" s="61"/>
      <c r="IK20" s="60"/>
      <c r="IL20" s="60"/>
      <c r="IM20" s="60"/>
      <c r="IN20" s="60"/>
      <c r="IO20" s="60"/>
      <c r="IP20" s="60"/>
      <c r="IQ20" s="61"/>
      <c r="IR20" s="61"/>
      <c r="IS20" s="61"/>
    </row>
    <row r="21" customFormat="false" ht="12.75" hidden="false" customHeight="false" outlineLevel="0" collapsed="false">
      <c r="B21" s="60"/>
      <c r="C21" s="60"/>
      <c r="D21" s="60"/>
      <c r="E21" s="60"/>
      <c r="F21" s="60"/>
      <c r="G21" s="60"/>
      <c r="H21" s="61"/>
      <c r="I21" s="61"/>
      <c r="J21" s="61"/>
      <c r="K21" s="60"/>
      <c r="L21" s="60"/>
      <c r="M21" s="60"/>
      <c r="N21" s="60"/>
      <c r="O21" s="60"/>
      <c r="P21" s="60"/>
      <c r="Q21" s="61"/>
      <c r="R21" s="61"/>
      <c r="S21" s="61"/>
      <c r="T21" s="60"/>
      <c r="U21" s="60"/>
      <c r="V21" s="60"/>
      <c r="W21" s="60"/>
      <c r="X21" s="60"/>
      <c r="Y21" s="60"/>
      <c r="Z21" s="61"/>
      <c r="AA21" s="61"/>
      <c r="AB21" s="61"/>
      <c r="AC21" s="60"/>
      <c r="AD21" s="60"/>
      <c r="AE21" s="60"/>
      <c r="AF21" s="60"/>
      <c r="AG21" s="60"/>
      <c r="AH21" s="60"/>
      <c r="AI21" s="61"/>
      <c r="AJ21" s="61"/>
      <c r="AK21" s="61"/>
      <c r="AL21" s="60"/>
      <c r="AM21" s="60"/>
      <c r="AN21" s="60"/>
      <c r="AO21" s="60"/>
      <c r="AP21" s="60"/>
      <c r="AQ21" s="60"/>
      <c r="AR21" s="61"/>
      <c r="AS21" s="61"/>
      <c r="AT21" s="61"/>
      <c r="AU21" s="60"/>
      <c r="AV21" s="60"/>
      <c r="AW21" s="60"/>
      <c r="AX21" s="60"/>
      <c r="AY21" s="60"/>
      <c r="AZ21" s="60"/>
      <c r="BA21" s="61"/>
      <c r="BB21" s="61"/>
      <c r="BC21" s="61"/>
      <c r="BD21" s="60"/>
      <c r="BE21" s="60"/>
      <c r="BF21" s="60"/>
      <c r="BG21" s="60"/>
      <c r="BH21" s="60"/>
      <c r="BI21" s="60"/>
      <c r="BJ21" s="61"/>
      <c r="BK21" s="61"/>
      <c r="BL21" s="61"/>
      <c r="BM21" s="60"/>
      <c r="BN21" s="60"/>
      <c r="BO21" s="60"/>
      <c r="BP21" s="60"/>
      <c r="BQ21" s="60"/>
      <c r="BR21" s="60"/>
      <c r="BS21" s="61"/>
      <c r="BT21" s="61"/>
      <c r="BU21" s="61"/>
      <c r="BV21" s="60"/>
      <c r="BW21" s="60"/>
      <c r="BX21" s="60"/>
      <c r="BY21" s="60"/>
      <c r="BZ21" s="60"/>
      <c r="CA21" s="60"/>
      <c r="CB21" s="61"/>
      <c r="CC21" s="61"/>
      <c r="CD21" s="61"/>
      <c r="CE21" s="60"/>
      <c r="CF21" s="60"/>
      <c r="CG21" s="60"/>
      <c r="CH21" s="60"/>
      <c r="CI21" s="60"/>
      <c r="CJ21" s="60"/>
      <c r="CK21" s="61"/>
      <c r="CL21" s="61"/>
      <c r="CM21" s="61"/>
      <c r="CN21" s="60"/>
      <c r="CO21" s="60"/>
      <c r="CP21" s="60"/>
      <c r="CQ21" s="60"/>
      <c r="CR21" s="60"/>
      <c r="CS21" s="60"/>
      <c r="CT21" s="61"/>
      <c r="CU21" s="61"/>
      <c r="CV21" s="61"/>
      <c r="CW21" s="60"/>
      <c r="CX21" s="60"/>
      <c r="CY21" s="60"/>
      <c r="CZ21" s="60"/>
      <c r="DA21" s="60"/>
      <c r="DB21" s="60"/>
      <c r="DC21" s="61"/>
      <c r="DD21" s="61"/>
      <c r="DE21" s="61"/>
      <c r="DF21" s="60"/>
      <c r="DG21" s="60"/>
      <c r="DH21" s="60"/>
      <c r="DI21" s="60"/>
      <c r="DJ21" s="60"/>
      <c r="DK21" s="60"/>
      <c r="DL21" s="61"/>
      <c r="DM21" s="61"/>
      <c r="DN21" s="61"/>
      <c r="DO21" s="60"/>
      <c r="DP21" s="60"/>
      <c r="DQ21" s="60"/>
      <c r="DR21" s="60"/>
      <c r="DS21" s="60"/>
      <c r="DT21" s="60"/>
      <c r="DU21" s="61"/>
      <c r="DV21" s="61"/>
      <c r="DW21" s="61"/>
      <c r="DX21" s="60"/>
      <c r="DY21" s="60"/>
      <c r="DZ21" s="60"/>
      <c r="EA21" s="60"/>
      <c r="EB21" s="60"/>
      <c r="EC21" s="60"/>
      <c r="ED21" s="61"/>
      <c r="EE21" s="61"/>
      <c r="EF21" s="61"/>
      <c r="EG21" s="60"/>
      <c r="EH21" s="60"/>
      <c r="EI21" s="60"/>
      <c r="EJ21" s="60"/>
      <c r="EK21" s="60"/>
      <c r="EL21" s="60"/>
      <c r="EM21" s="61"/>
      <c r="EN21" s="61"/>
      <c r="EO21" s="61"/>
      <c r="EP21" s="60"/>
      <c r="EQ21" s="60"/>
      <c r="ER21" s="60"/>
      <c r="ES21" s="60"/>
      <c r="ET21" s="60"/>
      <c r="EU21" s="60"/>
      <c r="EV21" s="61"/>
      <c r="EW21" s="61"/>
      <c r="EX21" s="61"/>
      <c r="EY21" s="60"/>
      <c r="EZ21" s="60"/>
      <c r="FA21" s="60"/>
      <c r="FB21" s="60"/>
      <c r="FC21" s="60"/>
      <c r="FD21" s="60"/>
      <c r="FE21" s="61"/>
      <c r="FF21" s="61"/>
      <c r="FG21" s="61"/>
      <c r="FH21" s="60"/>
      <c r="FI21" s="60"/>
      <c r="FJ21" s="60"/>
      <c r="FK21" s="60"/>
      <c r="FL21" s="60"/>
      <c r="FM21" s="60"/>
      <c r="FN21" s="61"/>
      <c r="FO21" s="61"/>
      <c r="FP21" s="61"/>
      <c r="FQ21" s="60"/>
      <c r="FR21" s="60"/>
      <c r="FS21" s="60"/>
      <c r="FT21" s="60"/>
      <c r="FU21" s="60"/>
      <c r="FV21" s="60"/>
      <c r="FW21" s="61"/>
      <c r="FX21" s="61"/>
      <c r="FY21" s="61"/>
      <c r="FZ21" s="60"/>
      <c r="GA21" s="60"/>
      <c r="GB21" s="60"/>
      <c r="GC21" s="60"/>
      <c r="GD21" s="60"/>
      <c r="GE21" s="60"/>
      <c r="GF21" s="61"/>
      <c r="GG21" s="61"/>
      <c r="GH21" s="61"/>
      <c r="GI21" s="60"/>
      <c r="GJ21" s="60"/>
      <c r="GK21" s="60"/>
      <c r="GL21" s="60"/>
      <c r="GM21" s="60"/>
      <c r="GN21" s="60"/>
      <c r="GO21" s="61"/>
      <c r="GP21" s="61"/>
      <c r="GQ21" s="61"/>
      <c r="GR21" s="60"/>
      <c r="GS21" s="60"/>
      <c r="GT21" s="60"/>
      <c r="GU21" s="60"/>
      <c r="GV21" s="60"/>
      <c r="GW21" s="60"/>
      <c r="GX21" s="61"/>
      <c r="GY21" s="61"/>
      <c r="GZ21" s="61"/>
      <c r="HA21" s="60"/>
      <c r="HB21" s="60"/>
      <c r="HC21" s="60"/>
      <c r="HD21" s="60"/>
      <c r="HE21" s="60"/>
      <c r="HF21" s="60"/>
      <c r="HG21" s="61"/>
      <c r="HH21" s="61"/>
      <c r="HI21" s="61"/>
      <c r="HJ21" s="60"/>
      <c r="HK21" s="60"/>
      <c r="HL21" s="60"/>
      <c r="HM21" s="60"/>
      <c r="HN21" s="60"/>
      <c r="HO21" s="60"/>
      <c r="HP21" s="61"/>
      <c r="HQ21" s="61"/>
      <c r="HR21" s="61"/>
      <c r="HS21" s="60"/>
      <c r="HT21" s="60"/>
      <c r="HU21" s="60"/>
      <c r="HV21" s="60"/>
      <c r="HW21" s="60"/>
      <c r="HX21" s="60"/>
      <c r="HY21" s="61"/>
      <c r="HZ21" s="61"/>
      <c r="IA21" s="61"/>
      <c r="IB21" s="60"/>
      <c r="IC21" s="60"/>
      <c r="ID21" s="60"/>
      <c r="IE21" s="60"/>
      <c r="IF21" s="60"/>
      <c r="IG21" s="60"/>
      <c r="IH21" s="61"/>
      <c r="II21" s="61"/>
      <c r="IJ21" s="61"/>
      <c r="IK21" s="60"/>
      <c r="IL21" s="60"/>
      <c r="IM21" s="60"/>
      <c r="IN21" s="60"/>
      <c r="IO21" s="60"/>
      <c r="IP21" s="60"/>
      <c r="IQ21" s="61"/>
      <c r="IR21" s="61"/>
      <c r="IS21" s="61"/>
    </row>
    <row r="22" customFormat="false" ht="12.75" hidden="false" customHeight="false" outlineLevel="0" collapsed="false">
      <c r="B22" s="60"/>
      <c r="C22" s="60"/>
      <c r="D22" s="60"/>
      <c r="E22" s="60"/>
      <c r="F22" s="60"/>
      <c r="G22" s="60"/>
      <c r="H22" s="61"/>
      <c r="I22" s="61"/>
      <c r="J22" s="61"/>
      <c r="K22" s="60"/>
      <c r="L22" s="60"/>
      <c r="M22" s="60"/>
      <c r="N22" s="60"/>
      <c r="O22" s="60"/>
      <c r="P22" s="60"/>
      <c r="Q22" s="61"/>
      <c r="R22" s="61"/>
      <c r="S22" s="61"/>
      <c r="T22" s="60"/>
      <c r="U22" s="60"/>
      <c r="V22" s="60"/>
      <c r="W22" s="60"/>
      <c r="X22" s="60"/>
      <c r="Y22" s="60"/>
      <c r="Z22" s="61"/>
      <c r="AA22" s="61"/>
      <c r="AB22" s="61"/>
      <c r="AC22" s="60"/>
      <c r="AD22" s="60"/>
      <c r="AE22" s="60"/>
      <c r="AF22" s="60"/>
      <c r="AG22" s="60"/>
      <c r="AH22" s="60"/>
      <c r="AI22" s="61"/>
      <c r="AJ22" s="61"/>
      <c r="AK22" s="61"/>
      <c r="AL22" s="60"/>
      <c r="AM22" s="60"/>
      <c r="AN22" s="60"/>
      <c r="AO22" s="60"/>
      <c r="AP22" s="60"/>
      <c r="AQ22" s="60"/>
      <c r="AR22" s="61"/>
      <c r="AS22" s="61"/>
      <c r="AT22" s="61"/>
      <c r="AU22" s="60"/>
      <c r="AV22" s="60"/>
      <c r="AW22" s="60"/>
      <c r="AX22" s="60"/>
      <c r="AY22" s="60"/>
      <c r="AZ22" s="60"/>
      <c r="BA22" s="61"/>
      <c r="BB22" s="61"/>
      <c r="BC22" s="61"/>
      <c r="BD22" s="60"/>
      <c r="BE22" s="60"/>
      <c r="BF22" s="60"/>
      <c r="BG22" s="60"/>
      <c r="BH22" s="60"/>
      <c r="BI22" s="60"/>
      <c r="BJ22" s="61"/>
      <c r="BK22" s="61"/>
      <c r="BL22" s="61"/>
      <c r="BM22" s="60"/>
      <c r="BN22" s="60"/>
      <c r="BO22" s="60"/>
      <c r="BP22" s="60"/>
      <c r="BQ22" s="60"/>
      <c r="BR22" s="60"/>
      <c r="BS22" s="61"/>
      <c r="BT22" s="61"/>
      <c r="BU22" s="61"/>
      <c r="BV22" s="60"/>
      <c r="BW22" s="60"/>
      <c r="BX22" s="60"/>
      <c r="BY22" s="60"/>
      <c r="BZ22" s="60"/>
      <c r="CA22" s="60"/>
      <c r="CB22" s="61"/>
      <c r="CC22" s="61"/>
      <c r="CD22" s="61"/>
      <c r="CE22" s="60"/>
      <c r="CF22" s="60"/>
      <c r="CG22" s="60"/>
      <c r="CH22" s="60"/>
      <c r="CI22" s="60"/>
      <c r="CJ22" s="60"/>
      <c r="CK22" s="61"/>
      <c r="CL22" s="61"/>
      <c r="CM22" s="61"/>
      <c r="CN22" s="60"/>
      <c r="CO22" s="60"/>
      <c r="CP22" s="60"/>
      <c r="CQ22" s="60"/>
      <c r="CR22" s="60"/>
      <c r="CS22" s="60"/>
      <c r="CT22" s="61"/>
      <c r="CU22" s="61"/>
      <c r="CV22" s="61"/>
      <c r="CW22" s="60"/>
      <c r="CX22" s="60"/>
      <c r="CY22" s="60"/>
      <c r="CZ22" s="60"/>
      <c r="DA22" s="60"/>
      <c r="DB22" s="60"/>
      <c r="DC22" s="61"/>
      <c r="DD22" s="61"/>
      <c r="DE22" s="61"/>
      <c r="DF22" s="60"/>
      <c r="DG22" s="60"/>
      <c r="DH22" s="60"/>
      <c r="DI22" s="60"/>
      <c r="DJ22" s="60"/>
      <c r="DK22" s="60"/>
      <c r="DL22" s="61"/>
      <c r="DM22" s="61"/>
      <c r="DN22" s="61"/>
      <c r="DO22" s="60"/>
      <c r="DP22" s="60"/>
      <c r="DQ22" s="60"/>
      <c r="DR22" s="60"/>
      <c r="DS22" s="60"/>
      <c r="DT22" s="60"/>
      <c r="DU22" s="61"/>
      <c r="DV22" s="61"/>
      <c r="DW22" s="61"/>
      <c r="DX22" s="60"/>
      <c r="DY22" s="60"/>
      <c r="DZ22" s="60"/>
      <c r="EA22" s="60"/>
      <c r="EB22" s="60"/>
      <c r="EC22" s="60"/>
      <c r="ED22" s="61"/>
      <c r="EE22" s="61"/>
      <c r="EF22" s="61"/>
      <c r="EG22" s="60"/>
      <c r="EH22" s="60"/>
      <c r="EI22" s="60"/>
      <c r="EJ22" s="60"/>
      <c r="EK22" s="60"/>
      <c r="EL22" s="60"/>
      <c r="EM22" s="61"/>
      <c r="EN22" s="61"/>
      <c r="EO22" s="61"/>
      <c r="EP22" s="60"/>
      <c r="EQ22" s="60"/>
      <c r="ER22" s="60"/>
      <c r="ES22" s="60"/>
      <c r="ET22" s="60"/>
      <c r="EU22" s="60"/>
      <c r="EV22" s="61"/>
      <c r="EW22" s="61"/>
      <c r="EX22" s="61"/>
      <c r="EY22" s="60"/>
      <c r="EZ22" s="60"/>
      <c r="FA22" s="60"/>
      <c r="FB22" s="60"/>
      <c r="FC22" s="60"/>
      <c r="FD22" s="60"/>
      <c r="FE22" s="61"/>
      <c r="FF22" s="61"/>
      <c r="FG22" s="61"/>
      <c r="FH22" s="60"/>
      <c r="FI22" s="60"/>
      <c r="FJ22" s="60"/>
      <c r="FK22" s="60"/>
      <c r="FL22" s="60"/>
      <c r="FM22" s="60"/>
      <c r="FN22" s="61"/>
      <c r="FO22" s="61"/>
      <c r="FP22" s="61"/>
      <c r="FQ22" s="60"/>
      <c r="FR22" s="60"/>
      <c r="FS22" s="60"/>
      <c r="FT22" s="60"/>
      <c r="FU22" s="60"/>
      <c r="FV22" s="60"/>
      <c r="FW22" s="61"/>
      <c r="FX22" s="61"/>
      <c r="FY22" s="61"/>
      <c r="FZ22" s="60"/>
      <c r="GA22" s="60"/>
      <c r="GB22" s="60"/>
      <c r="GC22" s="60"/>
      <c r="GD22" s="60"/>
      <c r="GE22" s="60"/>
      <c r="GF22" s="61"/>
      <c r="GG22" s="61"/>
      <c r="GH22" s="61"/>
      <c r="GI22" s="60"/>
      <c r="GJ22" s="60"/>
      <c r="GK22" s="60"/>
      <c r="GL22" s="60"/>
      <c r="GM22" s="60"/>
      <c r="GN22" s="60"/>
      <c r="GO22" s="61"/>
      <c r="GP22" s="61"/>
      <c r="GQ22" s="61"/>
      <c r="GR22" s="60"/>
      <c r="GS22" s="60"/>
      <c r="GT22" s="60"/>
      <c r="GU22" s="60"/>
      <c r="GV22" s="60"/>
      <c r="GW22" s="60"/>
      <c r="GX22" s="61"/>
      <c r="GY22" s="61"/>
      <c r="GZ22" s="61"/>
      <c r="HA22" s="60"/>
      <c r="HB22" s="60"/>
      <c r="HC22" s="60"/>
      <c r="HD22" s="60"/>
      <c r="HE22" s="60"/>
      <c r="HF22" s="60"/>
      <c r="HG22" s="61"/>
      <c r="HH22" s="61"/>
      <c r="HI22" s="61"/>
      <c r="HJ22" s="60"/>
      <c r="HK22" s="60"/>
      <c r="HL22" s="60"/>
      <c r="HM22" s="60"/>
      <c r="HN22" s="60"/>
      <c r="HO22" s="60"/>
      <c r="HP22" s="61"/>
      <c r="HQ22" s="61"/>
      <c r="HR22" s="61"/>
      <c r="HS22" s="60"/>
      <c r="HT22" s="60"/>
      <c r="HU22" s="60"/>
      <c r="HV22" s="60"/>
      <c r="HW22" s="60"/>
      <c r="HX22" s="60"/>
      <c r="HY22" s="61"/>
      <c r="HZ22" s="61"/>
      <c r="IA22" s="61"/>
      <c r="IB22" s="60"/>
      <c r="IC22" s="60"/>
      <c r="ID22" s="60"/>
      <c r="IE22" s="60"/>
      <c r="IF22" s="60"/>
      <c r="IG22" s="60"/>
      <c r="IH22" s="61"/>
      <c r="II22" s="61"/>
      <c r="IJ22" s="61"/>
      <c r="IK22" s="60"/>
      <c r="IL22" s="60"/>
      <c r="IM22" s="60"/>
      <c r="IN22" s="60"/>
      <c r="IO22" s="60"/>
      <c r="IP22" s="60"/>
      <c r="IQ22" s="61"/>
      <c r="IR22" s="61"/>
      <c r="IS22" s="61"/>
    </row>
    <row r="23" customFormat="false" ht="12.75" hidden="false" customHeight="false" outlineLevel="0" collapsed="false">
      <c r="B23" s="60"/>
      <c r="C23" s="60"/>
      <c r="D23" s="60"/>
      <c r="E23" s="60"/>
      <c r="F23" s="60"/>
      <c r="G23" s="60"/>
      <c r="H23" s="61"/>
      <c r="I23" s="61"/>
      <c r="J23" s="61"/>
      <c r="K23" s="60"/>
      <c r="L23" s="60"/>
      <c r="M23" s="60"/>
      <c r="N23" s="60"/>
      <c r="O23" s="60"/>
      <c r="P23" s="60"/>
      <c r="Q23" s="61"/>
      <c r="R23" s="61"/>
      <c r="S23" s="61"/>
      <c r="T23" s="60"/>
      <c r="U23" s="60"/>
      <c r="V23" s="60"/>
      <c r="W23" s="60"/>
      <c r="X23" s="60"/>
      <c r="Y23" s="60"/>
      <c r="Z23" s="61"/>
      <c r="AA23" s="61"/>
      <c r="AB23" s="61"/>
      <c r="AC23" s="60"/>
      <c r="AD23" s="60"/>
      <c r="AE23" s="60"/>
      <c r="AF23" s="60"/>
      <c r="AG23" s="60"/>
      <c r="AH23" s="60"/>
      <c r="AI23" s="61"/>
      <c r="AJ23" s="61"/>
      <c r="AK23" s="61"/>
      <c r="AL23" s="60"/>
      <c r="AM23" s="60"/>
      <c r="AN23" s="60"/>
      <c r="AO23" s="60"/>
      <c r="AP23" s="60"/>
      <c r="AQ23" s="60"/>
      <c r="AR23" s="61"/>
      <c r="AS23" s="61"/>
      <c r="AT23" s="61"/>
      <c r="AU23" s="60"/>
      <c r="AV23" s="60"/>
      <c r="AW23" s="60"/>
      <c r="AX23" s="60"/>
      <c r="AY23" s="60"/>
      <c r="AZ23" s="60"/>
      <c r="BA23" s="61"/>
      <c r="BB23" s="61"/>
      <c r="BC23" s="61"/>
      <c r="BD23" s="60"/>
      <c r="BE23" s="60"/>
      <c r="BF23" s="60"/>
      <c r="BG23" s="60"/>
      <c r="BH23" s="60"/>
      <c r="BI23" s="60"/>
      <c r="BJ23" s="61"/>
      <c r="BK23" s="61"/>
      <c r="BL23" s="61"/>
      <c r="BM23" s="60"/>
      <c r="BN23" s="60"/>
      <c r="BO23" s="60"/>
      <c r="BP23" s="60"/>
      <c r="BQ23" s="60"/>
      <c r="BR23" s="60"/>
      <c r="BS23" s="61"/>
      <c r="BT23" s="61"/>
      <c r="BU23" s="61"/>
      <c r="BV23" s="60"/>
      <c r="BW23" s="60"/>
      <c r="BX23" s="60"/>
      <c r="BY23" s="60"/>
      <c r="BZ23" s="60"/>
      <c r="CA23" s="60"/>
      <c r="CB23" s="61"/>
      <c r="CC23" s="61"/>
      <c r="CD23" s="61"/>
      <c r="CE23" s="60"/>
      <c r="CF23" s="60"/>
      <c r="CG23" s="60"/>
      <c r="CH23" s="60"/>
      <c r="CI23" s="60"/>
      <c r="CJ23" s="60"/>
      <c r="CK23" s="61"/>
      <c r="CL23" s="61"/>
      <c r="CM23" s="61"/>
      <c r="CN23" s="60"/>
      <c r="CO23" s="60"/>
      <c r="CP23" s="60"/>
      <c r="CQ23" s="60"/>
      <c r="CR23" s="60"/>
      <c r="CS23" s="60"/>
      <c r="CT23" s="61"/>
      <c r="CU23" s="61"/>
      <c r="CV23" s="61"/>
      <c r="CW23" s="60"/>
      <c r="CX23" s="60"/>
      <c r="CY23" s="60"/>
      <c r="CZ23" s="60"/>
      <c r="DA23" s="60"/>
      <c r="DB23" s="60"/>
      <c r="DC23" s="61"/>
      <c r="DD23" s="61"/>
      <c r="DE23" s="61"/>
      <c r="DF23" s="60"/>
      <c r="DG23" s="60"/>
      <c r="DH23" s="60"/>
      <c r="DI23" s="60"/>
      <c r="DJ23" s="60"/>
      <c r="DK23" s="60"/>
      <c r="DL23" s="61"/>
      <c r="DM23" s="61"/>
      <c r="DN23" s="61"/>
      <c r="DO23" s="60"/>
      <c r="DP23" s="60"/>
      <c r="DQ23" s="60"/>
      <c r="DR23" s="60"/>
      <c r="DS23" s="60"/>
      <c r="DT23" s="60"/>
      <c r="DU23" s="61"/>
      <c r="DV23" s="61"/>
      <c r="DW23" s="61"/>
      <c r="DX23" s="60"/>
      <c r="DY23" s="60"/>
      <c r="DZ23" s="60"/>
      <c r="EA23" s="60"/>
      <c r="EB23" s="60"/>
      <c r="EC23" s="60"/>
      <c r="ED23" s="61"/>
      <c r="EE23" s="61"/>
      <c r="EF23" s="61"/>
      <c r="EG23" s="60"/>
      <c r="EH23" s="60"/>
      <c r="EI23" s="60"/>
      <c r="EJ23" s="60"/>
      <c r="EK23" s="60"/>
      <c r="EL23" s="60"/>
      <c r="EM23" s="61"/>
      <c r="EN23" s="61"/>
      <c r="EO23" s="61"/>
      <c r="EP23" s="60"/>
      <c r="EQ23" s="60"/>
      <c r="ER23" s="60"/>
      <c r="ES23" s="60"/>
      <c r="ET23" s="60"/>
      <c r="EU23" s="60"/>
      <c r="EV23" s="61"/>
      <c r="EW23" s="61"/>
      <c r="EX23" s="61"/>
      <c r="EY23" s="60"/>
      <c r="EZ23" s="60"/>
      <c r="FA23" s="60"/>
      <c r="FB23" s="60"/>
      <c r="FC23" s="60"/>
      <c r="FD23" s="60"/>
      <c r="FE23" s="61"/>
      <c r="FF23" s="61"/>
      <c r="FG23" s="61"/>
      <c r="FH23" s="60"/>
      <c r="FI23" s="60"/>
      <c r="FJ23" s="60"/>
      <c r="FK23" s="60"/>
      <c r="FL23" s="60"/>
      <c r="FM23" s="60"/>
      <c r="FN23" s="61"/>
      <c r="FO23" s="61"/>
      <c r="FP23" s="61"/>
      <c r="FQ23" s="60"/>
      <c r="FR23" s="60"/>
      <c r="FS23" s="60"/>
      <c r="FT23" s="60"/>
      <c r="FU23" s="60"/>
      <c r="FV23" s="60"/>
      <c r="FW23" s="61"/>
      <c r="FX23" s="61"/>
      <c r="FY23" s="61"/>
      <c r="FZ23" s="60"/>
      <c r="GA23" s="60"/>
      <c r="GB23" s="60"/>
      <c r="GC23" s="60"/>
      <c r="GD23" s="60"/>
      <c r="GE23" s="60"/>
      <c r="GF23" s="61"/>
      <c r="GG23" s="61"/>
      <c r="GH23" s="61"/>
      <c r="GI23" s="60"/>
      <c r="GJ23" s="60"/>
      <c r="GK23" s="60"/>
      <c r="GL23" s="60"/>
      <c r="GM23" s="60"/>
      <c r="GN23" s="60"/>
      <c r="GO23" s="61"/>
      <c r="GP23" s="61"/>
      <c r="GQ23" s="61"/>
      <c r="GR23" s="60"/>
      <c r="GS23" s="60"/>
      <c r="GT23" s="60"/>
      <c r="GU23" s="60"/>
      <c r="GV23" s="60"/>
      <c r="GW23" s="60"/>
      <c r="GX23" s="61"/>
      <c r="GY23" s="61"/>
      <c r="GZ23" s="61"/>
      <c r="HA23" s="60"/>
      <c r="HB23" s="60"/>
      <c r="HC23" s="60"/>
      <c r="HD23" s="60"/>
      <c r="HE23" s="60"/>
      <c r="HF23" s="60"/>
      <c r="HG23" s="61"/>
      <c r="HH23" s="61"/>
      <c r="HI23" s="61"/>
      <c r="HJ23" s="60"/>
      <c r="HK23" s="60"/>
      <c r="HL23" s="60"/>
      <c r="HM23" s="60"/>
      <c r="HN23" s="60"/>
      <c r="HO23" s="60"/>
      <c r="HP23" s="61"/>
      <c r="HQ23" s="61"/>
      <c r="HR23" s="61"/>
      <c r="HS23" s="60"/>
      <c r="HT23" s="60"/>
      <c r="HU23" s="60"/>
      <c r="HV23" s="60"/>
      <c r="HW23" s="60"/>
      <c r="HX23" s="60"/>
      <c r="HY23" s="61"/>
      <c r="HZ23" s="61"/>
      <c r="IA23" s="61"/>
      <c r="IB23" s="60"/>
      <c r="IC23" s="60"/>
      <c r="ID23" s="60"/>
      <c r="IE23" s="60"/>
      <c r="IF23" s="60"/>
      <c r="IG23" s="60"/>
      <c r="IH23" s="61"/>
      <c r="II23" s="61"/>
      <c r="IJ23" s="61"/>
      <c r="IK23" s="60"/>
      <c r="IL23" s="60"/>
      <c r="IM23" s="60"/>
      <c r="IN23" s="60"/>
      <c r="IO23" s="60"/>
      <c r="IP23" s="60"/>
      <c r="IQ23" s="61"/>
      <c r="IR23" s="61"/>
      <c r="IS23" s="61"/>
    </row>
    <row r="24" customFormat="false" ht="12.75" hidden="false" customHeight="false" outlineLevel="0" collapsed="false">
      <c r="B24" s="60"/>
      <c r="C24" s="60"/>
      <c r="D24" s="60"/>
      <c r="E24" s="60"/>
      <c r="F24" s="60"/>
      <c r="G24" s="60"/>
      <c r="H24" s="61"/>
      <c r="I24" s="61"/>
      <c r="J24" s="61"/>
      <c r="K24" s="60"/>
      <c r="L24" s="60"/>
      <c r="M24" s="60"/>
      <c r="N24" s="60"/>
      <c r="O24" s="60"/>
      <c r="P24" s="60"/>
      <c r="Q24" s="61"/>
      <c r="R24" s="61"/>
      <c r="S24" s="61"/>
      <c r="T24" s="60"/>
      <c r="U24" s="60"/>
      <c r="V24" s="60"/>
      <c r="W24" s="60"/>
      <c r="X24" s="60"/>
      <c r="Y24" s="60"/>
      <c r="Z24" s="61"/>
      <c r="AA24" s="61"/>
      <c r="AB24" s="61"/>
      <c r="AC24" s="60"/>
      <c r="AD24" s="60"/>
      <c r="AE24" s="60"/>
      <c r="AF24" s="60"/>
      <c r="AG24" s="60"/>
      <c r="AH24" s="60"/>
      <c r="AI24" s="61"/>
      <c r="AJ24" s="61"/>
      <c r="AK24" s="61"/>
      <c r="AL24" s="60"/>
      <c r="AM24" s="60"/>
      <c r="AN24" s="60"/>
      <c r="AO24" s="60"/>
      <c r="AP24" s="60"/>
      <c r="AQ24" s="60"/>
      <c r="AR24" s="61"/>
      <c r="AS24" s="61"/>
      <c r="AT24" s="61"/>
      <c r="AU24" s="60"/>
      <c r="AV24" s="60"/>
      <c r="AW24" s="60"/>
      <c r="AX24" s="60"/>
      <c r="AY24" s="60"/>
      <c r="AZ24" s="60"/>
      <c r="BA24" s="61"/>
      <c r="BB24" s="61"/>
      <c r="BC24" s="61"/>
      <c r="BD24" s="60"/>
      <c r="BE24" s="60"/>
      <c r="BF24" s="60"/>
      <c r="BG24" s="60"/>
      <c r="BH24" s="60"/>
      <c r="BI24" s="60"/>
      <c r="BJ24" s="61"/>
      <c r="BK24" s="61"/>
      <c r="BL24" s="61"/>
      <c r="BM24" s="60"/>
      <c r="BN24" s="60"/>
      <c r="BO24" s="60"/>
      <c r="BP24" s="60"/>
      <c r="BQ24" s="60"/>
      <c r="BR24" s="60"/>
      <c r="BS24" s="61"/>
      <c r="BT24" s="61"/>
      <c r="BU24" s="61"/>
      <c r="BV24" s="60"/>
      <c r="BW24" s="60"/>
      <c r="BX24" s="60"/>
      <c r="BY24" s="60"/>
      <c r="BZ24" s="60"/>
      <c r="CA24" s="60"/>
      <c r="CB24" s="61"/>
      <c r="CC24" s="61"/>
      <c r="CD24" s="61"/>
      <c r="CE24" s="60"/>
      <c r="CF24" s="60"/>
      <c r="CG24" s="60"/>
      <c r="CH24" s="60"/>
      <c r="CI24" s="60"/>
      <c r="CJ24" s="60"/>
      <c r="CK24" s="61"/>
      <c r="CL24" s="61"/>
      <c r="CM24" s="61"/>
      <c r="CN24" s="60"/>
      <c r="CO24" s="60"/>
      <c r="CP24" s="60"/>
      <c r="CQ24" s="60"/>
      <c r="CR24" s="60"/>
      <c r="CS24" s="60"/>
      <c r="CT24" s="61"/>
      <c r="CU24" s="61"/>
      <c r="CV24" s="61"/>
      <c r="CW24" s="60"/>
      <c r="CX24" s="60"/>
      <c r="CY24" s="60"/>
      <c r="CZ24" s="60"/>
      <c r="DA24" s="60"/>
      <c r="DB24" s="60"/>
      <c r="DC24" s="61"/>
      <c r="DD24" s="61"/>
      <c r="DE24" s="61"/>
      <c r="DF24" s="60"/>
      <c r="DG24" s="60"/>
      <c r="DH24" s="60"/>
      <c r="DI24" s="60"/>
      <c r="DJ24" s="60"/>
      <c r="DK24" s="60"/>
      <c r="DL24" s="61"/>
      <c r="DM24" s="61"/>
      <c r="DN24" s="61"/>
      <c r="DO24" s="60"/>
      <c r="DP24" s="60"/>
      <c r="DQ24" s="60"/>
      <c r="DR24" s="60"/>
      <c r="DS24" s="60"/>
      <c r="DT24" s="60"/>
      <c r="DU24" s="61"/>
      <c r="DV24" s="61"/>
      <c r="DW24" s="61"/>
      <c r="DX24" s="60"/>
      <c r="DY24" s="60"/>
      <c r="DZ24" s="60"/>
      <c r="EA24" s="60"/>
      <c r="EB24" s="60"/>
      <c r="EC24" s="60"/>
      <c r="ED24" s="61"/>
      <c r="EE24" s="61"/>
      <c r="EF24" s="61"/>
      <c r="EG24" s="60"/>
      <c r="EH24" s="60"/>
      <c r="EI24" s="60"/>
      <c r="EJ24" s="60"/>
      <c r="EK24" s="60"/>
      <c r="EL24" s="60"/>
      <c r="EM24" s="61"/>
      <c r="EN24" s="61"/>
      <c r="EO24" s="61"/>
      <c r="EP24" s="60"/>
      <c r="EQ24" s="60"/>
      <c r="ER24" s="60"/>
      <c r="ES24" s="60"/>
      <c r="ET24" s="60"/>
      <c r="EU24" s="60"/>
      <c r="EV24" s="61"/>
      <c r="EW24" s="61"/>
      <c r="EX24" s="61"/>
      <c r="EY24" s="60"/>
      <c r="EZ24" s="60"/>
      <c r="FA24" s="60"/>
      <c r="FB24" s="60"/>
      <c r="FC24" s="60"/>
      <c r="FD24" s="60"/>
      <c r="FE24" s="61"/>
      <c r="FF24" s="61"/>
      <c r="FG24" s="61"/>
      <c r="FH24" s="60"/>
      <c r="FI24" s="60"/>
      <c r="FJ24" s="60"/>
      <c r="FK24" s="60"/>
      <c r="FL24" s="60"/>
      <c r="FM24" s="60"/>
      <c r="FN24" s="61"/>
      <c r="FO24" s="61"/>
      <c r="FP24" s="61"/>
      <c r="FQ24" s="60"/>
      <c r="FR24" s="60"/>
      <c r="FS24" s="60"/>
      <c r="FT24" s="60"/>
      <c r="FU24" s="60"/>
      <c r="FV24" s="60"/>
      <c r="FW24" s="61"/>
      <c r="FX24" s="61"/>
      <c r="FY24" s="61"/>
      <c r="FZ24" s="60"/>
      <c r="GA24" s="60"/>
      <c r="GB24" s="60"/>
      <c r="GC24" s="60"/>
      <c r="GD24" s="60"/>
      <c r="GE24" s="60"/>
      <c r="GF24" s="61"/>
      <c r="GG24" s="61"/>
      <c r="GH24" s="61"/>
      <c r="GI24" s="60"/>
      <c r="GJ24" s="60"/>
      <c r="GK24" s="60"/>
      <c r="GL24" s="60"/>
      <c r="GM24" s="60"/>
      <c r="GN24" s="60"/>
      <c r="GO24" s="61"/>
      <c r="GP24" s="61"/>
      <c r="GQ24" s="61"/>
      <c r="GR24" s="60"/>
      <c r="GS24" s="60"/>
      <c r="GT24" s="60"/>
      <c r="GU24" s="60"/>
      <c r="GV24" s="60"/>
      <c r="GW24" s="60"/>
      <c r="GX24" s="61"/>
      <c r="GY24" s="61"/>
      <c r="GZ24" s="61"/>
      <c r="HA24" s="60"/>
      <c r="HB24" s="60"/>
      <c r="HC24" s="60"/>
      <c r="HD24" s="60"/>
      <c r="HE24" s="60"/>
      <c r="HF24" s="60"/>
      <c r="HG24" s="61"/>
      <c r="HH24" s="61"/>
      <c r="HI24" s="61"/>
      <c r="HJ24" s="60"/>
      <c r="HK24" s="60"/>
      <c r="HL24" s="60"/>
      <c r="HM24" s="60"/>
      <c r="HN24" s="60"/>
      <c r="HO24" s="60"/>
      <c r="HP24" s="61"/>
      <c r="HQ24" s="61"/>
      <c r="HR24" s="61"/>
      <c r="HS24" s="60"/>
      <c r="HT24" s="60"/>
      <c r="HU24" s="60"/>
      <c r="HV24" s="60"/>
      <c r="HW24" s="60"/>
      <c r="HX24" s="60"/>
      <c r="HY24" s="61"/>
      <c r="HZ24" s="61"/>
      <c r="IA24" s="61"/>
      <c r="IB24" s="60"/>
      <c r="IC24" s="60"/>
      <c r="ID24" s="60"/>
      <c r="IE24" s="60"/>
      <c r="IF24" s="60"/>
      <c r="IG24" s="60"/>
      <c r="IH24" s="61"/>
      <c r="II24" s="61"/>
      <c r="IJ24" s="61"/>
      <c r="IK24" s="60"/>
      <c r="IL24" s="60"/>
      <c r="IM24" s="60"/>
      <c r="IN24" s="60"/>
      <c r="IO24" s="60"/>
      <c r="IP24" s="60"/>
      <c r="IQ24" s="61"/>
      <c r="IR24" s="61"/>
      <c r="IS24" s="61"/>
    </row>
    <row r="25" customFormat="false" ht="12.75" hidden="false" customHeight="false" outlineLevel="0" collapsed="false">
      <c r="B25" s="60"/>
      <c r="C25" s="60"/>
      <c r="D25" s="60"/>
      <c r="E25" s="60"/>
      <c r="F25" s="60"/>
      <c r="G25" s="60"/>
      <c r="H25" s="61"/>
      <c r="I25" s="61"/>
      <c r="J25" s="61"/>
      <c r="K25" s="60"/>
      <c r="L25" s="60"/>
      <c r="M25" s="60"/>
      <c r="N25" s="60"/>
      <c r="O25" s="60"/>
      <c r="P25" s="60"/>
      <c r="Q25" s="61"/>
      <c r="R25" s="61"/>
      <c r="S25" s="61"/>
      <c r="T25" s="60"/>
      <c r="U25" s="60"/>
      <c r="V25" s="60"/>
      <c r="W25" s="60"/>
      <c r="X25" s="60"/>
      <c r="Y25" s="60"/>
      <c r="Z25" s="61"/>
      <c r="AA25" s="61"/>
      <c r="AB25" s="61"/>
      <c r="AC25" s="60"/>
      <c r="AD25" s="60"/>
      <c r="AE25" s="60"/>
      <c r="AF25" s="60"/>
      <c r="AG25" s="60"/>
      <c r="AH25" s="60"/>
      <c r="AI25" s="61"/>
      <c r="AJ25" s="61"/>
      <c r="AK25" s="61"/>
      <c r="AL25" s="60"/>
      <c r="AM25" s="60"/>
      <c r="AN25" s="60"/>
      <c r="AO25" s="60"/>
      <c r="AP25" s="60"/>
      <c r="AQ25" s="60"/>
      <c r="AR25" s="61"/>
      <c r="AS25" s="61"/>
      <c r="AT25" s="61"/>
      <c r="AU25" s="60"/>
      <c r="AV25" s="60"/>
      <c r="AW25" s="60"/>
      <c r="AX25" s="60"/>
      <c r="AY25" s="60"/>
      <c r="AZ25" s="60"/>
      <c r="BA25" s="61"/>
      <c r="BB25" s="61"/>
      <c r="BC25" s="61"/>
      <c r="BD25" s="60"/>
      <c r="BE25" s="60"/>
      <c r="BF25" s="60"/>
      <c r="BG25" s="60"/>
      <c r="BH25" s="60"/>
      <c r="BI25" s="60"/>
      <c r="BJ25" s="61"/>
      <c r="BK25" s="61"/>
      <c r="BL25" s="61"/>
      <c r="BM25" s="60"/>
      <c r="BN25" s="60"/>
      <c r="BO25" s="60"/>
      <c r="BP25" s="60"/>
      <c r="BQ25" s="60"/>
      <c r="BR25" s="60"/>
      <c r="BS25" s="61"/>
      <c r="BT25" s="61"/>
      <c r="BU25" s="61"/>
      <c r="BV25" s="60"/>
      <c r="BW25" s="60"/>
      <c r="BX25" s="60"/>
      <c r="BY25" s="60"/>
      <c r="BZ25" s="60"/>
      <c r="CA25" s="60"/>
      <c r="CB25" s="61"/>
      <c r="CC25" s="61"/>
      <c r="CD25" s="61"/>
      <c r="CE25" s="60"/>
      <c r="CF25" s="60"/>
      <c r="CG25" s="60"/>
      <c r="CH25" s="60"/>
      <c r="CI25" s="60"/>
      <c r="CJ25" s="60"/>
      <c r="CK25" s="61"/>
      <c r="CL25" s="61"/>
      <c r="CM25" s="61"/>
      <c r="CN25" s="60"/>
      <c r="CO25" s="60"/>
      <c r="CP25" s="60"/>
      <c r="CQ25" s="60"/>
      <c r="CR25" s="60"/>
      <c r="CS25" s="60"/>
      <c r="CT25" s="61"/>
      <c r="CU25" s="61"/>
      <c r="CV25" s="61"/>
      <c r="CW25" s="60"/>
      <c r="CX25" s="60"/>
      <c r="CY25" s="60"/>
      <c r="CZ25" s="60"/>
      <c r="DA25" s="60"/>
      <c r="DB25" s="60"/>
      <c r="DC25" s="61"/>
      <c r="DD25" s="61"/>
      <c r="DE25" s="61"/>
      <c r="DF25" s="60"/>
      <c r="DG25" s="60"/>
      <c r="DH25" s="60"/>
      <c r="DI25" s="60"/>
      <c r="DJ25" s="60"/>
      <c r="DK25" s="60"/>
      <c r="DL25" s="61"/>
      <c r="DM25" s="61"/>
      <c r="DN25" s="61"/>
      <c r="DO25" s="60"/>
      <c r="DP25" s="60"/>
      <c r="DQ25" s="60"/>
      <c r="DR25" s="60"/>
      <c r="DS25" s="60"/>
      <c r="DT25" s="60"/>
      <c r="DU25" s="61"/>
      <c r="DV25" s="61"/>
      <c r="DW25" s="61"/>
      <c r="DX25" s="60"/>
      <c r="DY25" s="60"/>
      <c r="DZ25" s="60"/>
      <c r="EA25" s="60"/>
      <c r="EB25" s="60"/>
      <c r="EC25" s="60"/>
      <c r="ED25" s="61"/>
      <c r="EE25" s="61"/>
      <c r="EF25" s="61"/>
      <c r="EG25" s="60"/>
      <c r="EH25" s="60"/>
      <c r="EI25" s="60"/>
      <c r="EJ25" s="60"/>
      <c r="EK25" s="60"/>
      <c r="EL25" s="60"/>
      <c r="EM25" s="61"/>
      <c r="EN25" s="61"/>
      <c r="EO25" s="61"/>
      <c r="EP25" s="60"/>
      <c r="EQ25" s="60"/>
      <c r="ER25" s="60"/>
      <c r="ES25" s="60"/>
      <c r="ET25" s="60"/>
      <c r="EU25" s="60"/>
      <c r="EV25" s="61"/>
      <c r="EW25" s="61"/>
      <c r="EX25" s="61"/>
      <c r="EY25" s="60"/>
      <c r="EZ25" s="60"/>
      <c r="FA25" s="60"/>
      <c r="FB25" s="60"/>
      <c r="FC25" s="60"/>
      <c r="FD25" s="60"/>
      <c r="FE25" s="61"/>
      <c r="FF25" s="61"/>
      <c r="FG25" s="61"/>
      <c r="FH25" s="60"/>
      <c r="FI25" s="60"/>
      <c r="FJ25" s="60"/>
      <c r="FK25" s="60"/>
      <c r="FL25" s="60"/>
      <c r="FM25" s="60"/>
      <c r="FN25" s="61"/>
      <c r="FO25" s="61"/>
      <c r="FP25" s="61"/>
      <c r="FQ25" s="60"/>
      <c r="FR25" s="60"/>
      <c r="FS25" s="60"/>
      <c r="FT25" s="60"/>
      <c r="FU25" s="60"/>
      <c r="FV25" s="60"/>
      <c r="FW25" s="61"/>
      <c r="FX25" s="61"/>
      <c r="FY25" s="61"/>
      <c r="FZ25" s="60"/>
      <c r="GA25" s="60"/>
      <c r="GB25" s="60"/>
      <c r="GC25" s="60"/>
      <c r="GD25" s="60"/>
      <c r="GE25" s="60"/>
      <c r="GF25" s="61"/>
      <c r="GG25" s="61"/>
      <c r="GH25" s="61"/>
      <c r="GI25" s="60"/>
      <c r="GJ25" s="60"/>
      <c r="GK25" s="60"/>
      <c r="GL25" s="60"/>
      <c r="GM25" s="60"/>
      <c r="GN25" s="60"/>
      <c r="GO25" s="61"/>
      <c r="GP25" s="61"/>
      <c r="GQ25" s="61"/>
      <c r="GR25" s="60"/>
      <c r="GS25" s="60"/>
      <c r="GT25" s="60"/>
      <c r="GU25" s="60"/>
      <c r="GV25" s="60"/>
      <c r="GW25" s="60"/>
      <c r="GX25" s="61"/>
      <c r="GY25" s="61"/>
      <c r="GZ25" s="61"/>
      <c r="HA25" s="60"/>
      <c r="HB25" s="60"/>
      <c r="HC25" s="60"/>
      <c r="HD25" s="60"/>
      <c r="HE25" s="60"/>
      <c r="HF25" s="60"/>
      <c r="HG25" s="61"/>
      <c r="HH25" s="61"/>
      <c r="HI25" s="61"/>
      <c r="HJ25" s="60"/>
      <c r="HK25" s="60"/>
      <c r="HL25" s="60"/>
      <c r="HM25" s="60"/>
      <c r="HN25" s="60"/>
      <c r="HO25" s="60"/>
      <c r="HP25" s="61"/>
      <c r="HQ25" s="61"/>
      <c r="HR25" s="61"/>
      <c r="HS25" s="60"/>
      <c r="HT25" s="60"/>
      <c r="HU25" s="60"/>
      <c r="HV25" s="60"/>
      <c r="HW25" s="60"/>
      <c r="HX25" s="60"/>
      <c r="HY25" s="61"/>
      <c r="HZ25" s="61"/>
      <c r="IA25" s="61"/>
      <c r="IB25" s="60"/>
      <c r="IC25" s="60"/>
      <c r="ID25" s="60"/>
      <c r="IE25" s="60"/>
      <c r="IF25" s="60"/>
      <c r="IG25" s="60"/>
      <c r="IH25" s="61"/>
      <c r="II25" s="61"/>
      <c r="IJ25" s="61"/>
      <c r="IK25" s="60"/>
      <c r="IL25" s="60"/>
      <c r="IM25" s="60"/>
      <c r="IN25" s="60"/>
      <c r="IO25" s="60"/>
      <c r="IP25" s="60"/>
      <c r="IQ25" s="61"/>
      <c r="IR25" s="61"/>
      <c r="IS25" s="61"/>
    </row>
    <row r="26" customFormat="false" ht="12.75" hidden="false" customHeight="false" outlineLevel="0" collapsed="false">
      <c r="B26" s="60"/>
      <c r="C26" s="60"/>
      <c r="D26" s="60"/>
      <c r="E26" s="60"/>
      <c r="F26" s="60"/>
      <c r="G26" s="60"/>
      <c r="H26" s="61"/>
      <c r="I26" s="61"/>
      <c r="J26" s="61"/>
      <c r="K26" s="60"/>
      <c r="L26" s="60"/>
      <c r="M26" s="60"/>
      <c r="N26" s="60"/>
      <c r="O26" s="60"/>
      <c r="P26" s="60"/>
      <c r="Q26" s="61"/>
      <c r="R26" s="61"/>
      <c r="S26" s="61"/>
      <c r="T26" s="60"/>
      <c r="U26" s="60"/>
      <c r="V26" s="60"/>
      <c r="W26" s="60"/>
      <c r="X26" s="60"/>
      <c r="Y26" s="60"/>
      <c r="Z26" s="61"/>
      <c r="AA26" s="61"/>
      <c r="AB26" s="61"/>
      <c r="AC26" s="60"/>
      <c r="AD26" s="60"/>
      <c r="AE26" s="60"/>
      <c r="AF26" s="60"/>
      <c r="AG26" s="60"/>
      <c r="AH26" s="60"/>
      <c r="AI26" s="61"/>
      <c r="AJ26" s="61"/>
      <c r="AK26" s="61"/>
      <c r="AL26" s="60"/>
      <c r="AM26" s="60"/>
      <c r="AN26" s="60"/>
      <c r="AO26" s="60"/>
      <c r="AP26" s="60"/>
      <c r="AQ26" s="60"/>
      <c r="AR26" s="61"/>
      <c r="AS26" s="61"/>
      <c r="AT26" s="61"/>
      <c r="AU26" s="60"/>
      <c r="AV26" s="60"/>
      <c r="AW26" s="60"/>
      <c r="AX26" s="60"/>
      <c r="AY26" s="60"/>
      <c r="AZ26" s="60"/>
      <c r="BA26" s="61"/>
      <c r="BB26" s="61"/>
      <c r="BC26" s="61"/>
      <c r="BD26" s="60"/>
      <c r="BE26" s="60"/>
      <c r="BF26" s="60"/>
      <c r="BG26" s="60"/>
      <c r="BH26" s="60"/>
      <c r="BI26" s="60"/>
      <c r="BJ26" s="61"/>
      <c r="BK26" s="61"/>
      <c r="BL26" s="61"/>
      <c r="BM26" s="60"/>
      <c r="BN26" s="60"/>
      <c r="BO26" s="60"/>
      <c r="BP26" s="60"/>
      <c r="BQ26" s="60"/>
      <c r="BR26" s="60"/>
      <c r="BS26" s="61"/>
      <c r="BT26" s="61"/>
      <c r="BU26" s="61"/>
      <c r="BV26" s="60"/>
      <c r="BW26" s="60"/>
      <c r="BX26" s="60"/>
      <c r="BY26" s="60"/>
      <c r="BZ26" s="60"/>
      <c r="CA26" s="60"/>
      <c r="CB26" s="61"/>
      <c r="CC26" s="61"/>
      <c r="CD26" s="61"/>
      <c r="CE26" s="60"/>
      <c r="CF26" s="60"/>
      <c r="CG26" s="60"/>
      <c r="CH26" s="60"/>
      <c r="CI26" s="60"/>
      <c r="CJ26" s="60"/>
      <c r="CK26" s="61"/>
      <c r="CL26" s="61"/>
      <c r="CM26" s="61"/>
      <c r="CN26" s="60"/>
      <c r="CO26" s="60"/>
      <c r="CP26" s="60"/>
      <c r="CQ26" s="60"/>
      <c r="CR26" s="60"/>
      <c r="CS26" s="60"/>
      <c r="CT26" s="61"/>
      <c r="CU26" s="61"/>
      <c r="CV26" s="61"/>
      <c r="CW26" s="60"/>
      <c r="CX26" s="60"/>
      <c r="CY26" s="60"/>
      <c r="CZ26" s="60"/>
      <c r="DA26" s="60"/>
      <c r="DB26" s="60"/>
      <c r="DC26" s="61"/>
      <c r="DD26" s="61"/>
      <c r="DE26" s="61"/>
      <c r="DF26" s="60"/>
      <c r="DG26" s="60"/>
      <c r="DH26" s="60"/>
      <c r="DI26" s="60"/>
      <c r="DJ26" s="60"/>
      <c r="DK26" s="60"/>
      <c r="DL26" s="61"/>
      <c r="DM26" s="61"/>
      <c r="DN26" s="61"/>
      <c r="DO26" s="60"/>
      <c r="DP26" s="60"/>
      <c r="DQ26" s="60"/>
      <c r="DR26" s="60"/>
      <c r="DS26" s="60"/>
      <c r="DT26" s="60"/>
      <c r="DU26" s="61"/>
      <c r="DV26" s="61"/>
      <c r="DW26" s="61"/>
      <c r="DX26" s="60"/>
      <c r="DY26" s="60"/>
      <c r="DZ26" s="60"/>
      <c r="EA26" s="60"/>
      <c r="EB26" s="60"/>
      <c r="EC26" s="60"/>
      <c r="ED26" s="61"/>
      <c r="EE26" s="61"/>
      <c r="EF26" s="61"/>
      <c r="EG26" s="60"/>
      <c r="EH26" s="60"/>
      <c r="EI26" s="60"/>
      <c r="EJ26" s="60"/>
      <c r="EK26" s="60"/>
      <c r="EL26" s="60"/>
      <c r="EM26" s="61"/>
      <c r="EN26" s="61"/>
      <c r="EO26" s="61"/>
      <c r="EP26" s="60"/>
      <c r="EQ26" s="60"/>
      <c r="ER26" s="60"/>
      <c r="ES26" s="60"/>
      <c r="ET26" s="60"/>
      <c r="EU26" s="60"/>
      <c r="EV26" s="61"/>
      <c r="EW26" s="61"/>
      <c r="EX26" s="61"/>
      <c r="EY26" s="60"/>
      <c r="EZ26" s="60"/>
      <c r="FA26" s="60"/>
      <c r="FB26" s="60"/>
      <c r="FC26" s="60"/>
      <c r="FD26" s="60"/>
      <c r="FE26" s="61"/>
      <c r="FF26" s="61"/>
      <c r="FG26" s="61"/>
      <c r="FH26" s="60"/>
      <c r="FI26" s="60"/>
      <c r="FJ26" s="60"/>
      <c r="FK26" s="60"/>
      <c r="FL26" s="60"/>
      <c r="FM26" s="60"/>
      <c r="FN26" s="61"/>
      <c r="FO26" s="61"/>
      <c r="FP26" s="61"/>
      <c r="FQ26" s="60"/>
      <c r="FR26" s="60"/>
      <c r="FS26" s="60"/>
      <c r="FT26" s="60"/>
      <c r="FU26" s="60"/>
      <c r="FV26" s="60"/>
      <c r="FW26" s="61"/>
      <c r="FX26" s="61"/>
      <c r="FY26" s="61"/>
      <c r="FZ26" s="60"/>
      <c r="GA26" s="60"/>
      <c r="GB26" s="60"/>
      <c r="GC26" s="60"/>
      <c r="GD26" s="60"/>
      <c r="GE26" s="60"/>
      <c r="GF26" s="61"/>
      <c r="GG26" s="61"/>
      <c r="GH26" s="61"/>
      <c r="GI26" s="60"/>
      <c r="GJ26" s="60"/>
      <c r="GK26" s="60"/>
      <c r="GL26" s="60"/>
      <c r="GM26" s="60"/>
      <c r="GN26" s="60"/>
      <c r="GO26" s="61"/>
      <c r="GP26" s="61"/>
      <c r="GQ26" s="61"/>
      <c r="GR26" s="60"/>
      <c r="GS26" s="60"/>
      <c r="GT26" s="60"/>
      <c r="GU26" s="60"/>
      <c r="GV26" s="60"/>
      <c r="GW26" s="60"/>
      <c r="GX26" s="61"/>
      <c r="GY26" s="61"/>
      <c r="GZ26" s="61"/>
      <c r="HA26" s="60"/>
      <c r="HB26" s="60"/>
      <c r="HC26" s="60"/>
      <c r="HD26" s="60"/>
      <c r="HE26" s="60"/>
      <c r="HF26" s="60"/>
      <c r="HG26" s="61"/>
      <c r="HH26" s="61"/>
      <c r="HI26" s="61"/>
      <c r="HJ26" s="60"/>
      <c r="HK26" s="60"/>
      <c r="HL26" s="60"/>
      <c r="HM26" s="60"/>
      <c r="HN26" s="60"/>
      <c r="HO26" s="60"/>
      <c r="HP26" s="61"/>
      <c r="HQ26" s="61"/>
      <c r="HR26" s="61"/>
      <c r="HS26" s="60"/>
      <c r="HT26" s="60"/>
      <c r="HU26" s="60"/>
      <c r="HV26" s="60"/>
      <c r="HW26" s="60"/>
      <c r="HX26" s="60"/>
      <c r="HY26" s="61"/>
      <c r="HZ26" s="61"/>
      <c r="IA26" s="61"/>
      <c r="IB26" s="60"/>
      <c r="IC26" s="60"/>
      <c r="ID26" s="60"/>
      <c r="IE26" s="60"/>
      <c r="IF26" s="60"/>
      <c r="IG26" s="60"/>
      <c r="IH26" s="61"/>
      <c r="II26" s="61"/>
      <c r="IJ26" s="61"/>
      <c r="IK26" s="60"/>
      <c r="IL26" s="60"/>
      <c r="IM26" s="60"/>
      <c r="IN26" s="60"/>
      <c r="IO26" s="60"/>
      <c r="IP26" s="60"/>
      <c r="IQ26" s="61"/>
      <c r="IR26" s="61"/>
      <c r="IS26" s="61"/>
    </row>
    <row r="27" customFormat="false" ht="12.75" hidden="false" customHeight="false" outlineLevel="0" collapsed="false">
      <c r="B27" s="60"/>
      <c r="C27" s="60"/>
      <c r="D27" s="60"/>
      <c r="E27" s="60"/>
      <c r="F27" s="60"/>
      <c r="G27" s="60"/>
      <c r="H27" s="61"/>
      <c r="I27" s="61"/>
      <c r="J27" s="61"/>
      <c r="K27" s="60"/>
      <c r="L27" s="60"/>
      <c r="M27" s="60"/>
      <c r="N27" s="60"/>
      <c r="O27" s="60"/>
      <c r="P27" s="60"/>
      <c r="Q27" s="61"/>
      <c r="R27" s="61"/>
      <c r="S27" s="61"/>
      <c r="T27" s="60"/>
      <c r="U27" s="60"/>
      <c r="V27" s="60"/>
      <c r="W27" s="60"/>
      <c r="X27" s="60"/>
      <c r="Y27" s="60"/>
      <c r="Z27" s="61"/>
      <c r="AA27" s="61"/>
      <c r="AB27" s="61"/>
      <c r="AC27" s="60"/>
      <c r="AD27" s="60"/>
      <c r="AE27" s="60"/>
      <c r="AF27" s="60"/>
      <c r="AG27" s="60"/>
      <c r="AH27" s="60"/>
      <c r="AI27" s="61"/>
      <c r="AJ27" s="61"/>
      <c r="AK27" s="61"/>
      <c r="AL27" s="60"/>
      <c r="AM27" s="60"/>
      <c r="AN27" s="60"/>
      <c r="AO27" s="60"/>
      <c r="AP27" s="60"/>
      <c r="AQ27" s="60"/>
      <c r="AR27" s="61"/>
      <c r="AS27" s="61"/>
      <c r="AT27" s="61"/>
      <c r="AU27" s="60"/>
      <c r="AV27" s="60"/>
      <c r="AW27" s="60"/>
      <c r="AX27" s="60"/>
      <c r="AY27" s="60"/>
      <c r="AZ27" s="60"/>
      <c r="BA27" s="61"/>
      <c r="BB27" s="61"/>
      <c r="BC27" s="61"/>
      <c r="BD27" s="60"/>
      <c r="BE27" s="60"/>
      <c r="BF27" s="60"/>
      <c r="BG27" s="60"/>
      <c r="BH27" s="60"/>
      <c r="BI27" s="60"/>
      <c r="BJ27" s="61"/>
      <c r="BK27" s="61"/>
      <c r="BL27" s="61"/>
      <c r="BM27" s="60"/>
      <c r="BN27" s="60"/>
      <c r="BO27" s="60"/>
      <c r="BP27" s="60"/>
      <c r="BQ27" s="60"/>
      <c r="BR27" s="60"/>
      <c r="BS27" s="61"/>
      <c r="BT27" s="61"/>
      <c r="BU27" s="61"/>
      <c r="BV27" s="60"/>
      <c r="BW27" s="60"/>
      <c r="BX27" s="60"/>
      <c r="BY27" s="60"/>
      <c r="BZ27" s="60"/>
      <c r="CA27" s="60"/>
      <c r="CB27" s="61"/>
      <c r="CC27" s="61"/>
      <c r="CD27" s="61"/>
      <c r="CE27" s="60"/>
      <c r="CF27" s="60"/>
      <c r="CG27" s="60"/>
      <c r="CH27" s="60"/>
      <c r="CI27" s="60"/>
      <c r="CJ27" s="60"/>
      <c r="CK27" s="61"/>
      <c r="CL27" s="61"/>
      <c r="CM27" s="61"/>
      <c r="CN27" s="60"/>
      <c r="CO27" s="60"/>
      <c r="CP27" s="60"/>
      <c r="CQ27" s="60"/>
      <c r="CR27" s="60"/>
      <c r="CS27" s="60"/>
      <c r="CT27" s="61"/>
      <c r="CU27" s="61"/>
      <c r="CV27" s="61"/>
      <c r="CW27" s="60"/>
      <c r="CX27" s="60"/>
      <c r="CY27" s="60"/>
      <c r="CZ27" s="60"/>
      <c r="DA27" s="60"/>
      <c r="DB27" s="60"/>
      <c r="DC27" s="61"/>
      <c r="DD27" s="61"/>
      <c r="DE27" s="61"/>
      <c r="DF27" s="60"/>
      <c r="DG27" s="60"/>
      <c r="DH27" s="60"/>
      <c r="DI27" s="60"/>
      <c r="DJ27" s="60"/>
      <c r="DK27" s="60"/>
      <c r="DL27" s="61"/>
      <c r="DM27" s="61"/>
      <c r="DN27" s="61"/>
      <c r="DO27" s="60"/>
      <c r="DP27" s="60"/>
      <c r="DQ27" s="60"/>
      <c r="DR27" s="60"/>
      <c r="DS27" s="60"/>
      <c r="DT27" s="60"/>
      <c r="DU27" s="61"/>
      <c r="DV27" s="61"/>
      <c r="DW27" s="61"/>
      <c r="DX27" s="60"/>
      <c r="DY27" s="60"/>
      <c r="DZ27" s="60"/>
      <c r="EA27" s="60"/>
      <c r="EB27" s="60"/>
      <c r="EC27" s="60"/>
      <c r="ED27" s="61"/>
      <c r="EE27" s="61"/>
      <c r="EF27" s="61"/>
      <c r="EG27" s="60"/>
      <c r="EH27" s="60"/>
      <c r="EI27" s="60"/>
      <c r="EJ27" s="60"/>
      <c r="EK27" s="60"/>
      <c r="EL27" s="60"/>
      <c r="EM27" s="61"/>
      <c r="EN27" s="61"/>
      <c r="EO27" s="61"/>
      <c r="EP27" s="60"/>
      <c r="EQ27" s="60"/>
      <c r="ER27" s="60"/>
      <c r="ES27" s="60"/>
      <c r="ET27" s="60"/>
      <c r="EU27" s="60"/>
      <c r="EV27" s="61"/>
      <c r="EW27" s="61"/>
      <c r="EX27" s="61"/>
      <c r="EY27" s="60"/>
      <c r="EZ27" s="60"/>
      <c r="FA27" s="60"/>
      <c r="FB27" s="60"/>
      <c r="FC27" s="60"/>
      <c r="FD27" s="60"/>
      <c r="FE27" s="61"/>
      <c r="FF27" s="61"/>
      <c r="FG27" s="61"/>
      <c r="FH27" s="60"/>
      <c r="FI27" s="60"/>
      <c r="FJ27" s="60"/>
      <c r="FK27" s="60"/>
      <c r="FL27" s="60"/>
      <c r="FM27" s="60"/>
      <c r="FN27" s="61"/>
      <c r="FO27" s="61"/>
      <c r="FP27" s="61"/>
      <c r="FQ27" s="60"/>
      <c r="FR27" s="60"/>
      <c r="FS27" s="60"/>
      <c r="FT27" s="60"/>
      <c r="FU27" s="60"/>
      <c r="FV27" s="60"/>
      <c r="FW27" s="61"/>
      <c r="FX27" s="61"/>
      <c r="FY27" s="61"/>
      <c r="FZ27" s="60"/>
      <c r="GA27" s="60"/>
      <c r="GB27" s="60"/>
      <c r="GC27" s="60"/>
      <c r="GD27" s="60"/>
      <c r="GE27" s="60"/>
      <c r="GF27" s="61"/>
      <c r="GG27" s="61"/>
      <c r="GH27" s="61"/>
      <c r="GI27" s="60"/>
      <c r="GJ27" s="60"/>
      <c r="GK27" s="60"/>
      <c r="GL27" s="60"/>
      <c r="GM27" s="60"/>
      <c r="GN27" s="60"/>
      <c r="GO27" s="61"/>
      <c r="GP27" s="61"/>
      <c r="GQ27" s="61"/>
      <c r="GR27" s="60"/>
      <c r="GS27" s="60"/>
      <c r="GT27" s="60"/>
      <c r="GU27" s="60"/>
      <c r="GV27" s="60"/>
      <c r="GW27" s="60"/>
      <c r="GX27" s="61"/>
      <c r="GY27" s="61"/>
      <c r="GZ27" s="61"/>
      <c r="HA27" s="60"/>
      <c r="HB27" s="60"/>
      <c r="HC27" s="60"/>
      <c r="HD27" s="60"/>
      <c r="HE27" s="60"/>
      <c r="HF27" s="60"/>
      <c r="HG27" s="61"/>
      <c r="HH27" s="61"/>
      <c r="HI27" s="61"/>
      <c r="HJ27" s="60"/>
      <c r="HK27" s="60"/>
      <c r="HL27" s="60"/>
      <c r="HM27" s="60"/>
      <c r="HN27" s="60"/>
      <c r="HO27" s="60"/>
      <c r="HP27" s="61"/>
      <c r="HQ27" s="61"/>
      <c r="HR27" s="61"/>
      <c r="HS27" s="60"/>
      <c r="HT27" s="60"/>
      <c r="HU27" s="60"/>
      <c r="HV27" s="60"/>
      <c r="HW27" s="60"/>
      <c r="HX27" s="60"/>
      <c r="HY27" s="61"/>
      <c r="HZ27" s="61"/>
      <c r="IA27" s="61"/>
      <c r="IB27" s="60"/>
      <c r="IC27" s="60"/>
      <c r="ID27" s="60"/>
      <c r="IE27" s="60"/>
      <c r="IF27" s="60"/>
      <c r="IG27" s="60"/>
      <c r="IH27" s="61"/>
      <c r="II27" s="61"/>
      <c r="IJ27" s="61"/>
      <c r="IK27" s="60"/>
      <c r="IL27" s="60"/>
      <c r="IM27" s="60"/>
      <c r="IN27" s="60"/>
      <c r="IO27" s="60"/>
      <c r="IP27" s="60"/>
      <c r="IQ27" s="61"/>
      <c r="IR27" s="61"/>
      <c r="IS27" s="61"/>
    </row>
    <row r="28" customFormat="false" ht="12.75" hidden="false" customHeight="false" outlineLevel="0" collapsed="false">
      <c r="B28" s="60"/>
      <c r="C28" s="60"/>
      <c r="D28" s="60"/>
      <c r="E28" s="60"/>
      <c r="F28" s="60"/>
      <c r="G28" s="60"/>
      <c r="H28" s="61"/>
      <c r="I28" s="61"/>
      <c r="J28" s="61"/>
      <c r="K28" s="60"/>
      <c r="L28" s="60"/>
      <c r="M28" s="60"/>
      <c r="N28" s="60"/>
      <c r="O28" s="60"/>
      <c r="P28" s="60"/>
      <c r="Q28" s="61"/>
      <c r="R28" s="61"/>
      <c r="S28" s="61"/>
      <c r="T28" s="60"/>
      <c r="U28" s="60"/>
      <c r="V28" s="60"/>
      <c r="W28" s="60"/>
      <c r="X28" s="60"/>
      <c r="Y28" s="60"/>
      <c r="Z28" s="61"/>
      <c r="AA28" s="61"/>
      <c r="AB28" s="61"/>
      <c r="AC28" s="60"/>
      <c r="AD28" s="60"/>
      <c r="AE28" s="60"/>
      <c r="AF28" s="60"/>
      <c r="AG28" s="60"/>
      <c r="AH28" s="60"/>
      <c r="AI28" s="61"/>
      <c r="AJ28" s="61"/>
      <c r="AK28" s="61"/>
      <c r="AL28" s="60"/>
      <c r="AM28" s="60"/>
      <c r="AN28" s="60"/>
      <c r="AO28" s="60"/>
      <c r="AP28" s="60"/>
      <c r="AQ28" s="60"/>
      <c r="AR28" s="61"/>
      <c r="AS28" s="61"/>
      <c r="AT28" s="61"/>
      <c r="AU28" s="60"/>
      <c r="AV28" s="60"/>
      <c r="AW28" s="60"/>
      <c r="AX28" s="60"/>
      <c r="AY28" s="60"/>
      <c r="AZ28" s="60"/>
      <c r="BA28" s="61"/>
      <c r="BB28" s="61"/>
      <c r="BC28" s="61"/>
      <c r="BD28" s="60"/>
      <c r="BE28" s="60"/>
      <c r="BF28" s="60"/>
      <c r="BG28" s="60"/>
      <c r="BH28" s="60"/>
      <c r="BI28" s="60"/>
      <c r="BJ28" s="61"/>
      <c r="BK28" s="61"/>
      <c r="BL28" s="61"/>
      <c r="BM28" s="60"/>
      <c r="BN28" s="60"/>
      <c r="BO28" s="60"/>
      <c r="BP28" s="60"/>
      <c r="BQ28" s="60"/>
      <c r="BR28" s="60"/>
      <c r="BS28" s="61"/>
      <c r="BT28" s="61"/>
      <c r="BU28" s="61"/>
      <c r="BV28" s="60"/>
      <c r="BW28" s="60"/>
      <c r="BX28" s="60"/>
      <c r="BY28" s="60"/>
      <c r="BZ28" s="60"/>
      <c r="CA28" s="60"/>
      <c r="CB28" s="61"/>
      <c r="CC28" s="61"/>
      <c r="CD28" s="61"/>
      <c r="CE28" s="60"/>
      <c r="CF28" s="60"/>
      <c r="CG28" s="60"/>
      <c r="CH28" s="60"/>
      <c r="CI28" s="60"/>
      <c r="CJ28" s="60"/>
      <c r="CK28" s="61"/>
      <c r="CL28" s="61"/>
      <c r="CM28" s="61"/>
      <c r="CN28" s="60"/>
      <c r="CO28" s="60"/>
      <c r="CP28" s="60"/>
      <c r="CQ28" s="60"/>
      <c r="CR28" s="60"/>
      <c r="CS28" s="60"/>
      <c r="CT28" s="61"/>
      <c r="CU28" s="61"/>
      <c r="CV28" s="61"/>
      <c r="CW28" s="60"/>
      <c r="CX28" s="60"/>
      <c r="CY28" s="60"/>
      <c r="CZ28" s="60"/>
      <c r="DA28" s="60"/>
      <c r="DB28" s="60"/>
      <c r="DC28" s="61"/>
      <c r="DD28" s="61"/>
      <c r="DE28" s="61"/>
      <c r="DF28" s="60"/>
      <c r="DG28" s="60"/>
      <c r="DH28" s="60"/>
      <c r="DI28" s="60"/>
      <c r="DJ28" s="60"/>
      <c r="DK28" s="60"/>
      <c r="DL28" s="61"/>
      <c r="DM28" s="61"/>
      <c r="DN28" s="61"/>
      <c r="DO28" s="60"/>
      <c r="DP28" s="60"/>
      <c r="DQ28" s="60"/>
      <c r="DR28" s="60"/>
      <c r="DS28" s="60"/>
      <c r="DT28" s="60"/>
      <c r="DU28" s="61"/>
      <c r="DV28" s="61"/>
      <c r="DW28" s="61"/>
      <c r="DX28" s="60"/>
      <c r="DY28" s="60"/>
      <c r="DZ28" s="60"/>
      <c r="EA28" s="60"/>
      <c r="EB28" s="60"/>
      <c r="EC28" s="60"/>
      <c r="ED28" s="61"/>
      <c r="EE28" s="61"/>
      <c r="EF28" s="61"/>
      <c r="EG28" s="60"/>
      <c r="EH28" s="60"/>
      <c r="EI28" s="60"/>
      <c r="EJ28" s="60"/>
      <c r="EK28" s="60"/>
      <c r="EL28" s="60"/>
      <c r="EM28" s="61"/>
      <c r="EN28" s="61"/>
      <c r="EO28" s="61"/>
      <c r="EP28" s="60"/>
      <c r="EQ28" s="60"/>
      <c r="ER28" s="60"/>
      <c r="ES28" s="60"/>
      <c r="ET28" s="60"/>
      <c r="EU28" s="60"/>
      <c r="EV28" s="61"/>
      <c r="EW28" s="61"/>
      <c r="EX28" s="61"/>
      <c r="EY28" s="60"/>
      <c r="EZ28" s="60"/>
      <c r="FA28" s="60"/>
      <c r="FB28" s="60"/>
      <c r="FC28" s="60"/>
      <c r="FD28" s="60"/>
      <c r="FE28" s="61"/>
      <c r="FF28" s="61"/>
      <c r="FG28" s="61"/>
      <c r="FH28" s="60"/>
      <c r="FI28" s="60"/>
      <c r="FJ28" s="60"/>
      <c r="FK28" s="60"/>
      <c r="FL28" s="60"/>
      <c r="FM28" s="60"/>
      <c r="FN28" s="61"/>
      <c r="FO28" s="61"/>
      <c r="FP28" s="61"/>
      <c r="FQ28" s="60"/>
      <c r="FR28" s="60"/>
      <c r="FS28" s="60"/>
      <c r="FT28" s="60"/>
      <c r="FU28" s="60"/>
      <c r="FV28" s="60"/>
      <c r="FW28" s="61"/>
      <c r="FX28" s="61"/>
      <c r="FY28" s="61"/>
      <c r="FZ28" s="60"/>
      <c r="GA28" s="60"/>
      <c r="GB28" s="60"/>
      <c r="GC28" s="60"/>
      <c r="GD28" s="60"/>
      <c r="GE28" s="60"/>
      <c r="GF28" s="61"/>
      <c r="GG28" s="61"/>
      <c r="GH28" s="61"/>
      <c r="GI28" s="60"/>
      <c r="GJ28" s="60"/>
      <c r="GK28" s="60"/>
      <c r="GL28" s="60"/>
      <c r="GM28" s="60"/>
      <c r="GN28" s="60"/>
      <c r="GO28" s="61"/>
      <c r="GP28" s="61"/>
      <c r="GQ28" s="61"/>
      <c r="GR28" s="60"/>
      <c r="GS28" s="60"/>
      <c r="GT28" s="60"/>
      <c r="GU28" s="60"/>
      <c r="GV28" s="60"/>
      <c r="GW28" s="60"/>
      <c r="GX28" s="61"/>
      <c r="GY28" s="61"/>
      <c r="GZ28" s="61"/>
      <c r="HA28" s="60"/>
      <c r="HB28" s="60"/>
      <c r="HC28" s="60"/>
      <c r="HD28" s="60"/>
      <c r="HE28" s="60"/>
      <c r="HF28" s="60"/>
      <c r="HG28" s="61"/>
      <c r="HH28" s="61"/>
      <c r="HI28" s="61"/>
      <c r="HJ28" s="60"/>
      <c r="HK28" s="60"/>
      <c r="HL28" s="60"/>
      <c r="HM28" s="60"/>
      <c r="HN28" s="60"/>
      <c r="HO28" s="60"/>
      <c r="HP28" s="61"/>
      <c r="HQ28" s="61"/>
      <c r="HR28" s="61"/>
      <c r="HS28" s="60"/>
      <c r="HT28" s="60"/>
      <c r="HU28" s="60"/>
      <c r="HV28" s="60"/>
      <c r="HW28" s="60"/>
      <c r="HX28" s="60"/>
      <c r="HY28" s="61"/>
      <c r="HZ28" s="61"/>
      <c r="IA28" s="61"/>
      <c r="IB28" s="60"/>
      <c r="IC28" s="60"/>
      <c r="ID28" s="60"/>
      <c r="IE28" s="60"/>
      <c r="IF28" s="60"/>
      <c r="IG28" s="60"/>
      <c r="IH28" s="61"/>
      <c r="II28" s="61"/>
      <c r="IJ28" s="61"/>
      <c r="IK28" s="60"/>
      <c r="IL28" s="60"/>
      <c r="IM28" s="60"/>
      <c r="IN28" s="60"/>
      <c r="IO28" s="60"/>
      <c r="IP28" s="60"/>
      <c r="IQ28" s="61"/>
      <c r="IR28" s="61"/>
      <c r="IS28" s="61"/>
    </row>
    <row r="29" customFormat="false" ht="12.75" hidden="false" customHeight="false" outlineLevel="0" collapsed="false">
      <c r="B29" s="60"/>
      <c r="C29" s="60"/>
      <c r="D29" s="60"/>
      <c r="E29" s="60"/>
      <c r="F29" s="60"/>
      <c r="G29" s="60"/>
      <c r="H29" s="61"/>
      <c r="I29" s="61"/>
      <c r="J29" s="61"/>
      <c r="K29" s="60"/>
      <c r="L29" s="60"/>
      <c r="M29" s="60"/>
      <c r="N29" s="60"/>
      <c r="O29" s="60"/>
      <c r="P29" s="60"/>
      <c r="Q29" s="61"/>
      <c r="R29" s="61"/>
      <c r="S29" s="61"/>
      <c r="T29" s="60"/>
      <c r="U29" s="60"/>
      <c r="V29" s="60"/>
      <c r="W29" s="60"/>
      <c r="X29" s="60"/>
      <c r="Y29" s="60"/>
      <c r="Z29" s="61"/>
      <c r="AA29" s="61"/>
      <c r="AB29" s="61"/>
      <c r="AC29" s="60"/>
      <c r="AD29" s="60"/>
      <c r="AE29" s="60"/>
      <c r="AF29" s="60"/>
      <c r="AG29" s="60"/>
      <c r="AH29" s="60"/>
      <c r="AI29" s="61"/>
      <c r="AJ29" s="61"/>
      <c r="AK29" s="61"/>
      <c r="AL29" s="60"/>
      <c r="AM29" s="60"/>
      <c r="AN29" s="60"/>
      <c r="AO29" s="60"/>
      <c r="AP29" s="60"/>
      <c r="AQ29" s="60"/>
      <c r="AR29" s="61"/>
      <c r="AS29" s="61"/>
      <c r="AT29" s="61"/>
      <c r="AU29" s="60"/>
      <c r="AV29" s="60"/>
      <c r="AW29" s="60"/>
      <c r="AX29" s="60"/>
      <c r="AY29" s="60"/>
      <c r="AZ29" s="60"/>
      <c r="BA29" s="61"/>
      <c r="BB29" s="61"/>
      <c r="BC29" s="61"/>
      <c r="BD29" s="60"/>
      <c r="BE29" s="60"/>
      <c r="BF29" s="60"/>
      <c r="BG29" s="60"/>
      <c r="BH29" s="60"/>
      <c r="BI29" s="60"/>
      <c r="BJ29" s="61"/>
      <c r="BK29" s="61"/>
      <c r="BL29" s="61"/>
      <c r="BM29" s="60"/>
      <c r="BN29" s="60"/>
      <c r="BO29" s="60"/>
      <c r="BP29" s="60"/>
      <c r="BQ29" s="60"/>
      <c r="BR29" s="60"/>
      <c r="BS29" s="61"/>
      <c r="BT29" s="61"/>
      <c r="BU29" s="61"/>
      <c r="BV29" s="60"/>
      <c r="BW29" s="60"/>
      <c r="BX29" s="60"/>
      <c r="BY29" s="60"/>
      <c r="BZ29" s="60"/>
      <c r="CA29" s="60"/>
      <c r="CB29" s="61"/>
      <c r="CC29" s="61"/>
      <c r="CD29" s="61"/>
      <c r="CE29" s="60"/>
      <c r="CF29" s="60"/>
      <c r="CG29" s="60"/>
      <c r="CH29" s="60"/>
      <c r="CI29" s="60"/>
      <c r="CJ29" s="60"/>
      <c r="CK29" s="61"/>
      <c r="CL29" s="61"/>
      <c r="CM29" s="61"/>
      <c r="CN29" s="60"/>
      <c r="CO29" s="60"/>
      <c r="CP29" s="60"/>
      <c r="CQ29" s="60"/>
      <c r="CR29" s="60"/>
      <c r="CS29" s="60"/>
      <c r="CT29" s="61"/>
      <c r="CU29" s="61"/>
      <c r="CV29" s="61"/>
      <c r="CW29" s="60"/>
      <c r="CX29" s="60"/>
      <c r="CY29" s="60"/>
      <c r="CZ29" s="60"/>
      <c r="DA29" s="60"/>
      <c r="DB29" s="60"/>
      <c r="DC29" s="61"/>
      <c r="DD29" s="61"/>
      <c r="DE29" s="61"/>
      <c r="DF29" s="60"/>
      <c r="DG29" s="60"/>
      <c r="DH29" s="60"/>
      <c r="DI29" s="60"/>
      <c r="DJ29" s="60"/>
      <c r="DK29" s="60"/>
      <c r="DL29" s="61"/>
      <c r="DM29" s="61"/>
      <c r="DN29" s="61"/>
      <c r="DO29" s="60"/>
      <c r="DP29" s="60"/>
      <c r="DQ29" s="60"/>
      <c r="DR29" s="60"/>
      <c r="DS29" s="60"/>
      <c r="DT29" s="60"/>
      <c r="DU29" s="61"/>
      <c r="DV29" s="61"/>
      <c r="DW29" s="61"/>
      <c r="DX29" s="60"/>
      <c r="DY29" s="60"/>
      <c r="DZ29" s="60"/>
      <c r="EA29" s="60"/>
      <c r="EB29" s="60"/>
      <c r="EC29" s="60"/>
      <c r="ED29" s="61"/>
      <c r="EE29" s="61"/>
      <c r="EF29" s="61"/>
      <c r="EG29" s="60"/>
      <c r="EH29" s="60"/>
      <c r="EI29" s="60"/>
      <c r="EJ29" s="60"/>
      <c r="EK29" s="60"/>
      <c r="EL29" s="60"/>
      <c r="EM29" s="61"/>
      <c r="EN29" s="61"/>
      <c r="EO29" s="61"/>
      <c r="EP29" s="60"/>
      <c r="EQ29" s="60"/>
      <c r="ER29" s="60"/>
      <c r="ES29" s="60"/>
      <c r="ET29" s="60"/>
      <c r="EU29" s="60"/>
      <c r="EV29" s="61"/>
      <c r="EW29" s="61"/>
      <c r="EX29" s="61"/>
      <c r="EY29" s="60"/>
      <c r="EZ29" s="60"/>
      <c r="FA29" s="60"/>
      <c r="FB29" s="60"/>
      <c r="FC29" s="60"/>
      <c r="FD29" s="60"/>
      <c r="FE29" s="61"/>
      <c r="FF29" s="61"/>
      <c r="FG29" s="61"/>
      <c r="FH29" s="60"/>
      <c r="FI29" s="60"/>
      <c r="FJ29" s="60"/>
      <c r="FK29" s="60"/>
      <c r="FL29" s="60"/>
      <c r="FM29" s="60"/>
      <c r="FN29" s="61"/>
      <c r="FO29" s="61"/>
      <c r="FP29" s="61"/>
      <c r="FQ29" s="60"/>
      <c r="FR29" s="60"/>
      <c r="FS29" s="60"/>
      <c r="FT29" s="60"/>
      <c r="FU29" s="60"/>
      <c r="FV29" s="60"/>
      <c r="FW29" s="61"/>
      <c r="FX29" s="61"/>
      <c r="FY29" s="61"/>
      <c r="FZ29" s="60"/>
      <c r="GA29" s="60"/>
      <c r="GB29" s="60"/>
      <c r="GC29" s="60"/>
      <c r="GD29" s="60"/>
      <c r="GE29" s="60"/>
      <c r="GF29" s="61"/>
      <c r="GG29" s="61"/>
      <c r="GH29" s="61"/>
      <c r="GI29" s="60"/>
      <c r="GJ29" s="60"/>
      <c r="GK29" s="60"/>
      <c r="GL29" s="60"/>
      <c r="GM29" s="60"/>
      <c r="GN29" s="60"/>
      <c r="GO29" s="61"/>
      <c r="GP29" s="61"/>
      <c r="GQ29" s="61"/>
      <c r="GR29" s="60"/>
      <c r="GS29" s="60"/>
      <c r="GT29" s="60"/>
      <c r="GU29" s="60"/>
      <c r="GV29" s="60"/>
      <c r="GW29" s="60"/>
      <c r="GX29" s="61"/>
      <c r="GY29" s="61"/>
      <c r="GZ29" s="61"/>
      <c r="HA29" s="60"/>
      <c r="HB29" s="60"/>
      <c r="HC29" s="60"/>
      <c r="HD29" s="60"/>
      <c r="HE29" s="60"/>
      <c r="HF29" s="60"/>
      <c r="HG29" s="61"/>
      <c r="HH29" s="61"/>
      <c r="HI29" s="61"/>
      <c r="HJ29" s="60"/>
      <c r="HK29" s="60"/>
      <c r="HL29" s="60"/>
      <c r="HM29" s="60"/>
      <c r="HN29" s="60"/>
      <c r="HO29" s="60"/>
      <c r="HP29" s="61"/>
      <c r="HQ29" s="61"/>
      <c r="HR29" s="61"/>
      <c r="HS29" s="60"/>
      <c r="HT29" s="60"/>
      <c r="HU29" s="60"/>
      <c r="HV29" s="60"/>
      <c r="HW29" s="60"/>
      <c r="HX29" s="60"/>
      <c r="HY29" s="61"/>
      <c r="HZ29" s="61"/>
      <c r="IA29" s="61"/>
      <c r="IB29" s="60"/>
      <c r="IC29" s="60"/>
      <c r="ID29" s="60"/>
      <c r="IE29" s="60"/>
      <c r="IF29" s="60"/>
      <c r="IG29" s="60"/>
      <c r="IH29" s="61"/>
      <c r="II29" s="61"/>
      <c r="IJ29" s="61"/>
      <c r="IK29" s="60"/>
      <c r="IL29" s="60"/>
      <c r="IM29" s="60"/>
      <c r="IN29" s="60"/>
      <c r="IO29" s="60"/>
      <c r="IP29" s="60"/>
      <c r="IQ29" s="61"/>
      <c r="IR29" s="61"/>
      <c r="IS29" s="61"/>
    </row>
    <row r="30" customFormat="false" ht="12.75" hidden="false" customHeight="false" outlineLevel="0" collapsed="false">
      <c r="B30" s="60"/>
      <c r="C30" s="60"/>
      <c r="D30" s="60"/>
      <c r="E30" s="60"/>
      <c r="F30" s="60"/>
      <c r="G30" s="60"/>
      <c r="H30" s="61"/>
      <c r="I30" s="61"/>
      <c r="J30" s="61"/>
      <c r="K30" s="60"/>
      <c r="L30" s="60"/>
      <c r="M30" s="60"/>
      <c r="N30" s="60"/>
      <c r="O30" s="60"/>
      <c r="P30" s="60"/>
      <c r="Q30" s="61"/>
      <c r="R30" s="61"/>
      <c r="S30" s="61"/>
      <c r="T30" s="60"/>
      <c r="U30" s="60"/>
      <c r="V30" s="60"/>
      <c r="W30" s="60"/>
      <c r="X30" s="60"/>
      <c r="Y30" s="60"/>
      <c r="Z30" s="61"/>
      <c r="AA30" s="61"/>
      <c r="AB30" s="61"/>
      <c r="AC30" s="60"/>
      <c r="AD30" s="60"/>
      <c r="AE30" s="60"/>
      <c r="AF30" s="60"/>
      <c r="AG30" s="60"/>
      <c r="AH30" s="60"/>
      <c r="AI30" s="61"/>
      <c r="AJ30" s="61"/>
      <c r="AK30" s="61"/>
      <c r="AL30" s="60"/>
      <c r="AM30" s="60"/>
      <c r="AN30" s="60"/>
      <c r="AO30" s="60"/>
      <c r="AP30" s="60"/>
      <c r="AQ30" s="60"/>
      <c r="AR30" s="61"/>
      <c r="AS30" s="61"/>
      <c r="AT30" s="61"/>
      <c r="AU30" s="60"/>
      <c r="AV30" s="60"/>
      <c r="AW30" s="60"/>
      <c r="AX30" s="60"/>
      <c r="AY30" s="60"/>
      <c r="AZ30" s="60"/>
      <c r="BA30" s="61"/>
      <c r="BB30" s="61"/>
      <c r="BC30" s="61"/>
      <c r="BD30" s="60"/>
      <c r="BE30" s="60"/>
      <c r="BF30" s="60"/>
      <c r="BG30" s="60"/>
      <c r="BH30" s="60"/>
      <c r="BI30" s="60"/>
      <c r="BJ30" s="61"/>
      <c r="BK30" s="61"/>
      <c r="BL30" s="61"/>
      <c r="BM30" s="60"/>
      <c r="BN30" s="60"/>
      <c r="BO30" s="60"/>
      <c r="BP30" s="60"/>
      <c r="BQ30" s="60"/>
      <c r="BR30" s="60"/>
      <c r="BS30" s="61"/>
      <c r="BT30" s="61"/>
      <c r="BU30" s="61"/>
      <c r="BV30" s="60"/>
      <c r="BW30" s="60"/>
      <c r="BX30" s="60"/>
      <c r="BY30" s="60"/>
      <c r="BZ30" s="60"/>
      <c r="CA30" s="60"/>
      <c r="CB30" s="61"/>
      <c r="CC30" s="61"/>
      <c r="CD30" s="61"/>
      <c r="CE30" s="60"/>
      <c r="CF30" s="60"/>
      <c r="CG30" s="60"/>
      <c r="CH30" s="60"/>
      <c r="CI30" s="60"/>
      <c r="CJ30" s="60"/>
      <c r="CK30" s="61"/>
      <c r="CL30" s="61"/>
      <c r="CM30" s="61"/>
      <c r="CN30" s="60"/>
      <c r="CO30" s="60"/>
      <c r="CP30" s="60"/>
      <c r="CQ30" s="60"/>
      <c r="CR30" s="60"/>
      <c r="CS30" s="60"/>
      <c r="CT30" s="61"/>
      <c r="CU30" s="61"/>
      <c r="CV30" s="61"/>
      <c r="CW30" s="60"/>
      <c r="CX30" s="60"/>
      <c r="CY30" s="60"/>
      <c r="CZ30" s="60"/>
      <c r="DA30" s="60"/>
      <c r="DB30" s="60"/>
      <c r="DC30" s="61"/>
      <c r="DD30" s="61"/>
      <c r="DE30" s="61"/>
      <c r="DF30" s="60"/>
      <c r="DG30" s="60"/>
      <c r="DH30" s="60"/>
      <c r="DI30" s="60"/>
      <c r="DJ30" s="60"/>
      <c r="DK30" s="60"/>
      <c r="DL30" s="61"/>
      <c r="DM30" s="61"/>
      <c r="DN30" s="61"/>
      <c r="DO30" s="60"/>
      <c r="DP30" s="60"/>
      <c r="DQ30" s="60"/>
      <c r="DR30" s="60"/>
      <c r="DS30" s="60"/>
      <c r="DT30" s="60"/>
      <c r="DU30" s="61"/>
      <c r="DV30" s="61"/>
      <c r="DW30" s="61"/>
      <c r="DX30" s="60"/>
      <c r="DY30" s="60"/>
      <c r="DZ30" s="60"/>
      <c r="EA30" s="60"/>
      <c r="EB30" s="60"/>
      <c r="EC30" s="60"/>
      <c r="ED30" s="61"/>
      <c r="EE30" s="61"/>
      <c r="EF30" s="61"/>
      <c r="EG30" s="60"/>
      <c r="EH30" s="60"/>
      <c r="EI30" s="60"/>
      <c r="EJ30" s="60"/>
      <c r="EK30" s="60"/>
      <c r="EL30" s="60"/>
      <c r="EM30" s="61"/>
      <c r="EN30" s="61"/>
      <c r="EO30" s="61"/>
      <c r="EP30" s="60"/>
      <c r="EQ30" s="60"/>
      <c r="ER30" s="60"/>
      <c r="ES30" s="60"/>
      <c r="ET30" s="60"/>
      <c r="EU30" s="60"/>
      <c r="EV30" s="61"/>
      <c r="EW30" s="61"/>
      <c r="EX30" s="61"/>
      <c r="EY30" s="60"/>
      <c r="EZ30" s="60"/>
      <c r="FA30" s="60"/>
      <c r="FB30" s="60"/>
      <c r="FC30" s="60"/>
      <c r="FD30" s="60"/>
      <c r="FE30" s="61"/>
      <c r="FF30" s="61"/>
      <c r="FG30" s="61"/>
      <c r="FH30" s="60"/>
      <c r="FI30" s="60"/>
      <c r="FJ30" s="60"/>
      <c r="FK30" s="60"/>
      <c r="FL30" s="60"/>
      <c r="FM30" s="60"/>
      <c r="FN30" s="61"/>
      <c r="FO30" s="61"/>
      <c r="FP30" s="61"/>
      <c r="FQ30" s="60"/>
      <c r="FR30" s="60"/>
      <c r="FS30" s="60"/>
      <c r="FT30" s="60"/>
      <c r="FU30" s="60"/>
      <c r="FV30" s="60"/>
      <c r="FW30" s="61"/>
      <c r="FX30" s="61"/>
      <c r="FY30" s="61"/>
      <c r="FZ30" s="60"/>
      <c r="GA30" s="60"/>
      <c r="GB30" s="60"/>
      <c r="GC30" s="60"/>
      <c r="GD30" s="60"/>
      <c r="GE30" s="60"/>
      <c r="GF30" s="61"/>
      <c r="GG30" s="61"/>
      <c r="GH30" s="61"/>
      <c r="GI30" s="60"/>
      <c r="GJ30" s="60"/>
      <c r="GK30" s="60"/>
      <c r="GL30" s="60"/>
      <c r="GM30" s="60"/>
      <c r="GN30" s="60"/>
      <c r="GO30" s="61"/>
      <c r="GP30" s="61"/>
      <c r="GQ30" s="61"/>
      <c r="GR30" s="60"/>
      <c r="GS30" s="60"/>
      <c r="GT30" s="60"/>
      <c r="GU30" s="60"/>
      <c r="GV30" s="60"/>
      <c r="GW30" s="60"/>
      <c r="GX30" s="61"/>
      <c r="GY30" s="61"/>
      <c r="GZ30" s="61"/>
      <c r="HA30" s="60"/>
      <c r="HB30" s="60"/>
      <c r="HC30" s="60"/>
      <c r="HD30" s="60"/>
      <c r="HE30" s="60"/>
      <c r="HF30" s="60"/>
      <c r="HG30" s="61"/>
      <c r="HH30" s="61"/>
      <c r="HI30" s="61"/>
      <c r="HJ30" s="60"/>
      <c r="HK30" s="60"/>
      <c r="HL30" s="60"/>
      <c r="HM30" s="60"/>
      <c r="HN30" s="60"/>
      <c r="HO30" s="60"/>
      <c r="HP30" s="61"/>
      <c r="HQ30" s="61"/>
      <c r="HR30" s="61"/>
      <c r="HS30" s="60"/>
      <c r="HT30" s="60"/>
      <c r="HU30" s="60"/>
      <c r="HV30" s="60"/>
      <c r="HW30" s="60"/>
      <c r="HX30" s="60"/>
      <c r="HY30" s="61"/>
      <c r="HZ30" s="61"/>
      <c r="IA30" s="61"/>
      <c r="IB30" s="60"/>
      <c r="IC30" s="60"/>
      <c r="ID30" s="60"/>
      <c r="IE30" s="60"/>
      <c r="IF30" s="60"/>
      <c r="IG30" s="60"/>
      <c r="IH30" s="61"/>
      <c r="II30" s="61"/>
      <c r="IJ30" s="61"/>
      <c r="IK30" s="60"/>
      <c r="IL30" s="60"/>
      <c r="IM30" s="60"/>
      <c r="IN30" s="60"/>
      <c r="IO30" s="60"/>
      <c r="IP30" s="60"/>
      <c r="IQ30" s="61"/>
      <c r="IR30" s="61"/>
      <c r="IS30" s="61"/>
    </row>
    <row r="31" customFormat="false" ht="12.75" hidden="false" customHeight="false" outlineLevel="0" collapsed="false">
      <c r="B31" s="60"/>
      <c r="C31" s="60"/>
      <c r="D31" s="60"/>
      <c r="E31" s="60"/>
      <c r="F31" s="60"/>
      <c r="G31" s="60"/>
      <c r="H31" s="61"/>
      <c r="I31" s="61"/>
      <c r="J31" s="61"/>
      <c r="K31" s="60"/>
      <c r="L31" s="60"/>
      <c r="M31" s="60"/>
      <c r="N31" s="60"/>
      <c r="O31" s="60"/>
      <c r="P31" s="60"/>
      <c r="Q31" s="61"/>
      <c r="R31" s="61"/>
      <c r="S31" s="61"/>
      <c r="T31" s="60"/>
      <c r="U31" s="60"/>
      <c r="V31" s="60"/>
      <c r="W31" s="60"/>
      <c r="X31" s="60"/>
      <c r="Y31" s="60"/>
      <c r="Z31" s="61"/>
      <c r="AA31" s="61"/>
      <c r="AB31" s="61"/>
      <c r="AC31" s="60"/>
      <c r="AD31" s="60"/>
      <c r="AE31" s="60"/>
      <c r="AF31" s="60"/>
      <c r="AG31" s="60"/>
      <c r="AH31" s="60"/>
      <c r="AI31" s="61"/>
      <c r="AJ31" s="61"/>
      <c r="AK31" s="61"/>
      <c r="AL31" s="60"/>
      <c r="AM31" s="60"/>
      <c r="AN31" s="60"/>
      <c r="AO31" s="60"/>
      <c r="AP31" s="60"/>
      <c r="AQ31" s="60"/>
      <c r="AR31" s="61"/>
      <c r="AS31" s="61"/>
      <c r="AT31" s="61"/>
      <c r="AU31" s="60"/>
      <c r="AV31" s="60"/>
      <c r="AW31" s="60"/>
      <c r="AX31" s="60"/>
      <c r="AY31" s="60"/>
      <c r="AZ31" s="60"/>
      <c r="BA31" s="61"/>
      <c r="BB31" s="61"/>
      <c r="BC31" s="61"/>
      <c r="BD31" s="60"/>
      <c r="BE31" s="60"/>
      <c r="BF31" s="60"/>
      <c r="BG31" s="60"/>
      <c r="BH31" s="60"/>
      <c r="BI31" s="60"/>
      <c r="BJ31" s="61"/>
      <c r="BK31" s="61"/>
      <c r="BL31" s="61"/>
      <c r="BM31" s="60"/>
      <c r="BN31" s="60"/>
      <c r="BO31" s="60"/>
      <c r="BP31" s="60"/>
      <c r="BQ31" s="60"/>
      <c r="BR31" s="60"/>
      <c r="BS31" s="61"/>
      <c r="BT31" s="61"/>
      <c r="BU31" s="61"/>
      <c r="BV31" s="60"/>
      <c r="BW31" s="60"/>
      <c r="BX31" s="60"/>
      <c r="BY31" s="60"/>
      <c r="BZ31" s="60"/>
      <c r="CA31" s="60"/>
      <c r="CB31" s="61"/>
      <c r="CC31" s="61"/>
      <c r="CD31" s="61"/>
      <c r="CE31" s="60"/>
      <c r="CF31" s="60"/>
      <c r="CG31" s="60"/>
      <c r="CH31" s="60"/>
      <c r="CI31" s="60"/>
      <c r="CJ31" s="60"/>
      <c r="CK31" s="61"/>
      <c r="CL31" s="61"/>
      <c r="CM31" s="61"/>
      <c r="CN31" s="60"/>
      <c r="CO31" s="60"/>
      <c r="CP31" s="60"/>
      <c r="CQ31" s="60"/>
      <c r="CR31" s="60"/>
      <c r="CS31" s="60"/>
      <c r="CT31" s="61"/>
      <c r="CU31" s="61"/>
      <c r="CV31" s="61"/>
      <c r="CW31" s="60"/>
      <c r="CX31" s="60"/>
      <c r="CY31" s="60"/>
      <c r="CZ31" s="60"/>
      <c r="DA31" s="60"/>
      <c r="DB31" s="60"/>
      <c r="DC31" s="61"/>
      <c r="DD31" s="61"/>
      <c r="DE31" s="61"/>
      <c r="DF31" s="60"/>
      <c r="DG31" s="60"/>
      <c r="DH31" s="60"/>
      <c r="DI31" s="60"/>
      <c r="DJ31" s="60"/>
      <c r="DK31" s="60"/>
      <c r="DL31" s="61"/>
      <c r="DM31" s="61"/>
      <c r="DN31" s="61"/>
      <c r="DO31" s="60"/>
      <c r="DP31" s="60"/>
      <c r="DQ31" s="60"/>
      <c r="DR31" s="60"/>
      <c r="DS31" s="60"/>
      <c r="DT31" s="60"/>
      <c r="DU31" s="61"/>
      <c r="DV31" s="61"/>
      <c r="DW31" s="61"/>
      <c r="DX31" s="60"/>
      <c r="DY31" s="60"/>
      <c r="DZ31" s="60"/>
      <c r="EA31" s="60"/>
      <c r="EB31" s="60"/>
      <c r="EC31" s="60"/>
      <c r="ED31" s="61"/>
      <c r="EE31" s="61"/>
      <c r="EF31" s="61"/>
      <c r="EG31" s="60"/>
      <c r="EH31" s="60"/>
      <c r="EI31" s="60"/>
      <c r="EJ31" s="60"/>
      <c r="EK31" s="60"/>
      <c r="EL31" s="60"/>
      <c r="EM31" s="61"/>
      <c r="EN31" s="61"/>
      <c r="EO31" s="61"/>
      <c r="EP31" s="60"/>
      <c r="EQ31" s="60"/>
      <c r="ER31" s="60"/>
      <c r="ES31" s="60"/>
      <c r="ET31" s="60"/>
      <c r="EU31" s="60"/>
      <c r="EV31" s="61"/>
      <c r="EW31" s="61"/>
      <c r="EX31" s="61"/>
      <c r="EY31" s="60"/>
      <c r="EZ31" s="60"/>
      <c r="FA31" s="60"/>
      <c r="FB31" s="60"/>
      <c r="FC31" s="60"/>
      <c r="FD31" s="60"/>
      <c r="FE31" s="61"/>
      <c r="FF31" s="61"/>
      <c r="FG31" s="61"/>
      <c r="FH31" s="60"/>
      <c r="FI31" s="60"/>
      <c r="FJ31" s="60"/>
      <c r="FK31" s="60"/>
      <c r="FL31" s="60"/>
      <c r="FM31" s="60"/>
      <c r="FN31" s="61"/>
      <c r="FO31" s="61"/>
      <c r="FP31" s="61"/>
      <c r="FQ31" s="60"/>
      <c r="FR31" s="60"/>
      <c r="FS31" s="60"/>
      <c r="FT31" s="60"/>
      <c r="FU31" s="60"/>
      <c r="FV31" s="60"/>
      <c r="FW31" s="61"/>
      <c r="FX31" s="61"/>
      <c r="FY31" s="61"/>
      <c r="FZ31" s="60"/>
      <c r="GA31" s="60"/>
      <c r="GB31" s="60"/>
      <c r="GC31" s="60"/>
      <c r="GD31" s="60"/>
      <c r="GE31" s="60"/>
      <c r="GF31" s="61"/>
      <c r="GG31" s="61"/>
      <c r="GH31" s="61"/>
      <c r="GI31" s="60"/>
      <c r="GJ31" s="60"/>
      <c r="GK31" s="60"/>
      <c r="GL31" s="60"/>
      <c r="GM31" s="60"/>
      <c r="GN31" s="60"/>
      <c r="GO31" s="61"/>
      <c r="GP31" s="61"/>
      <c r="GQ31" s="61"/>
      <c r="GR31" s="60"/>
      <c r="GS31" s="60"/>
      <c r="GT31" s="60"/>
      <c r="GU31" s="60"/>
      <c r="GV31" s="60"/>
      <c r="GW31" s="60"/>
      <c r="GX31" s="61"/>
      <c r="GY31" s="61"/>
      <c r="GZ31" s="61"/>
      <c r="HA31" s="60"/>
      <c r="HB31" s="60"/>
      <c r="HC31" s="60"/>
      <c r="HD31" s="60"/>
      <c r="HE31" s="60"/>
      <c r="HF31" s="60"/>
      <c r="HG31" s="61"/>
      <c r="HH31" s="61"/>
      <c r="HI31" s="61"/>
      <c r="HJ31" s="60"/>
      <c r="HK31" s="60"/>
      <c r="HL31" s="60"/>
      <c r="HM31" s="60"/>
      <c r="HN31" s="60"/>
      <c r="HO31" s="60"/>
      <c r="HP31" s="61"/>
      <c r="HQ31" s="61"/>
      <c r="HR31" s="61"/>
      <c r="HS31" s="60"/>
      <c r="HT31" s="60"/>
      <c r="HU31" s="60"/>
      <c r="HV31" s="60"/>
      <c r="HW31" s="60"/>
      <c r="HX31" s="60"/>
      <c r="HY31" s="61"/>
      <c r="HZ31" s="61"/>
      <c r="IA31" s="61"/>
      <c r="IB31" s="60"/>
      <c r="IC31" s="60"/>
      <c r="ID31" s="60"/>
      <c r="IE31" s="60"/>
      <c r="IF31" s="60"/>
      <c r="IG31" s="60"/>
      <c r="IH31" s="61"/>
      <c r="II31" s="61"/>
      <c r="IJ31" s="61"/>
      <c r="IK31" s="60"/>
      <c r="IL31" s="60"/>
      <c r="IM31" s="60"/>
      <c r="IN31" s="60"/>
      <c r="IO31" s="60"/>
      <c r="IP31" s="60"/>
      <c r="IQ31" s="61"/>
      <c r="IR31" s="61"/>
      <c r="IS31" s="61"/>
    </row>
    <row r="32" customFormat="false" ht="12.75" hidden="false" customHeight="false" outlineLevel="0" collapsed="false">
      <c r="B32" s="60"/>
      <c r="C32" s="60"/>
      <c r="D32" s="60"/>
      <c r="E32" s="60"/>
      <c r="F32" s="60"/>
      <c r="G32" s="60"/>
      <c r="H32" s="61"/>
      <c r="I32" s="61"/>
      <c r="J32" s="61"/>
      <c r="K32" s="60"/>
      <c r="L32" s="60"/>
      <c r="M32" s="60"/>
      <c r="N32" s="60"/>
      <c r="O32" s="60"/>
      <c r="P32" s="60"/>
      <c r="Q32" s="61"/>
      <c r="R32" s="61"/>
      <c r="S32" s="61"/>
      <c r="T32" s="60"/>
      <c r="U32" s="60"/>
      <c r="V32" s="60"/>
      <c r="W32" s="60"/>
      <c r="X32" s="60"/>
      <c r="Y32" s="60"/>
      <c r="Z32" s="61"/>
      <c r="AA32" s="61"/>
      <c r="AB32" s="61"/>
      <c r="AC32" s="60"/>
      <c r="AD32" s="60"/>
      <c r="AE32" s="60"/>
      <c r="AF32" s="60"/>
      <c r="AG32" s="60"/>
      <c r="AH32" s="60"/>
      <c r="AI32" s="61"/>
      <c r="AJ32" s="61"/>
      <c r="AK32" s="61"/>
      <c r="AL32" s="60"/>
      <c r="AM32" s="60"/>
      <c r="AN32" s="60"/>
      <c r="AO32" s="60"/>
      <c r="AP32" s="60"/>
      <c r="AQ32" s="60"/>
      <c r="AR32" s="61"/>
      <c r="AS32" s="61"/>
      <c r="AT32" s="61"/>
      <c r="AU32" s="60"/>
      <c r="AV32" s="60"/>
      <c r="AW32" s="60"/>
      <c r="AX32" s="60"/>
      <c r="AY32" s="60"/>
      <c r="AZ32" s="60"/>
      <c r="BA32" s="61"/>
      <c r="BB32" s="61"/>
      <c r="BC32" s="61"/>
      <c r="BD32" s="60"/>
      <c r="BE32" s="60"/>
      <c r="BF32" s="60"/>
      <c r="BG32" s="60"/>
      <c r="BH32" s="60"/>
      <c r="BI32" s="60"/>
      <c r="BJ32" s="61"/>
      <c r="BK32" s="61"/>
      <c r="BL32" s="61"/>
      <c r="BM32" s="60"/>
      <c r="BN32" s="60"/>
      <c r="BO32" s="60"/>
      <c r="BP32" s="60"/>
      <c r="BQ32" s="60"/>
      <c r="BR32" s="60"/>
      <c r="BS32" s="61"/>
      <c r="BT32" s="61"/>
      <c r="BU32" s="61"/>
      <c r="BV32" s="60"/>
      <c r="BW32" s="60"/>
      <c r="BX32" s="60"/>
      <c r="BY32" s="60"/>
      <c r="BZ32" s="60"/>
      <c r="CA32" s="60"/>
      <c r="CB32" s="61"/>
      <c r="CC32" s="61"/>
      <c r="CD32" s="61"/>
      <c r="CE32" s="60"/>
      <c r="CF32" s="60"/>
      <c r="CG32" s="60"/>
      <c r="CH32" s="60"/>
      <c r="CI32" s="60"/>
      <c r="CJ32" s="60"/>
      <c r="CK32" s="61"/>
      <c r="CL32" s="61"/>
      <c r="CM32" s="61"/>
      <c r="CN32" s="60"/>
      <c r="CO32" s="60"/>
      <c r="CP32" s="60"/>
      <c r="CQ32" s="60"/>
      <c r="CR32" s="60"/>
      <c r="CS32" s="60"/>
      <c r="CT32" s="61"/>
      <c r="CU32" s="61"/>
      <c r="CV32" s="61"/>
      <c r="CW32" s="60"/>
      <c r="CX32" s="60"/>
      <c r="CY32" s="60"/>
      <c r="CZ32" s="60"/>
      <c r="DA32" s="60"/>
      <c r="DB32" s="60"/>
      <c r="DC32" s="61"/>
      <c r="DD32" s="61"/>
      <c r="DE32" s="61"/>
      <c r="DF32" s="60"/>
      <c r="DG32" s="60"/>
      <c r="DH32" s="60"/>
      <c r="DI32" s="60"/>
      <c r="DJ32" s="60"/>
      <c r="DK32" s="60"/>
      <c r="DL32" s="61"/>
      <c r="DM32" s="61"/>
      <c r="DN32" s="61"/>
      <c r="DO32" s="60"/>
      <c r="DP32" s="60"/>
      <c r="DQ32" s="60"/>
      <c r="DR32" s="60"/>
      <c r="DS32" s="60"/>
      <c r="DT32" s="60"/>
      <c r="DU32" s="61"/>
      <c r="DV32" s="61"/>
      <c r="DW32" s="61"/>
      <c r="DX32" s="60"/>
      <c r="DY32" s="60"/>
      <c r="DZ32" s="60"/>
      <c r="EA32" s="60"/>
      <c r="EB32" s="60"/>
      <c r="EC32" s="60"/>
      <c r="ED32" s="61"/>
      <c r="EE32" s="61"/>
      <c r="EF32" s="61"/>
      <c r="EG32" s="60"/>
      <c r="EH32" s="60"/>
      <c r="EI32" s="60"/>
      <c r="EJ32" s="60"/>
      <c r="EK32" s="60"/>
      <c r="EL32" s="60"/>
      <c r="EM32" s="61"/>
      <c r="EN32" s="61"/>
      <c r="EO32" s="61"/>
      <c r="EP32" s="60"/>
      <c r="EQ32" s="60"/>
      <c r="ER32" s="60"/>
      <c r="ES32" s="60"/>
      <c r="ET32" s="60"/>
      <c r="EU32" s="60"/>
      <c r="EV32" s="61"/>
      <c r="EW32" s="61"/>
      <c r="EX32" s="61"/>
      <c r="EY32" s="60"/>
      <c r="EZ32" s="60"/>
      <c r="FA32" s="60"/>
      <c r="FB32" s="60"/>
      <c r="FC32" s="60"/>
      <c r="FD32" s="60"/>
      <c r="FE32" s="61"/>
      <c r="FF32" s="61"/>
      <c r="FG32" s="61"/>
      <c r="FH32" s="60"/>
      <c r="FI32" s="60"/>
      <c r="FJ32" s="60"/>
      <c r="FK32" s="60"/>
      <c r="FL32" s="60"/>
      <c r="FM32" s="60"/>
      <c r="FN32" s="61"/>
      <c r="FO32" s="61"/>
      <c r="FP32" s="61"/>
      <c r="FQ32" s="60"/>
      <c r="FR32" s="60"/>
      <c r="FS32" s="60"/>
      <c r="FT32" s="60"/>
      <c r="FU32" s="60"/>
      <c r="FV32" s="60"/>
      <c r="FW32" s="61"/>
      <c r="FX32" s="61"/>
      <c r="FY32" s="61"/>
      <c r="FZ32" s="60"/>
      <c r="GA32" s="60"/>
      <c r="GB32" s="60"/>
      <c r="GC32" s="60"/>
      <c r="GD32" s="60"/>
      <c r="GE32" s="60"/>
      <c r="GF32" s="61"/>
      <c r="GG32" s="61"/>
      <c r="GH32" s="61"/>
      <c r="GI32" s="60"/>
      <c r="GJ32" s="60"/>
      <c r="GK32" s="60"/>
      <c r="GL32" s="60"/>
      <c r="GM32" s="60"/>
      <c r="GN32" s="60"/>
      <c r="GO32" s="61"/>
      <c r="GP32" s="61"/>
      <c r="GQ32" s="61"/>
      <c r="GR32" s="60"/>
      <c r="GS32" s="60"/>
      <c r="GT32" s="60"/>
      <c r="GU32" s="60"/>
      <c r="GV32" s="60"/>
      <c r="GW32" s="60"/>
      <c r="GX32" s="61"/>
      <c r="GY32" s="61"/>
      <c r="GZ32" s="61"/>
      <c r="HA32" s="60"/>
      <c r="HB32" s="60"/>
      <c r="HC32" s="60"/>
      <c r="HD32" s="60"/>
      <c r="HE32" s="60"/>
      <c r="HF32" s="60"/>
      <c r="HG32" s="61"/>
      <c r="HH32" s="61"/>
      <c r="HI32" s="61"/>
      <c r="HJ32" s="60"/>
      <c r="HK32" s="60"/>
      <c r="HL32" s="60"/>
      <c r="HM32" s="60"/>
      <c r="HN32" s="60"/>
      <c r="HO32" s="60"/>
      <c r="HP32" s="61"/>
      <c r="HQ32" s="61"/>
      <c r="HR32" s="61"/>
      <c r="HS32" s="60"/>
      <c r="HT32" s="60"/>
      <c r="HU32" s="60"/>
      <c r="HV32" s="60"/>
      <c r="HW32" s="60"/>
      <c r="HX32" s="60"/>
      <c r="HY32" s="61"/>
      <c r="HZ32" s="61"/>
      <c r="IA32" s="61"/>
      <c r="IB32" s="60"/>
      <c r="IC32" s="60"/>
      <c r="ID32" s="60"/>
      <c r="IE32" s="60"/>
      <c r="IF32" s="60"/>
      <c r="IG32" s="60"/>
      <c r="IH32" s="61"/>
      <c r="II32" s="61"/>
      <c r="IJ32" s="61"/>
      <c r="IK32" s="60"/>
      <c r="IL32" s="60"/>
      <c r="IM32" s="60"/>
      <c r="IN32" s="60"/>
      <c r="IO32" s="60"/>
      <c r="IP32" s="60"/>
      <c r="IQ32" s="61"/>
      <c r="IR32" s="61"/>
      <c r="IS32" s="61"/>
    </row>
    <row r="33" customFormat="false" ht="12.75" hidden="false" customHeight="false" outlineLevel="0" collapsed="false">
      <c r="B33" s="60"/>
      <c r="C33" s="60"/>
      <c r="D33" s="60"/>
      <c r="E33" s="60"/>
      <c r="F33" s="60"/>
      <c r="G33" s="60"/>
      <c r="H33" s="61"/>
      <c r="I33" s="61"/>
      <c r="J33" s="61"/>
      <c r="K33" s="60"/>
      <c r="L33" s="60"/>
      <c r="M33" s="60"/>
      <c r="N33" s="60"/>
      <c r="O33" s="60"/>
      <c r="P33" s="60"/>
      <c r="Q33" s="61"/>
      <c r="R33" s="61"/>
      <c r="S33" s="61"/>
      <c r="T33" s="60"/>
      <c r="U33" s="60"/>
      <c r="V33" s="60"/>
      <c r="W33" s="60"/>
      <c r="X33" s="60"/>
      <c r="Y33" s="60"/>
      <c r="Z33" s="61"/>
      <c r="AA33" s="61"/>
      <c r="AB33" s="61"/>
      <c r="AC33" s="60"/>
      <c r="AD33" s="60"/>
      <c r="AE33" s="60"/>
      <c r="AF33" s="60"/>
      <c r="AG33" s="60"/>
      <c r="AH33" s="60"/>
      <c r="AI33" s="61"/>
      <c r="AJ33" s="61"/>
      <c r="AK33" s="61"/>
      <c r="AL33" s="60"/>
      <c r="AM33" s="60"/>
      <c r="AN33" s="60"/>
      <c r="AO33" s="60"/>
      <c r="AP33" s="60"/>
      <c r="AQ33" s="60"/>
      <c r="AR33" s="61"/>
      <c r="AS33" s="61"/>
      <c r="AT33" s="61"/>
      <c r="AU33" s="60"/>
      <c r="AV33" s="60"/>
      <c r="AW33" s="60"/>
      <c r="AX33" s="60"/>
      <c r="AY33" s="60"/>
      <c r="AZ33" s="60"/>
      <c r="BA33" s="61"/>
      <c r="BB33" s="61"/>
      <c r="BC33" s="61"/>
      <c r="BD33" s="60"/>
      <c r="BE33" s="60"/>
      <c r="BF33" s="60"/>
      <c r="BG33" s="60"/>
      <c r="BH33" s="60"/>
      <c r="BI33" s="60"/>
      <c r="BJ33" s="61"/>
      <c r="BK33" s="61"/>
      <c r="BL33" s="61"/>
      <c r="BM33" s="60"/>
      <c r="BN33" s="60"/>
      <c r="BO33" s="60"/>
      <c r="BP33" s="60"/>
      <c r="BQ33" s="60"/>
      <c r="BR33" s="60"/>
      <c r="BS33" s="61"/>
      <c r="BT33" s="61"/>
      <c r="BU33" s="61"/>
      <c r="BV33" s="60"/>
      <c r="BW33" s="60"/>
      <c r="BX33" s="60"/>
      <c r="BY33" s="60"/>
      <c r="BZ33" s="60"/>
      <c r="CA33" s="60"/>
      <c r="CB33" s="61"/>
      <c r="CC33" s="61"/>
      <c r="CD33" s="61"/>
      <c r="CE33" s="60"/>
      <c r="CF33" s="60"/>
      <c r="CG33" s="60"/>
      <c r="CH33" s="60"/>
      <c r="CI33" s="60"/>
      <c r="CJ33" s="60"/>
      <c r="CK33" s="61"/>
      <c r="CL33" s="61"/>
      <c r="CM33" s="61"/>
      <c r="CN33" s="60"/>
      <c r="CO33" s="60"/>
      <c r="CP33" s="60"/>
      <c r="CQ33" s="60"/>
      <c r="CR33" s="60"/>
      <c r="CS33" s="60"/>
      <c r="CT33" s="61"/>
      <c r="CU33" s="61"/>
      <c r="CV33" s="61"/>
      <c r="CW33" s="60"/>
      <c r="CX33" s="60"/>
      <c r="CY33" s="60"/>
      <c r="CZ33" s="60"/>
      <c r="DA33" s="60"/>
      <c r="DB33" s="60"/>
      <c r="DC33" s="61"/>
      <c r="DD33" s="61"/>
      <c r="DE33" s="61"/>
      <c r="DF33" s="60"/>
      <c r="DG33" s="60"/>
      <c r="DH33" s="60"/>
      <c r="DI33" s="60"/>
      <c r="DJ33" s="60"/>
      <c r="DK33" s="60"/>
      <c r="DL33" s="61"/>
      <c r="DM33" s="61"/>
      <c r="DN33" s="61"/>
      <c r="DO33" s="60"/>
      <c r="DP33" s="60"/>
      <c r="DQ33" s="60"/>
      <c r="DR33" s="60"/>
      <c r="DS33" s="60"/>
      <c r="DT33" s="60"/>
      <c r="DU33" s="61"/>
      <c r="DV33" s="61"/>
      <c r="DW33" s="61"/>
      <c r="DX33" s="60"/>
      <c r="DY33" s="60"/>
      <c r="DZ33" s="60"/>
      <c r="EA33" s="60"/>
      <c r="EB33" s="60"/>
      <c r="EC33" s="60"/>
      <c r="ED33" s="61"/>
      <c r="EE33" s="61"/>
      <c r="EF33" s="61"/>
      <c r="EG33" s="60"/>
      <c r="EH33" s="60"/>
      <c r="EI33" s="60"/>
      <c r="EJ33" s="60"/>
      <c r="EK33" s="60"/>
      <c r="EL33" s="60"/>
      <c r="EM33" s="61"/>
      <c r="EN33" s="61"/>
      <c r="EO33" s="61"/>
      <c r="EP33" s="60"/>
      <c r="EQ33" s="60"/>
      <c r="ER33" s="60"/>
      <c r="ES33" s="60"/>
      <c r="ET33" s="60"/>
      <c r="EU33" s="60"/>
      <c r="EV33" s="61"/>
      <c r="EW33" s="61"/>
      <c r="EX33" s="61"/>
      <c r="EY33" s="60"/>
      <c r="EZ33" s="60"/>
      <c r="FA33" s="60"/>
      <c r="FB33" s="60"/>
      <c r="FC33" s="60"/>
      <c r="FD33" s="60"/>
      <c r="FE33" s="61"/>
      <c r="FF33" s="61"/>
      <c r="FG33" s="61"/>
      <c r="FH33" s="60"/>
      <c r="FI33" s="60"/>
      <c r="FJ33" s="60"/>
      <c r="FK33" s="60"/>
      <c r="FL33" s="60"/>
      <c r="FM33" s="60"/>
      <c r="FN33" s="61"/>
      <c r="FO33" s="61"/>
      <c r="FP33" s="61"/>
      <c r="FQ33" s="60"/>
      <c r="FR33" s="60"/>
      <c r="FS33" s="60"/>
      <c r="FT33" s="60"/>
      <c r="FU33" s="60"/>
      <c r="FV33" s="60"/>
      <c r="FW33" s="61"/>
      <c r="FX33" s="61"/>
      <c r="FY33" s="61"/>
      <c r="FZ33" s="60"/>
      <c r="GA33" s="60"/>
      <c r="GB33" s="60"/>
      <c r="GC33" s="60"/>
      <c r="GD33" s="60"/>
      <c r="GE33" s="60"/>
      <c r="GF33" s="61"/>
      <c r="GG33" s="61"/>
      <c r="GH33" s="61"/>
      <c r="GI33" s="60"/>
      <c r="GJ33" s="60"/>
      <c r="GK33" s="60"/>
      <c r="GL33" s="60"/>
      <c r="GM33" s="60"/>
      <c r="GN33" s="60"/>
      <c r="GO33" s="61"/>
      <c r="GP33" s="61"/>
      <c r="GQ33" s="61"/>
      <c r="GR33" s="60"/>
      <c r="GS33" s="60"/>
      <c r="GT33" s="60"/>
      <c r="GU33" s="60"/>
      <c r="GV33" s="60"/>
      <c r="GW33" s="60"/>
      <c r="GX33" s="61"/>
      <c r="GY33" s="61"/>
      <c r="GZ33" s="61"/>
      <c r="HA33" s="60"/>
      <c r="HB33" s="60"/>
      <c r="HC33" s="60"/>
      <c r="HD33" s="60"/>
      <c r="HE33" s="60"/>
      <c r="HF33" s="60"/>
      <c r="HG33" s="61"/>
      <c r="HH33" s="61"/>
      <c r="HI33" s="61"/>
      <c r="HJ33" s="60"/>
      <c r="HK33" s="60"/>
      <c r="HL33" s="60"/>
      <c r="HM33" s="60"/>
      <c r="HN33" s="60"/>
      <c r="HO33" s="60"/>
      <c r="HP33" s="61"/>
      <c r="HQ33" s="61"/>
      <c r="HR33" s="61"/>
      <c r="HS33" s="60"/>
      <c r="HT33" s="60"/>
      <c r="HU33" s="60"/>
      <c r="HV33" s="60"/>
      <c r="HW33" s="60"/>
      <c r="HX33" s="60"/>
      <c r="HY33" s="61"/>
      <c r="HZ33" s="61"/>
      <c r="IA33" s="61"/>
      <c r="IB33" s="60"/>
      <c r="IC33" s="60"/>
      <c r="ID33" s="60"/>
      <c r="IE33" s="60"/>
      <c r="IF33" s="60"/>
      <c r="IG33" s="60"/>
      <c r="IH33" s="61"/>
      <c r="II33" s="61"/>
      <c r="IJ33" s="61"/>
      <c r="IK33" s="60"/>
      <c r="IL33" s="60"/>
      <c r="IM33" s="60"/>
      <c r="IN33" s="60"/>
      <c r="IO33" s="60"/>
      <c r="IP33" s="60"/>
      <c r="IQ33" s="61"/>
      <c r="IR33" s="61"/>
      <c r="IS33" s="61"/>
    </row>
    <row r="34" customFormat="false" ht="12.75" hidden="false" customHeight="false" outlineLevel="0" collapsed="false">
      <c r="B34" s="60"/>
      <c r="C34" s="60"/>
      <c r="D34" s="60"/>
      <c r="E34" s="60"/>
      <c r="F34" s="60"/>
      <c r="G34" s="60"/>
      <c r="H34" s="61"/>
      <c r="I34" s="61"/>
      <c r="J34" s="61"/>
      <c r="K34" s="60"/>
      <c r="L34" s="60"/>
      <c r="M34" s="60"/>
      <c r="N34" s="60"/>
      <c r="O34" s="60"/>
      <c r="P34" s="60"/>
      <c r="Q34" s="61"/>
      <c r="R34" s="61"/>
      <c r="S34" s="61"/>
      <c r="T34" s="60"/>
      <c r="U34" s="60"/>
      <c r="V34" s="60"/>
      <c r="W34" s="60"/>
      <c r="X34" s="60"/>
      <c r="Y34" s="60"/>
      <c r="Z34" s="61"/>
      <c r="AA34" s="61"/>
      <c r="AB34" s="61"/>
      <c r="AC34" s="60"/>
      <c r="AD34" s="60"/>
      <c r="AE34" s="60"/>
      <c r="AF34" s="60"/>
      <c r="AG34" s="60"/>
      <c r="AH34" s="60"/>
      <c r="AI34" s="61"/>
      <c r="AJ34" s="61"/>
      <c r="AK34" s="61"/>
      <c r="AL34" s="60"/>
      <c r="AM34" s="60"/>
      <c r="AN34" s="60"/>
      <c r="AO34" s="60"/>
      <c r="AP34" s="60"/>
      <c r="AQ34" s="60"/>
      <c r="AR34" s="61"/>
      <c r="AS34" s="61"/>
      <c r="AT34" s="61"/>
      <c r="AU34" s="60"/>
      <c r="AV34" s="60"/>
      <c r="AW34" s="60"/>
      <c r="AX34" s="60"/>
      <c r="AY34" s="60"/>
      <c r="AZ34" s="60"/>
      <c r="BA34" s="61"/>
      <c r="BB34" s="61"/>
      <c r="BC34" s="61"/>
      <c r="BD34" s="60"/>
      <c r="BE34" s="60"/>
      <c r="BF34" s="60"/>
      <c r="BG34" s="60"/>
      <c r="BH34" s="60"/>
      <c r="BI34" s="60"/>
      <c r="BJ34" s="61"/>
      <c r="BK34" s="61"/>
      <c r="BL34" s="61"/>
      <c r="BM34" s="60"/>
      <c r="BN34" s="60"/>
      <c r="BO34" s="60"/>
      <c r="BP34" s="60"/>
      <c r="BQ34" s="60"/>
      <c r="BR34" s="60"/>
      <c r="BS34" s="61"/>
      <c r="BT34" s="61"/>
      <c r="BU34" s="61"/>
      <c r="BV34" s="60"/>
      <c r="BW34" s="60"/>
      <c r="BX34" s="60"/>
      <c r="BY34" s="60"/>
      <c r="BZ34" s="60"/>
      <c r="CA34" s="60"/>
      <c r="CB34" s="61"/>
      <c r="CC34" s="61"/>
      <c r="CD34" s="61"/>
      <c r="CE34" s="60"/>
      <c r="CF34" s="60"/>
      <c r="CG34" s="60"/>
      <c r="CH34" s="60"/>
      <c r="CI34" s="60"/>
      <c r="CJ34" s="60"/>
      <c r="CK34" s="61"/>
      <c r="CL34" s="61"/>
      <c r="CM34" s="61"/>
      <c r="CN34" s="60"/>
      <c r="CO34" s="60"/>
      <c r="CP34" s="60"/>
      <c r="CQ34" s="60"/>
      <c r="CR34" s="60"/>
      <c r="CS34" s="60"/>
      <c r="CT34" s="61"/>
      <c r="CU34" s="61"/>
      <c r="CV34" s="61"/>
      <c r="CW34" s="60"/>
      <c r="CX34" s="60"/>
      <c r="CY34" s="60"/>
      <c r="CZ34" s="60"/>
      <c r="DA34" s="60"/>
      <c r="DB34" s="60"/>
      <c r="DC34" s="61"/>
      <c r="DD34" s="61"/>
      <c r="DE34" s="61"/>
      <c r="DF34" s="60"/>
      <c r="DG34" s="60"/>
      <c r="DH34" s="60"/>
      <c r="DI34" s="60"/>
      <c r="DJ34" s="60"/>
      <c r="DK34" s="60"/>
      <c r="DL34" s="61"/>
      <c r="DM34" s="61"/>
      <c r="DN34" s="61"/>
      <c r="DO34" s="60"/>
      <c r="DP34" s="60"/>
      <c r="DQ34" s="60"/>
      <c r="DR34" s="60"/>
      <c r="DS34" s="60"/>
      <c r="DT34" s="60"/>
      <c r="DU34" s="61"/>
      <c r="DV34" s="61"/>
      <c r="DW34" s="61"/>
      <c r="DX34" s="60"/>
      <c r="DY34" s="60"/>
      <c r="DZ34" s="60"/>
      <c r="EA34" s="60"/>
      <c r="EB34" s="60"/>
      <c r="EC34" s="60"/>
      <c r="ED34" s="61"/>
      <c r="EE34" s="61"/>
      <c r="EF34" s="61"/>
      <c r="EG34" s="60"/>
      <c r="EH34" s="60"/>
      <c r="EI34" s="60"/>
      <c r="EJ34" s="60"/>
      <c r="EK34" s="60"/>
      <c r="EL34" s="60"/>
      <c r="EM34" s="61"/>
      <c r="EN34" s="61"/>
      <c r="EO34" s="61"/>
      <c r="EP34" s="60"/>
      <c r="EQ34" s="60"/>
      <c r="ER34" s="60"/>
      <c r="ES34" s="60"/>
      <c r="ET34" s="60"/>
      <c r="EU34" s="60"/>
      <c r="EV34" s="61"/>
      <c r="EW34" s="61"/>
      <c r="EX34" s="61"/>
      <c r="EY34" s="60"/>
      <c r="EZ34" s="60"/>
      <c r="FA34" s="60"/>
      <c r="FB34" s="60"/>
      <c r="FC34" s="60"/>
      <c r="FD34" s="60"/>
      <c r="FE34" s="61"/>
      <c r="FF34" s="61"/>
      <c r="FG34" s="61"/>
      <c r="FH34" s="60"/>
      <c r="FI34" s="60"/>
      <c r="FJ34" s="60"/>
      <c r="FK34" s="60"/>
      <c r="FL34" s="60"/>
      <c r="FM34" s="60"/>
      <c r="FN34" s="61"/>
      <c r="FO34" s="61"/>
      <c r="FP34" s="61"/>
      <c r="FQ34" s="60"/>
      <c r="FR34" s="60"/>
      <c r="FS34" s="60"/>
      <c r="FT34" s="60"/>
      <c r="FU34" s="60"/>
      <c r="FV34" s="60"/>
      <c r="FW34" s="61"/>
      <c r="FX34" s="61"/>
      <c r="FY34" s="61"/>
      <c r="FZ34" s="60"/>
      <c r="GA34" s="60"/>
      <c r="GB34" s="60"/>
      <c r="GC34" s="60"/>
      <c r="GD34" s="60"/>
      <c r="GE34" s="60"/>
      <c r="GF34" s="61"/>
      <c r="GG34" s="61"/>
      <c r="GH34" s="61"/>
      <c r="GI34" s="60"/>
      <c r="GJ34" s="60"/>
      <c r="GK34" s="60"/>
      <c r="GL34" s="60"/>
      <c r="GM34" s="60"/>
      <c r="GN34" s="60"/>
      <c r="GO34" s="61"/>
      <c r="GP34" s="61"/>
      <c r="GQ34" s="61"/>
      <c r="GR34" s="60"/>
      <c r="GS34" s="60"/>
      <c r="GT34" s="60"/>
      <c r="GU34" s="60"/>
      <c r="GV34" s="60"/>
      <c r="GW34" s="60"/>
      <c r="GX34" s="61"/>
      <c r="GY34" s="61"/>
      <c r="GZ34" s="61"/>
      <c r="HA34" s="60"/>
      <c r="HB34" s="60"/>
      <c r="HC34" s="60"/>
      <c r="HD34" s="60"/>
      <c r="HE34" s="60"/>
      <c r="HF34" s="60"/>
      <c r="HG34" s="61"/>
      <c r="HH34" s="61"/>
      <c r="HI34" s="61"/>
      <c r="HJ34" s="60"/>
      <c r="HK34" s="60"/>
      <c r="HL34" s="60"/>
      <c r="HM34" s="60"/>
      <c r="HN34" s="60"/>
      <c r="HO34" s="60"/>
      <c r="HP34" s="61"/>
      <c r="HQ34" s="61"/>
      <c r="HR34" s="61"/>
      <c r="HS34" s="60"/>
      <c r="HT34" s="60"/>
      <c r="HU34" s="60"/>
      <c r="HV34" s="60"/>
      <c r="HW34" s="60"/>
      <c r="HX34" s="60"/>
      <c r="HY34" s="61"/>
      <c r="HZ34" s="61"/>
      <c r="IA34" s="61"/>
      <c r="IB34" s="60"/>
      <c r="IC34" s="60"/>
      <c r="ID34" s="60"/>
      <c r="IE34" s="60"/>
      <c r="IF34" s="60"/>
      <c r="IG34" s="60"/>
      <c r="IH34" s="61"/>
      <c r="II34" s="61"/>
      <c r="IJ34" s="61"/>
      <c r="IK34" s="60"/>
      <c r="IL34" s="60"/>
      <c r="IM34" s="60"/>
      <c r="IN34" s="60"/>
      <c r="IO34" s="60"/>
      <c r="IP34" s="60"/>
      <c r="IQ34" s="61"/>
      <c r="IR34" s="61"/>
      <c r="IS34" s="61"/>
    </row>
    <row r="35" customFormat="false" ht="12.75" hidden="false" customHeight="false" outlineLevel="0" collapsed="false">
      <c r="B35" s="60"/>
      <c r="C35" s="60"/>
      <c r="D35" s="60"/>
      <c r="E35" s="60"/>
      <c r="F35" s="60"/>
      <c r="G35" s="60"/>
      <c r="H35" s="61"/>
      <c r="I35" s="61"/>
      <c r="J35" s="61"/>
      <c r="K35" s="60"/>
      <c r="L35" s="60"/>
      <c r="M35" s="60"/>
      <c r="N35" s="60"/>
      <c r="O35" s="60"/>
      <c r="P35" s="60"/>
      <c r="Q35" s="61"/>
      <c r="R35" s="61"/>
      <c r="S35" s="61"/>
      <c r="T35" s="60"/>
      <c r="U35" s="60"/>
      <c r="V35" s="60"/>
      <c r="W35" s="60"/>
      <c r="X35" s="60"/>
      <c r="Y35" s="60"/>
      <c r="Z35" s="61"/>
      <c r="AA35" s="61"/>
      <c r="AB35" s="61"/>
      <c r="AC35" s="60"/>
      <c r="AD35" s="60"/>
      <c r="AE35" s="60"/>
      <c r="AF35" s="60"/>
      <c r="AG35" s="60"/>
      <c r="AH35" s="60"/>
      <c r="AI35" s="61"/>
      <c r="AJ35" s="61"/>
      <c r="AK35" s="61"/>
      <c r="AL35" s="60"/>
      <c r="AM35" s="60"/>
      <c r="AN35" s="60"/>
      <c r="AO35" s="60"/>
      <c r="AP35" s="60"/>
      <c r="AQ35" s="60"/>
      <c r="AR35" s="61"/>
      <c r="AS35" s="61"/>
      <c r="AT35" s="61"/>
      <c r="AU35" s="60"/>
      <c r="AV35" s="60"/>
      <c r="AW35" s="60"/>
      <c r="AX35" s="60"/>
      <c r="AY35" s="60"/>
      <c r="AZ35" s="60"/>
      <c r="BA35" s="61"/>
      <c r="BB35" s="61"/>
      <c r="BC35" s="61"/>
      <c r="BD35" s="60"/>
      <c r="BE35" s="60"/>
      <c r="BF35" s="60"/>
      <c r="BG35" s="60"/>
      <c r="BH35" s="60"/>
      <c r="BI35" s="60"/>
      <c r="BJ35" s="61"/>
      <c r="BK35" s="61"/>
      <c r="BL35" s="61"/>
      <c r="BM35" s="60"/>
      <c r="BN35" s="60"/>
      <c r="BO35" s="60"/>
      <c r="BP35" s="60"/>
      <c r="BQ35" s="60"/>
      <c r="BR35" s="60"/>
      <c r="BS35" s="61"/>
      <c r="BT35" s="61"/>
      <c r="BU35" s="61"/>
      <c r="BV35" s="60"/>
      <c r="BW35" s="60"/>
      <c r="BX35" s="60"/>
      <c r="BY35" s="60"/>
      <c r="BZ35" s="60"/>
      <c r="CA35" s="60"/>
      <c r="CB35" s="61"/>
      <c r="CC35" s="61"/>
      <c r="CD35" s="61"/>
      <c r="CE35" s="60"/>
      <c r="CF35" s="60"/>
      <c r="CG35" s="60"/>
      <c r="CH35" s="60"/>
      <c r="CI35" s="60"/>
      <c r="CJ35" s="60"/>
      <c r="CK35" s="61"/>
      <c r="CL35" s="61"/>
      <c r="CM35" s="61"/>
      <c r="CN35" s="60"/>
      <c r="CO35" s="60"/>
      <c r="CP35" s="60"/>
      <c r="CQ35" s="60"/>
      <c r="CR35" s="60"/>
      <c r="CS35" s="60"/>
      <c r="CT35" s="61"/>
      <c r="CU35" s="61"/>
      <c r="CV35" s="61"/>
      <c r="CW35" s="60"/>
      <c r="CX35" s="60"/>
      <c r="CY35" s="60"/>
      <c r="CZ35" s="60"/>
      <c r="DA35" s="60"/>
      <c r="DB35" s="60"/>
      <c r="DC35" s="61"/>
      <c r="DD35" s="61"/>
      <c r="DE35" s="61"/>
      <c r="DF35" s="60"/>
      <c r="DG35" s="60"/>
      <c r="DH35" s="60"/>
      <c r="DI35" s="60"/>
      <c r="DJ35" s="60"/>
      <c r="DK35" s="60"/>
      <c r="DL35" s="61"/>
      <c r="DM35" s="61"/>
      <c r="DN35" s="61"/>
      <c r="DO35" s="60"/>
      <c r="DP35" s="60"/>
      <c r="DQ35" s="60"/>
      <c r="DR35" s="60"/>
      <c r="DS35" s="60"/>
      <c r="DT35" s="60"/>
      <c r="DU35" s="61"/>
      <c r="DV35" s="61"/>
      <c r="DW35" s="61"/>
      <c r="DX35" s="60"/>
      <c r="DY35" s="60"/>
      <c r="DZ35" s="60"/>
      <c r="EA35" s="60"/>
      <c r="EB35" s="60"/>
      <c r="EC35" s="60"/>
      <c r="ED35" s="61"/>
      <c r="EE35" s="61"/>
      <c r="EF35" s="61"/>
      <c r="EG35" s="60"/>
      <c r="EH35" s="60"/>
      <c r="EI35" s="60"/>
      <c r="EJ35" s="60"/>
      <c r="EK35" s="60"/>
      <c r="EL35" s="60"/>
      <c r="EM35" s="61"/>
      <c r="EN35" s="61"/>
      <c r="EO35" s="61"/>
      <c r="EP35" s="60"/>
      <c r="EQ35" s="60"/>
      <c r="ER35" s="60"/>
      <c r="ES35" s="60"/>
      <c r="ET35" s="60"/>
      <c r="EU35" s="60"/>
      <c r="EV35" s="61"/>
      <c r="EW35" s="61"/>
      <c r="EX35" s="61"/>
      <c r="EY35" s="60"/>
      <c r="EZ35" s="60"/>
      <c r="FA35" s="60"/>
      <c r="FB35" s="60"/>
      <c r="FC35" s="60"/>
      <c r="FD35" s="60"/>
      <c r="FE35" s="61"/>
      <c r="FF35" s="61"/>
      <c r="FG35" s="61"/>
      <c r="FH35" s="60"/>
      <c r="FI35" s="60"/>
      <c r="FJ35" s="60"/>
      <c r="FK35" s="60"/>
      <c r="FL35" s="60"/>
      <c r="FM35" s="60"/>
      <c r="FN35" s="61"/>
      <c r="FO35" s="61"/>
      <c r="FP35" s="61"/>
      <c r="FQ35" s="60"/>
      <c r="FR35" s="60"/>
      <c r="FS35" s="60"/>
      <c r="FT35" s="60"/>
      <c r="FU35" s="60"/>
      <c r="FV35" s="60"/>
      <c r="FW35" s="61"/>
      <c r="FX35" s="61"/>
      <c r="FY35" s="61"/>
      <c r="FZ35" s="60"/>
      <c r="GA35" s="60"/>
      <c r="GB35" s="60"/>
      <c r="GC35" s="60"/>
      <c r="GD35" s="60"/>
      <c r="GE35" s="60"/>
      <c r="GF35" s="61"/>
      <c r="GG35" s="61"/>
      <c r="GH35" s="61"/>
      <c r="GI35" s="60"/>
      <c r="GJ35" s="60"/>
      <c r="GK35" s="60"/>
      <c r="GL35" s="60"/>
      <c r="GM35" s="60"/>
      <c r="GN35" s="60"/>
      <c r="GO35" s="61"/>
      <c r="GP35" s="61"/>
      <c r="GQ35" s="61"/>
      <c r="GR35" s="60"/>
      <c r="GS35" s="60"/>
      <c r="GT35" s="60"/>
      <c r="GU35" s="60"/>
      <c r="GV35" s="60"/>
      <c r="GW35" s="60"/>
      <c r="GX35" s="61"/>
      <c r="GY35" s="61"/>
      <c r="GZ35" s="61"/>
      <c r="HA35" s="60"/>
      <c r="HB35" s="60"/>
      <c r="HC35" s="60"/>
      <c r="HD35" s="60"/>
      <c r="HE35" s="60"/>
      <c r="HF35" s="60"/>
      <c r="HG35" s="61"/>
      <c r="HH35" s="61"/>
      <c r="HI35" s="61"/>
      <c r="HJ35" s="60"/>
      <c r="HK35" s="60"/>
      <c r="HL35" s="60"/>
      <c r="HM35" s="60"/>
      <c r="HN35" s="60"/>
      <c r="HO35" s="60"/>
      <c r="HP35" s="61"/>
      <c r="HQ35" s="61"/>
      <c r="HR35" s="61"/>
      <c r="HS35" s="60"/>
      <c r="HT35" s="60"/>
      <c r="HU35" s="60"/>
      <c r="HV35" s="60"/>
      <c r="HW35" s="60"/>
      <c r="HX35" s="60"/>
      <c r="HY35" s="61"/>
      <c r="HZ35" s="61"/>
      <c r="IA35" s="61"/>
      <c r="IB35" s="60"/>
      <c r="IC35" s="60"/>
      <c r="ID35" s="60"/>
      <c r="IE35" s="60"/>
      <c r="IF35" s="60"/>
      <c r="IG35" s="60"/>
      <c r="IH35" s="61"/>
      <c r="II35" s="61"/>
      <c r="IJ35" s="61"/>
      <c r="IK35" s="60"/>
      <c r="IL35" s="60"/>
      <c r="IM35" s="60"/>
      <c r="IN35" s="60"/>
      <c r="IO35" s="60"/>
      <c r="IP35" s="60"/>
      <c r="IQ35" s="61"/>
      <c r="IR35" s="61"/>
      <c r="IS35" s="61"/>
    </row>
    <row r="36" customFormat="false" ht="12.75" hidden="false" customHeight="false" outlineLevel="0" collapsed="false">
      <c r="B36" s="60"/>
      <c r="C36" s="60"/>
      <c r="D36" s="60"/>
      <c r="E36" s="60"/>
      <c r="F36" s="60"/>
      <c r="G36" s="60"/>
      <c r="H36" s="61"/>
      <c r="I36" s="61"/>
      <c r="J36" s="61"/>
      <c r="K36" s="60"/>
      <c r="L36" s="60"/>
      <c r="M36" s="60"/>
      <c r="N36" s="60"/>
      <c r="O36" s="60"/>
      <c r="P36" s="60"/>
      <c r="Q36" s="61"/>
      <c r="R36" s="61"/>
      <c r="S36" s="61"/>
      <c r="T36" s="60"/>
      <c r="U36" s="60"/>
      <c r="V36" s="60"/>
      <c r="W36" s="60"/>
      <c r="X36" s="60"/>
      <c r="Y36" s="60"/>
      <c r="Z36" s="61"/>
      <c r="AA36" s="61"/>
      <c r="AB36" s="61"/>
      <c r="AC36" s="60"/>
      <c r="AD36" s="60"/>
      <c r="AE36" s="60"/>
      <c r="AF36" s="60"/>
      <c r="AG36" s="60"/>
      <c r="AH36" s="60"/>
      <c r="AI36" s="61"/>
      <c r="AJ36" s="61"/>
      <c r="AK36" s="61"/>
      <c r="AL36" s="60"/>
      <c r="AM36" s="60"/>
      <c r="AN36" s="60"/>
      <c r="AO36" s="60"/>
      <c r="AP36" s="60"/>
      <c r="AQ36" s="60"/>
      <c r="AR36" s="61"/>
      <c r="AS36" s="61"/>
      <c r="AT36" s="61"/>
      <c r="AU36" s="60"/>
      <c r="AV36" s="60"/>
      <c r="AW36" s="60"/>
      <c r="AX36" s="60"/>
      <c r="AY36" s="60"/>
      <c r="AZ36" s="60"/>
      <c r="BA36" s="61"/>
      <c r="BB36" s="61"/>
      <c r="BC36" s="61"/>
      <c r="BD36" s="60"/>
      <c r="BE36" s="60"/>
      <c r="BF36" s="60"/>
      <c r="BG36" s="60"/>
      <c r="BH36" s="60"/>
      <c r="BI36" s="60"/>
      <c r="BJ36" s="61"/>
      <c r="BK36" s="61"/>
      <c r="BL36" s="61"/>
      <c r="BM36" s="60"/>
      <c r="BN36" s="60"/>
      <c r="BO36" s="60"/>
      <c r="BP36" s="60"/>
      <c r="BQ36" s="60"/>
      <c r="BR36" s="60"/>
      <c r="BS36" s="61"/>
      <c r="BT36" s="61"/>
      <c r="BU36" s="61"/>
      <c r="BV36" s="60"/>
      <c r="BW36" s="60"/>
      <c r="BX36" s="60"/>
      <c r="BY36" s="60"/>
      <c r="BZ36" s="60"/>
      <c r="CA36" s="60"/>
      <c r="CB36" s="61"/>
      <c r="CC36" s="61"/>
      <c r="CD36" s="61"/>
      <c r="CE36" s="60"/>
      <c r="CF36" s="60"/>
      <c r="CG36" s="60"/>
      <c r="CH36" s="60"/>
      <c r="CI36" s="60"/>
      <c r="CJ36" s="60"/>
      <c r="CK36" s="61"/>
      <c r="CL36" s="61"/>
      <c r="CM36" s="61"/>
      <c r="CN36" s="60"/>
      <c r="CO36" s="60"/>
      <c r="CP36" s="60"/>
      <c r="CQ36" s="60"/>
      <c r="CR36" s="60"/>
      <c r="CS36" s="60"/>
      <c r="CT36" s="61"/>
      <c r="CU36" s="61"/>
      <c r="CV36" s="61"/>
      <c r="CW36" s="60"/>
      <c r="CX36" s="60"/>
      <c r="CY36" s="60"/>
      <c r="CZ36" s="60"/>
      <c r="DA36" s="60"/>
      <c r="DB36" s="60"/>
      <c r="DC36" s="61"/>
      <c r="DD36" s="61"/>
      <c r="DE36" s="61"/>
      <c r="DF36" s="60"/>
      <c r="DG36" s="60"/>
      <c r="DH36" s="60"/>
      <c r="DI36" s="60"/>
      <c r="DJ36" s="60"/>
      <c r="DK36" s="60"/>
      <c r="DL36" s="61"/>
      <c r="DM36" s="61"/>
      <c r="DN36" s="61"/>
      <c r="DO36" s="60"/>
      <c r="DP36" s="60"/>
      <c r="DQ36" s="60"/>
      <c r="DR36" s="60"/>
      <c r="DS36" s="60"/>
      <c r="DT36" s="60"/>
      <c r="DU36" s="61"/>
      <c r="DV36" s="61"/>
      <c r="DW36" s="61"/>
      <c r="DX36" s="60"/>
      <c r="DY36" s="60"/>
      <c r="DZ36" s="60"/>
      <c r="EA36" s="60"/>
      <c r="EB36" s="60"/>
      <c r="EC36" s="60"/>
      <c r="ED36" s="61"/>
      <c r="EE36" s="61"/>
      <c r="EF36" s="61"/>
      <c r="EG36" s="60"/>
      <c r="EH36" s="60"/>
      <c r="EI36" s="60"/>
      <c r="EJ36" s="60"/>
      <c r="EK36" s="60"/>
      <c r="EL36" s="60"/>
      <c r="EM36" s="61"/>
      <c r="EN36" s="61"/>
      <c r="EO36" s="61"/>
      <c r="EP36" s="60"/>
      <c r="EQ36" s="60"/>
      <c r="ER36" s="60"/>
      <c r="ES36" s="60"/>
      <c r="ET36" s="60"/>
      <c r="EU36" s="60"/>
      <c r="EV36" s="61"/>
      <c r="EW36" s="61"/>
      <c r="EX36" s="61"/>
      <c r="EY36" s="60"/>
      <c r="EZ36" s="60"/>
      <c r="FA36" s="60"/>
      <c r="FB36" s="60"/>
      <c r="FC36" s="60"/>
      <c r="FD36" s="60"/>
      <c r="FE36" s="61"/>
      <c r="FF36" s="61"/>
      <c r="FG36" s="61"/>
      <c r="FH36" s="60"/>
      <c r="FI36" s="60"/>
      <c r="FJ36" s="60"/>
      <c r="FK36" s="60"/>
      <c r="FL36" s="60"/>
      <c r="FM36" s="60"/>
      <c r="FN36" s="61"/>
      <c r="FO36" s="61"/>
      <c r="FP36" s="61"/>
      <c r="FQ36" s="60"/>
      <c r="FR36" s="60"/>
      <c r="FS36" s="60"/>
      <c r="FT36" s="60"/>
      <c r="FU36" s="60"/>
      <c r="FV36" s="60"/>
      <c r="FW36" s="61"/>
      <c r="FX36" s="61"/>
      <c r="FY36" s="61"/>
      <c r="FZ36" s="60"/>
      <c r="GA36" s="60"/>
      <c r="GB36" s="60"/>
      <c r="GC36" s="60"/>
      <c r="GD36" s="60"/>
      <c r="GE36" s="60"/>
      <c r="GF36" s="61"/>
      <c r="GG36" s="61"/>
      <c r="GH36" s="61"/>
      <c r="GI36" s="60"/>
      <c r="GJ36" s="60"/>
      <c r="GK36" s="60"/>
      <c r="GL36" s="60"/>
      <c r="GM36" s="60"/>
      <c r="GN36" s="60"/>
      <c r="GO36" s="61"/>
      <c r="GP36" s="61"/>
      <c r="GQ36" s="61"/>
      <c r="GR36" s="60"/>
      <c r="GS36" s="60"/>
      <c r="GT36" s="60"/>
      <c r="GU36" s="60"/>
      <c r="GV36" s="60"/>
      <c r="GW36" s="60"/>
      <c r="GX36" s="61"/>
      <c r="GY36" s="61"/>
      <c r="GZ36" s="61"/>
      <c r="HA36" s="60"/>
      <c r="HB36" s="60"/>
      <c r="HC36" s="60"/>
      <c r="HD36" s="60"/>
      <c r="HE36" s="60"/>
      <c r="HF36" s="60"/>
      <c r="HG36" s="61"/>
      <c r="HH36" s="61"/>
      <c r="HI36" s="61"/>
      <c r="HJ36" s="60"/>
      <c r="HK36" s="60"/>
      <c r="HL36" s="60"/>
      <c r="HM36" s="60"/>
      <c r="HN36" s="60"/>
      <c r="HO36" s="60"/>
      <c r="HP36" s="61"/>
      <c r="HQ36" s="61"/>
      <c r="HR36" s="61"/>
      <c r="HS36" s="60"/>
      <c r="HT36" s="60"/>
      <c r="HU36" s="60"/>
      <c r="HV36" s="60"/>
      <c r="HW36" s="60"/>
      <c r="HX36" s="60"/>
      <c r="HY36" s="61"/>
      <c r="HZ36" s="61"/>
      <c r="IA36" s="61"/>
      <c r="IB36" s="60"/>
      <c r="IC36" s="60"/>
      <c r="ID36" s="60"/>
      <c r="IE36" s="60"/>
      <c r="IF36" s="60"/>
      <c r="IG36" s="60"/>
      <c r="IH36" s="61"/>
      <c r="II36" s="61"/>
      <c r="IJ36" s="61"/>
      <c r="IK36" s="60"/>
      <c r="IL36" s="60"/>
      <c r="IM36" s="60"/>
      <c r="IN36" s="60"/>
      <c r="IO36" s="60"/>
      <c r="IP36" s="60"/>
      <c r="IQ36" s="61"/>
      <c r="IR36" s="61"/>
      <c r="IS36" s="61"/>
    </row>
    <row r="37" customFormat="false" ht="12.75" hidden="false" customHeight="false" outlineLevel="0" collapsed="false">
      <c r="B37" s="60"/>
      <c r="C37" s="60"/>
      <c r="D37" s="60"/>
      <c r="E37" s="60"/>
      <c r="F37" s="60"/>
      <c r="G37" s="60"/>
      <c r="H37" s="61"/>
      <c r="I37" s="61"/>
      <c r="J37" s="61"/>
      <c r="K37" s="60"/>
      <c r="L37" s="60"/>
      <c r="M37" s="60"/>
      <c r="N37" s="60"/>
      <c r="O37" s="60"/>
      <c r="P37" s="60"/>
      <c r="Q37" s="61"/>
      <c r="R37" s="61"/>
      <c r="S37" s="61"/>
      <c r="T37" s="60"/>
      <c r="U37" s="60"/>
      <c r="V37" s="60"/>
      <c r="W37" s="60"/>
      <c r="X37" s="60"/>
      <c r="Y37" s="60"/>
      <c r="Z37" s="61"/>
      <c r="AA37" s="61"/>
      <c r="AB37" s="61"/>
      <c r="AC37" s="60"/>
      <c r="AD37" s="60"/>
      <c r="AE37" s="60"/>
      <c r="AF37" s="60"/>
      <c r="AG37" s="60"/>
      <c r="AH37" s="60"/>
      <c r="AI37" s="61"/>
      <c r="AJ37" s="61"/>
      <c r="AK37" s="61"/>
      <c r="AL37" s="60"/>
      <c r="AM37" s="60"/>
      <c r="AN37" s="60"/>
      <c r="AO37" s="60"/>
      <c r="AP37" s="60"/>
      <c r="AQ37" s="60"/>
      <c r="AR37" s="61"/>
      <c r="AS37" s="61"/>
      <c r="AT37" s="61"/>
      <c r="AU37" s="60"/>
      <c r="AV37" s="60"/>
      <c r="AW37" s="60"/>
      <c r="AX37" s="60"/>
      <c r="AY37" s="60"/>
      <c r="AZ37" s="60"/>
      <c r="BA37" s="61"/>
      <c r="BB37" s="61"/>
      <c r="BC37" s="61"/>
      <c r="BD37" s="60"/>
      <c r="BE37" s="60"/>
      <c r="BF37" s="60"/>
      <c r="BG37" s="60"/>
      <c r="BH37" s="60"/>
      <c r="BI37" s="60"/>
      <c r="BJ37" s="61"/>
      <c r="BK37" s="61"/>
      <c r="BL37" s="61"/>
      <c r="BM37" s="60"/>
      <c r="BN37" s="60"/>
      <c r="BO37" s="60"/>
      <c r="BP37" s="60"/>
      <c r="BQ37" s="60"/>
      <c r="BR37" s="60"/>
      <c r="BS37" s="61"/>
      <c r="BT37" s="61"/>
      <c r="BU37" s="61"/>
      <c r="BV37" s="60"/>
      <c r="BW37" s="60"/>
      <c r="BX37" s="60"/>
      <c r="BY37" s="60"/>
      <c r="BZ37" s="60"/>
      <c r="CA37" s="60"/>
      <c r="CB37" s="61"/>
      <c r="CC37" s="61"/>
      <c r="CD37" s="61"/>
      <c r="CE37" s="60"/>
      <c r="CF37" s="60"/>
      <c r="CG37" s="60"/>
      <c r="CH37" s="60"/>
      <c r="CI37" s="60"/>
      <c r="CJ37" s="60"/>
      <c r="CK37" s="61"/>
      <c r="CL37" s="61"/>
      <c r="CM37" s="61"/>
      <c r="CN37" s="60"/>
      <c r="CO37" s="60"/>
      <c r="CP37" s="60"/>
      <c r="CQ37" s="60"/>
      <c r="CR37" s="60"/>
      <c r="CS37" s="60"/>
      <c r="CT37" s="61"/>
      <c r="CU37" s="61"/>
      <c r="CV37" s="61"/>
      <c r="CW37" s="60"/>
      <c r="CX37" s="60"/>
      <c r="CY37" s="60"/>
      <c r="CZ37" s="60"/>
      <c r="DA37" s="60"/>
      <c r="DB37" s="60"/>
      <c r="DC37" s="61"/>
      <c r="DD37" s="61"/>
      <c r="DE37" s="61"/>
      <c r="DF37" s="60"/>
      <c r="DG37" s="60"/>
      <c r="DH37" s="60"/>
      <c r="DI37" s="60"/>
      <c r="DJ37" s="60"/>
      <c r="DK37" s="60"/>
      <c r="DL37" s="61"/>
      <c r="DM37" s="61"/>
      <c r="DN37" s="61"/>
      <c r="DO37" s="60"/>
      <c r="DP37" s="60"/>
      <c r="DQ37" s="60"/>
      <c r="DR37" s="60"/>
      <c r="DS37" s="60"/>
      <c r="DT37" s="60"/>
      <c r="DU37" s="61"/>
      <c r="DV37" s="61"/>
      <c r="DW37" s="61"/>
      <c r="DX37" s="60"/>
      <c r="DY37" s="60"/>
      <c r="DZ37" s="60"/>
      <c r="EA37" s="60"/>
      <c r="EB37" s="60"/>
      <c r="EC37" s="60"/>
      <c r="ED37" s="61"/>
      <c r="EE37" s="61"/>
      <c r="EF37" s="61"/>
      <c r="EG37" s="60"/>
      <c r="EH37" s="60"/>
      <c r="EI37" s="60"/>
      <c r="EJ37" s="60"/>
      <c r="EK37" s="60"/>
      <c r="EL37" s="60"/>
      <c r="EM37" s="61"/>
      <c r="EN37" s="61"/>
      <c r="EO37" s="61"/>
      <c r="EP37" s="60"/>
      <c r="EQ37" s="60"/>
      <c r="ER37" s="60"/>
      <c r="ES37" s="60"/>
      <c r="ET37" s="60"/>
      <c r="EU37" s="60"/>
      <c r="EV37" s="61"/>
      <c r="EW37" s="61"/>
      <c r="EX37" s="61"/>
      <c r="EY37" s="60"/>
      <c r="EZ37" s="60"/>
      <c r="FA37" s="60"/>
      <c r="FB37" s="60"/>
      <c r="FC37" s="60"/>
      <c r="FD37" s="60"/>
      <c r="FE37" s="61"/>
      <c r="FF37" s="61"/>
      <c r="FG37" s="61"/>
      <c r="FH37" s="60"/>
      <c r="FI37" s="60"/>
      <c r="FJ37" s="60"/>
      <c r="FK37" s="60"/>
      <c r="FL37" s="60"/>
      <c r="FM37" s="60"/>
      <c r="FN37" s="61"/>
      <c r="FO37" s="61"/>
      <c r="FP37" s="61"/>
      <c r="FQ37" s="60"/>
      <c r="FR37" s="60"/>
      <c r="FS37" s="60"/>
      <c r="FT37" s="60"/>
      <c r="FU37" s="60"/>
      <c r="FV37" s="60"/>
      <c r="FW37" s="61"/>
      <c r="FX37" s="61"/>
      <c r="FY37" s="61"/>
      <c r="FZ37" s="60"/>
      <c r="GA37" s="60"/>
      <c r="GB37" s="60"/>
      <c r="GC37" s="60"/>
      <c r="GD37" s="60"/>
      <c r="GE37" s="60"/>
      <c r="GF37" s="61"/>
      <c r="GG37" s="61"/>
      <c r="GH37" s="61"/>
      <c r="GI37" s="60"/>
      <c r="GJ37" s="60"/>
      <c r="GK37" s="60"/>
      <c r="GL37" s="60"/>
      <c r="GM37" s="60"/>
      <c r="GN37" s="60"/>
      <c r="GO37" s="61"/>
      <c r="GP37" s="61"/>
      <c r="GQ37" s="61"/>
      <c r="GR37" s="60"/>
      <c r="GS37" s="60"/>
      <c r="GT37" s="60"/>
      <c r="GU37" s="60"/>
      <c r="GV37" s="60"/>
      <c r="GW37" s="60"/>
      <c r="GX37" s="61"/>
      <c r="GY37" s="61"/>
      <c r="GZ37" s="61"/>
      <c r="HA37" s="60"/>
      <c r="HB37" s="60"/>
      <c r="HC37" s="60"/>
      <c r="HD37" s="60"/>
      <c r="HE37" s="60"/>
      <c r="HF37" s="60"/>
      <c r="HG37" s="61"/>
      <c r="HH37" s="61"/>
      <c r="HI37" s="61"/>
      <c r="HJ37" s="60"/>
      <c r="HK37" s="60"/>
      <c r="HL37" s="60"/>
      <c r="HM37" s="60"/>
      <c r="HN37" s="60"/>
      <c r="HO37" s="60"/>
      <c r="HP37" s="61"/>
      <c r="HQ37" s="61"/>
      <c r="HR37" s="61"/>
      <c r="HS37" s="60"/>
      <c r="HT37" s="60"/>
      <c r="HU37" s="60"/>
      <c r="HV37" s="60"/>
      <c r="HW37" s="60"/>
      <c r="HX37" s="60"/>
      <c r="HY37" s="61"/>
      <c r="HZ37" s="61"/>
      <c r="IA37" s="61"/>
      <c r="IB37" s="60"/>
      <c r="IC37" s="60"/>
      <c r="ID37" s="60"/>
      <c r="IE37" s="60"/>
      <c r="IF37" s="60"/>
      <c r="IG37" s="60"/>
      <c r="IH37" s="61"/>
      <c r="II37" s="61"/>
      <c r="IJ37" s="61"/>
      <c r="IK37" s="60"/>
      <c r="IL37" s="60"/>
      <c r="IM37" s="60"/>
      <c r="IN37" s="60"/>
      <c r="IO37" s="60"/>
      <c r="IP37" s="60"/>
      <c r="IQ37" s="61"/>
      <c r="IR37" s="61"/>
      <c r="IS37" s="61"/>
    </row>
    <row r="38" customFormat="false" ht="12.75" hidden="false" customHeight="false" outlineLevel="0" collapsed="false">
      <c r="B38" s="60"/>
      <c r="C38" s="60"/>
      <c r="D38" s="60"/>
      <c r="E38" s="60"/>
      <c r="F38" s="60"/>
      <c r="G38" s="60"/>
      <c r="H38" s="61"/>
      <c r="I38" s="61"/>
      <c r="J38" s="61"/>
      <c r="K38" s="60"/>
      <c r="L38" s="60"/>
      <c r="M38" s="60"/>
      <c r="N38" s="60"/>
      <c r="O38" s="60"/>
      <c r="P38" s="60"/>
      <c r="Q38" s="61"/>
      <c r="R38" s="61"/>
      <c r="S38" s="61"/>
      <c r="T38" s="60"/>
      <c r="U38" s="60"/>
      <c r="V38" s="60"/>
      <c r="W38" s="60"/>
      <c r="X38" s="60"/>
      <c r="Y38" s="60"/>
      <c r="Z38" s="61"/>
      <c r="AA38" s="61"/>
      <c r="AB38" s="61"/>
      <c r="AC38" s="60"/>
      <c r="AD38" s="60"/>
      <c r="AE38" s="60"/>
      <c r="AF38" s="60"/>
      <c r="AG38" s="60"/>
      <c r="AH38" s="60"/>
      <c r="AI38" s="61"/>
      <c r="AJ38" s="61"/>
      <c r="AK38" s="61"/>
      <c r="AL38" s="60"/>
      <c r="AM38" s="60"/>
      <c r="AN38" s="60"/>
      <c r="AO38" s="60"/>
      <c r="AP38" s="60"/>
      <c r="AQ38" s="60"/>
      <c r="AR38" s="61"/>
      <c r="AS38" s="61"/>
      <c r="AT38" s="61"/>
      <c r="AU38" s="60"/>
      <c r="AV38" s="60"/>
      <c r="AW38" s="60"/>
      <c r="AX38" s="60"/>
      <c r="AY38" s="60"/>
      <c r="AZ38" s="60"/>
      <c r="BA38" s="61"/>
      <c r="BB38" s="61"/>
      <c r="BC38" s="61"/>
      <c r="BD38" s="60"/>
      <c r="BE38" s="60"/>
      <c r="BF38" s="60"/>
      <c r="BG38" s="60"/>
      <c r="BH38" s="60"/>
      <c r="BI38" s="60"/>
      <c r="BJ38" s="61"/>
      <c r="BK38" s="61"/>
      <c r="BL38" s="61"/>
      <c r="BM38" s="60"/>
      <c r="BN38" s="60"/>
      <c r="BO38" s="60"/>
      <c r="BP38" s="60"/>
      <c r="BQ38" s="60"/>
      <c r="BR38" s="60"/>
      <c r="BS38" s="61"/>
      <c r="BT38" s="61"/>
      <c r="BU38" s="61"/>
      <c r="BV38" s="60"/>
      <c r="BW38" s="60"/>
      <c r="BX38" s="60"/>
      <c r="BY38" s="60"/>
      <c r="BZ38" s="60"/>
      <c r="CA38" s="60"/>
      <c r="CB38" s="61"/>
      <c r="CC38" s="61"/>
      <c r="CD38" s="61"/>
      <c r="CE38" s="60"/>
      <c r="CF38" s="60"/>
      <c r="CG38" s="60"/>
      <c r="CH38" s="60"/>
      <c r="CI38" s="60"/>
      <c r="CJ38" s="60"/>
      <c r="CK38" s="61"/>
      <c r="CL38" s="61"/>
      <c r="CM38" s="61"/>
      <c r="CN38" s="60"/>
      <c r="CO38" s="60"/>
      <c r="CP38" s="60"/>
      <c r="CQ38" s="60"/>
      <c r="CR38" s="60"/>
      <c r="CS38" s="60"/>
      <c r="CT38" s="61"/>
      <c r="CU38" s="61"/>
      <c r="CV38" s="61"/>
      <c r="CW38" s="60"/>
      <c r="CX38" s="60"/>
      <c r="CY38" s="60"/>
      <c r="CZ38" s="60"/>
      <c r="DA38" s="60"/>
      <c r="DB38" s="60"/>
      <c r="DC38" s="61"/>
      <c r="DD38" s="61"/>
      <c r="DE38" s="61"/>
      <c r="DF38" s="60"/>
      <c r="DG38" s="60"/>
      <c r="DH38" s="60"/>
      <c r="DI38" s="60"/>
      <c r="DJ38" s="60"/>
      <c r="DK38" s="60"/>
      <c r="DL38" s="61"/>
      <c r="DM38" s="61"/>
      <c r="DN38" s="61"/>
      <c r="DO38" s="60"/>
      <c r="DP38" s="60"/>
      <c r="DQ38" s="60"/>
      <c r="DR38" s="60"/>
      <c r="DS38" s="60"/>
      <c r="DT38" s="60"/>
      <c r="DU38" s="61"/>
      <c r="DV38" s="61"/>
      <c r="DW38" s="61"/>
      <c r="DX38" s="60"/>
      <c r="DY38" s="60"/>
      <c r="DZ38" s="60"/>
      <c r="EA38" s="60"/>
      <c r="EB38" s="60"/>
      <c r="EC38" s="60"/>
      <c r="ED38" s="61"/>
      <c r="EE38" s="61"/>
      <c r="EF38" s="61"/>
      <c r="EG38" s="60"/>
      <c r="EH38" s="60"/>
      <c r="EI38" s="60"/>
      <c r="EJ38" s="60"/>
      <c r="EK38" s="60"/>
      <c r="EL38" s="60"/>
      <c r="EM38" s="61"/>
      <c r="EN38" s="61"/>
      <c r="EO38" s="61"/>
      <c r="EP38" s="60"/>
      <c r="EQ38" s="60"/>
      <c r="ER38" s="60"/>
      <c r="ES38" s="60"/>
      <c r="ET38" s="60"/>
      <c r="EU38" s="60"/>
      <c r="EV38" s="61"/>
      <c r="EW38" s="61"/>
      <c r="EX38" s="61"/>
      <c r="EY38" s="60"/>
      <c r="EZ38" s="60"/>
      <c r="FA38" s="60"/>
      <c r="FB38" s="60"/>
      <c r="FC38" s="60"/>
      <c r="FD38" s="60"/>
      <c r="FE38" s="61"/>
      <c r="FF38" s="61"/>
      <c r="FG38" s="61"/>
      <c r="FH38" s="60"/>
      <c r="FI38" s="60"/>
      <c r="FJ38" s="60"/>
      <c r="FK38" s="60"/>
      <c r="FL38" s="60"/>
      <c r="FM38" s="60"/>
      <c r="FN38" s="61"/>
      <c r="FO38" s="61"/>
      <c r="FP38" s="61"/>
      <c r="FQ38" s="60"/>
      <c r="FR38" s="60"/>
      <c r="FS38" s="60"/>
      <c r="FT38" s="60"/>
      <c r="FU38" s="60"/>
      <c r="FV38" s="60"/>
      <c r="FW38" s="61"/>
      <c r="FX38" s="61"/>
      <c r="FY38" s="61"/>
      <c r="FZ38" s="60"/>
      <c r="GA38" s="60"/>
      <c r="GB38" s="60"/>
      <c r="GC38" s="60"/>
      <c r="GD38" s="60"/>
      <c r="GE38" s="60"/>
      <c r="GF38" s="61"/>
      <c r="GG38" s="61"/>
      <c r="GH38" s="61"/>
      <c r="GI38" s="60"/>
      <c r="GJ38" s="60"/>
      <c r="GK38" s="60"/>
      <c r="GL38" s="60"/>
      <c r="GM38" s="60"/>
      <c r="GN38" s="60"/>
      <c r="GO38" s="61"/>
      <c r="GP38" s="61"/>
      <c r="GQ38" s="61"/>
      <c r="GR38" s="60"/>
      <c r="GS38" s="60"/>
      <c r="GT38" s="60"/>
      <c r="GU38" s="60"/>
      <c r="GV38" s="60"/>
      <c r="GW38" s="60"/>
      <c r="GX38" s="61"/>
      <c r="GY38" s="61"/>
      <c r="GZ38" s="61"/>
      <c r="HA38" s="60"/>
      <c r="HB38" s="60"/>
      <c r="HC38" s="60"/>
      <c r="HD38" s="60"/>
      <c r="HE38" s="60"/>
      <c r="HF38" s="60"/>
      <c r="HG38" s="61"/>
      <c r="HH38" s="61"/>
      <c r="HI38" s="61"/>
      <c r="HJ38" s="60"/>
      <c r="HK38" s="60"/>
      <c r="HL38" s="60"/>
      <c r="HM38" s="60"/>
      <c r="HN38" s="60"/>
      <c r="HO38" s="60"/>
      <c r="HP38" s="61"/>
      <c r="HQ38" s="61"/>
      <c r="HR38" s="61"/>
      <c r="HS38" s="60"/>
      <c r="HT38" s="60"/>
      <c r="HU38" s="60"/>
      <c r="HV38" s="60"/>
      <c r="HW38" s="60"/>
      <c r="HX38" s="60"/>
      <c r="HY38" s="61"/>
      <c r="HZ38" s="61"/>
      <c r="IA38" s="61"/>
      <c r="IB38" s="60"/>
      <c r="IC38" s="60"/>
      <c r="ID38" s="60"/>
      <c r="IE38" s="60"/>
      <c r="IF38" s="60"/>
      <c r="IG38" s="60"/>
      <c r="IH38" s="61"/>
      <c r="II38" s="61"/>
      <c r="IJ38" s="61"/>
      <c r="IK38" s="60"/>
      <c r="IL38" s="60"/>
      <c r="IM38" s="60"/>
      <c r="IN38" s="60"/>
      <c r="IO38" s="60"/>
      <c r="IP38" s="60"/>
      <c r="IQ38" s="61"/>
      <c r="IR38" s="61"/>
      <c r="IS38" s="61"/>
    </row>
    <row r="39" customFormat="false" ht="12.75" hidden="false" customHeight="false" outlineLevel="0" collapsed="false">
      <c r="B39" s="60"/>
      <c r="C39" s="60"/>
      <c r="D39" s="60"/>
      <c r="E39" s="60"/>
      <c r="F39" s="60"/>
      <c r="G39" s="60"/>
      <c r="H39" s="61"/>
      <c r="I39" s="61"/>
      <c r="J39" s="61"/>
      <c r="K39" s="60"/>
      <c r="L39" s="60"/>
      <c r="M39" s="60"/>
      <c r="N39" s="60"/>
      <c r="O39" s="60"/>
      <c r="P39" s="60"/>
      <c r="Q39" s="61"/>
      <c r="R39" s="61"/>
      <c r="S39" s="61"/>
      <c r="T39" s="60"/>
      <c r="U39" s="60"/>
      <c r="V39" s="60"/>
      <c r="W39" s="60"/>
      <c r="X39" s="60"/>
      <c r="Y39" s="60"/>
      <c r="Z39" s="61"/>
      <c r="AA39" s="61"/>
      <c r="AB39" s="61"/>
      <c r="AC39" s="60"/>
      <c r="AD39" s="60"/>
      <c r="AE39" s="60"/>
      <c r="AF39" s="60"/>
      <c r="AG39" s="60"/>
      <c r="AH39" s="60"/>
      <c r="AI39" s="61"/>
      <c r="AJ39" s="61"/>
      <c r="AK39" s="61"/>
      <c r="AL39" s="60"/>
      <c r="AM39" s="60"/>
      <c r="AN39" s="60"/>
      <c r="AO39" s="60"/>
      <c r="AP39" s="60"/>
      <c r="AQ39" s="60"/>
      <c r="AR39" s="61"/>
      <c r="AS39" s="61"/>
      <c r="AT39" s="61"/>
      <c r="AU39" s="60"/>
      <c r="AV39" s="60"/>
      <c r="AW39" s="60"/>
      <c r="AX39" s="60"/>
      <c r="AY39" s="60"/>
      <c r="AZ39" s="60"/>
      <c r="BA39" s="61"/>
      <c r="BB39" s="61"/>
      <c r="BC39" s="61"/>
      <c r="BD39" s="60"/>
      <c r="BE39" s="60"/>
      <c r="BF39" s="60"/>
      <c r="BG39" s="60"/>
      <c r="BH39" s="60"/>
      <c r="BI39" s="60"/>
      <c r="BJ39" s="61"/>
      <c r="BK39" s="61"/>
      <c r="BL39" s="61"/>
      <c r="BM39" s="60"/>
      <c r="BN39" s="60"/>
      <c r="BO39" s="60"/>
      <c r="BP39" s="60"/>
      <c r="BQ39" s="60"/>
      <c r="BR39" s="60"/>
      <c r="BS39" s="61"/>
      <c r="BT39" s="61"/>
      <c r="BU39" s="61"/>
      <c r="BV39" s="60"/>
      <c r="BW39" s="60"/>
      <c r="BX39" s="60"/>
      <c r="BY39" s="60"/>
      <c r="BZ39" s="60"/>
      <c r="CA39" s="60"/>
      <c r="CB39" s="61"/>
      <c r="CC39" s="61"/>
      <c r="CD39" s="61"/>
      <c r="CE39" s="60"/>
      <c r="CF39" s="60"/>
      <c r="CG39" s="60"/>
      <c r="CH39" s="60"/>
      <c r="CI39" s="60"/>
      <c r="CJ39" s="60"/>
      <c r="CK39" s="61"/>
      <c r="CL39" s="61"/>
      <c r="CM39" s="61"/>
      <c r="CN39" s="60"/>
      <c r="CO39" s="60"/>
      <c r="CP39" s="60"/>
      <c r="CQ39" s="60"/>
      <c r="CR39" s="60"/>
      <c r="CS39" s="60"/>
      <c r="CT39" s="61"/>
      <c r="CU39" s="61"/>
      <c r="CV39" s="61"/>
      <c r="CW39" s="60"/>
      <c r="CX39" s="60"/>
      <c r="CY39" s="60"/>
      <c r="CZ39" s="60"/>
      <c r="DA39" s="60"/>
      <c r="DB39" s="60"/>
      <c r="DC39" s="61"/>
      <c r="DD39" s="61"/>
      <c r="DE39" s="61"/>
      <c r="DF39" s="60"/>
      <c r="DG39" s="60"/>
      <c r="DH39" s="60"/>
      <c r="DI39" s="60"/>
      <c r="DJ39" s="60"/>
      <c r="DK39" s="60"/>
      <c r="DL39" s="61"/>
      <c r="DM39" s="61"/>
      <c r="DN39" s="61"/>
      <c r="DO39" s="60"/>
      <c r="DP39" s="60"/>
      <c r="DQ39" s="60"/>
      <c r="DR39" s="60"/>
      <c r="DS39" s="60"/>
      <c r="DT39" s="60"/>
      <c r="DU39" s="61"/>
      <c r="DV39" s="61"/>
      <c r="DW39" s="61"/>
      <c r="DX39" s="60"/>
      <c r="DY39" s="60"/>
      <c r="DZ39" s="60"/>
      <c r="EA39" s="60"/>
      <c r="EB39" s="60"/>
      <c r="EC39" s="60"/>
      <c r="ED39" s="61"/>
      <c r="EE39" s="61"/>
      <c r="EF39" s="61"/>
      <c r="EG39" s="60"/>
      <c r="EH39" s="60"/>
      <c r="EI39" s="60"/>
      <c r="EJ39" s="60"/>
      <c r="EK39" s="60"/>
      <c r="EL39" s="60"/>
      <c r="EM39" s="61"/>
      <c r="EN39" s="61"/>
      <c r="EO39" s="61"/>
      <c r="EP39" s="60"/>
      <c r="EQ39" s="60"/>
      <c r="ER39" s="60"/>
      <c r="ES39" s="60"/>
      <c r="ET39" s="60"/>
      <c r="EU39" s="60"/>
      <c r="EV39" s="61"/>
      <c r="EW39" s="61"/>
      <c r="EX39" s="61"/>
      <c r="EY39" s="60"/>
      <c r="EZ39" s="60"/>
      <c r="FA39" s="60"/>
      <c r="FB39" s="60"/>
      <c r="FC39" s="60"/>
      <c r="FD39" s="60"/>
      <c r="FE39" s="61"/>
      <c r="FF39" s="61"/>
      <c r="FG39" s="61"/>
      <c r="FH39" s="60"/>
      <c r="FI39" s="60"/>
      <c r="FJ39" s="60"/>
      <c r="FK39" s="60"/>
      <c r="FL39" s="60"/>
      <c r="FM39" s="60"/>
      <c r="FN39" s="61"/>
      <c r="FO39" s="61"/>
      <c r="FP39" s="61"/>
      <c r="FQ39" s="60"/>
      <c r="FR39" s="60"/>
      <c r="FS39" s="60"/>
      <c r="FT39" s="60"/>
      <c r="FU39" s="60"/>
      <c r="FV39" s="60"/>
      <c r="FW39" s="61"/>
      <c r="FX39" s="61"/>
      <c r="FY39" s="61"/>
      <c r="FZ39" s="60"/>
      <c r="GA39" s="60"/>
      <c r="GB39" s="60"/>
      <c r="GC39" s="60"/>
      <c r="GD39" s="60"/>
      <c r="GE39" s="60"/>
      <c r="GF39" s="61"/>
      <c r="GG39" s="61"/>
      <c r="GH39" s="61"/>
      <c r="GI39" s="60"/>
      <c r="GJ39" s="60"/>
      <c r="GK39" s="60"/>
      <c r="GL39" s="60"/>
      <c r="GM39" s="60"/>
      <c r="GN39" s="60"/>
      <c r="GO39" s="61"/>
      <c r="GP39" s="61"/>
      <c r="GQ39" s="61"/>
      <c r="GR39" s="60"/>
      <c r="GS39" s="60"/>
      <c r="GT39" s="60"/>
      <c r="GU39" s="60"/>
      <c r="GV39" s="60"/>
      <c r="GW39" s="60"/>
      <c r="GX39" s="61"/>
      <c r="GY39" s="61"/>
      <c r="GZ39" s="61"/>
      <c r="HA39" s="60"/>
      <c r="HB39" s="60"/>
      <c r="HC39" s="60"/>
      <c r="HD39" s="60"/>
      <c r="HE39" s="60"/>
      <c r="HF39" s="60"/>
      <c r="HG39" s="61"/>
      <c r="HH39" s="61"/>
      <c r="HI39" s="61"/>
      <c r="HJ39" s="60"/>
      <c r="HK39" s="60"/>
      <c r="HL39" s="60"/>
      <c r="HM39" s="60"/>
      <c r="HN39" s="60"/>
      <c r="HO39" s="60"/>
      <c r="HP39" s="61"/>
      <c r="HQ39" s="61"/>
      <c r="HR39" s="61"/>
      <c r="HS39" s="60"/>
      <c r="HT39" s="60"/>
      <c r="HU39" s="60"/>
      <c r="HV39" s="60"/>
      <c r="HW39" s="60"/>
      <c r="HX39" s="60"/>
      <c r="HY39" s="61"/>
      <c r="HZ39" s="61"/>
      <c r="IA39" s="61"/>
      <c r="IB39" s="60"/>
      <c r="IC39" s="60"/>
      <c r="ID39" s="60"/>
      <c r="IE39" s="60"/>
      <c r="IF39" s="60"/>
      <c r="IG39" s="60"/>
      <c r="IH39" s="61"/>
      <c r="II39" s="61"/>
      <c r="IJ39" s="61"/>
      <c r="IK39" s="60"/>
      <c r="IL39" s="60"/>
      <c r="IM39" s="60"/>
      <c r="IN39" s="60"/>
      <c r="IO39" s="60"/>
      <c r="IP39" s="60"/>
      <c r="IQ39" s="61"/>
      <c r="IR39" s="61"/>
      <c r="IS39" s="61"/>
    </row>
    <row r="40" customFormat="false" ht="12.75" hidden="false" customHeight="false" outlineLevel="0" collapsed="false">
      <c r="B40" s="60"/>
      <c r="C40" s="60"/>
      <c r="D40" s="60"/>
      <c r="E40" s="60"/>
      <c r="F40" s="60"/>
      <c r="G40" s="60"/>
      <c r="H40" s="61"/>
      <c r="I40" s="61"/>
      <c r="J40" s="61"/>
      <c r="K40" s="60"/>
      <c r="L40" s="60"/>
      <c r="M40" s="60"/>
      <c r="N40" s="60"/>
      <c r="O40" s="60"/>
      <c r="P40" s="60"/>
      <c r="Q40" s="61"/>
      <c r="R40" s="61"/>
      <c r="S40" s="61"/>
      <c r="T40" s="60"/>
      <c r="U40" s="60"/>
      <c r="V40" s="60"/>
      <c r="W40" s="60"/>
      <c r="X40" s="60"/>
      <c r="Y40" s="60"/>
      <c r="Z40" s="61"/>
      <c r="AA40" s="61"/>
      <c r="AB40" s="61"/>
      <c r="AC40" s="60"/>
      <c r="AD40" s="60"/>
      <c r="AE40" s="60"/>
      <c r="AF40" s="60"/>
      <c r="AG40" s="60"/>
      <c r="AH40" s="60"/>
      <c r="AI40" s="61"/>
      <c r="AJ40" s="61"/>
      <c r="AK40" s="61"/>
      <c r="AL40" s="60"/>
      <c r="AM40" s="60"/>
      <c r="AN40" s="60"/>
      <c r="AO40" s="60"/>
      <c r="AP40" s="60"/>
      <c r="AQ40" s="60"/>
      <c r="AR40" s="61"/>
      <c r="AS40" s="61"/>
      <c r="AT40" s="61"/>
      <c r="AU40" s="60"/>
      <c r="AV40" s="60"/>
      <c r="AW40" s="60"/>
      <c r="AX40" s="60"/>
      <c r="AY40" s="60"/>
      <c r="AZ40" s="60"/>
      <c r="BA40" s="61"/>
      <c r="BB40" s="61"/>
      <c r="BC40" s="61"/>
      <c r="BD40" s="60"/>
      <c r="BE40" s="60"/>
      <c r="BF40" s="60"/>
      <c r="BG40" s="60"/>
      <c r="BH40" s="60"/>
      <c r="BI40" s="60"/>
      <c r="BJ40" s="61"/>
      <c r="BK40" s="61"/>
      <c r="BL40" s="61"/>
      <c r="BM40" s="60"/>
      <c r="BN40" s="60"/>
      <c r="BO40" s="60"/>
      <c r="BP40" s="60"/>
      <c r="BQ40" s="60"/>
      <c r="BR40" s="60"/>
      <c r="BS40" s="61"/>
      <c r="BT40" s="61"/>
      <c r="BU40" s="61"/>
      <c r="BV40" s="60"/>
      <c r="BW40" s="60"/>
      <c r="BX40" s="60"/>
      <c r="BY40" s="60"/>
      <c r="BZ40" s="60"/>
      <c r="CA40" s="60"/>
      <c r="CB40" s="61"/>
      <c r="CC40" s="61"/>
      <c r="CD40" s="61"/>
      <c r="CE40" s="60"/>
      <c r="CF40" s="60"/>
      <c r="CG40" s="60"/>
      <c r="CH40" s="60"/>
      <c r="CI40" s="60"/>
      <c r="CJ40" s="60"/>
      <c r="CK40" s="61"/>
      <c r="CL40" s="61"/>
      <c r="CM40" s="61"/>
      <c r="CN40" s="60"/>
      <c r="CO40" s="60"/>
      <c r="CP40" s="60"/>
      <c r="CQ40" s="60"/>
      <c r="CR40" s="60"/>
      <c r="CS40" s="60"/>
      <c r="CT40" s="61"/>
      <c r="CU40" s="61"/>
      <c r="CV40" s="61"/>
      <c r="CW40" s="60"/>
      <c r="CX40" s="60"/>
      <c r="CY40" s="60"/>
      <c r="CZ40" s="60"/>
      <c r="DA40" s="60"/>
      <c r="DB40" s="60"/>
      <c r="DC40" s="61"/>
      <c r="DD40" s="61"/>
      <c r="DE40" s="61"/>
      <c r="DF40" s="60"/>
      <c r="DG40" s="60"/>
      <c r="DH40" s="60"/>
      <c r="DI40" s="60"/>
      <c r="DJ40" s="60"/>
      <c r="DK40" s="60"/>
      <c r="DL40" s="61"/>
      <c r="DM40" s="61"/>
      <c r="DN40" s="61"/>
      <c r="DO40" s="60"/>
      <c r="DP40" s="60"/>
      <c r="DQ40" s="60"/>
      <c r="DR40" s="60"/>
      <c r="DS40" s="60"/>
      <c r="DT40" s="60"/>
      <c r="DU40" s="61"/>
      <c r="DV40" s="61"/>
      <c r="DW40" s="61"/>
      <c r="DX40" s="60"/>
      <c r="DY40" s="60"/>
      <c r="DZ40" s="60"/>
      <c r="EA40" s="60"/>
      <c r="EB40" s="60"/>
      <c r="EC40" s="60"/>
      <c r="ED40" s="61"/>
      <c r="EE40" s="61"/>
      <c r="EF40" s="61"/>
      <c r="EG40" s="60"/>
      <c r="EH40" s="60"/>
      <c r="EI40" s="60"/>
      <c r="EJ40" s="60"/>
      <c r="EK40" s="60"/>
      <c r="EL40" s="60"/>
      <c r="EM40" s="61"/>
      <c r="EN40" s="61"/>
      <c r="EO40" s="61"/>
      <c r="EP40" s="60"/>
      <c r="EQ40" s="60"/>
      <c r="ER40" s="60"/>
      <c r="ES40" s="60"/>
      <c r="ET40" s="60"/>
      <c r="EU40" s="60"/>
      <c r="EV40" s="61"/>
      <c r="EW40" s="61"/>
      <c r="EX40" s="61"/>
      <c r="EY40" s="60"/>
      <c r="EZ40" s="60"/>
      <c r="FA40" s="60"/>
      <c r="FB40" s="60"/>
      <c r="FC40" s="60"/>
      <c r="FD40" s="60"/>
      <c r="FE40" s="61"/>
      <c r="FF40" s="61"/>
      <c r="FG40" s="61"/>
      <c r="FH40" s="60"/>
      <c r="FI40" s="60"/>
      <c r="FJ40" s="60"/>
      <c r="FK40" s="60"/>
      <c r="FL40" s="60"/>
      <c r="FM40" s="60"/>
      <c r="FN40" s="61"/>
      <c r="FO40" s="61"/>
      <c r="FP40" s="61"/>
      <c r="FQ40" s="60"/>
      <c r="FR40" s="60"/>
      <c r="FS40" s="60"/>
      <c r="FT40" s="60"/>
      <c r="FU40" s="60"/>
      <c r="FV40" s="60"/>
      <c r="FW40" s="61"/>
      <c r="FX40" s="61"/>
      <c r="FY40" s="61"/>
      <c r="FZ40" s="60"/>
      <c r="GA40" s="60"/>
      <c r="GB40" s="60"/>
      <c r="GC40" s="60"/>
      <c r="GD40" s="60"/>
      <c r="GE40" s="60"/>
      <c r="GF40" s="61"/>
      <c r="GG40" s="61"/>
      <c r="GH40" s="61"/>
      <c r="GI40" s="60"/>
      <c r="GJ40" s="60"/>
      <c r="GK40" s="60"/>
      <c r="GL40" s="60"/>
      <c r="GM40" s="60"/>
      <c r="GN40" s="60"/>
      <c r="GO40" s="61"/>
      <c r="GP40" s="61"/>
      <c r="GQ40" s="61"/>
      <c r="GR40" s="60"/>
      <c r="GS40" s="60"/>
      <c r="GT40" s="60"/>
      <c r="GU40" s="60"/>
      <c r="GV40" s="60"/>
      <c r="GW40" s="60"/>
      <c r="GX40" s="61"/>
      <c r="GY40" s="61"/>
      <c r="GZ40" s="61"/>
      <c r="HA40" s="60"/>
      <c r="HB40" s="60"/>
      <c r="HC40" s="60"/>
      <c r="HD40" s="60"/>
      <c r="HE40" s="60"/>
      <c r="HF40" s="60"/>
      <c r="HG40" s="61"/>
      <c r="HH40" s="61"/>
      <c r="HI40" s="61"/>
      <c r="HJ40" s="60"/>
      <c r="HK40" s="60"/>
      <c r="HL40" s="60"/>
      <c r="HM40" s="60"/>
      <c r="HN40" s="60"/>
      <c r="HO40" s="60"/>
      <c r="HP40" s="61"/>
      <c r="HQ40" s="61"/>
      <c r="HR40" s="61"/>
      <c r="HS40" s="60"/>
      <c r="HT40" s="60"/>
      <c r="HU40" s="60"/>
      <c r="HV40" s="60"/>
      <c r="HW40" s="60"/>
      <c r="HX40" s="60"/>
      <c r="HY40" s="61"/>
      <c r="HZ40" s="61"/>
      <c r="IA40" s="61"/>
      <c r="IB40" s="60"/>
      <c r="IC40" s="60"/>
      <c r="ID40" s="60"/>
      <c r="IE40" s="60"/>
      <c r="IF40" s="60"/>
      <c r="IG40" s="60"/>
      <c r="IH40" s="61"/>
      <c r="II40" s="61"/>
      <c r="IJ40" s="61"/>
      <c r="IK40" s="60"/>
      <c r="IL40" s="60"/>
      <c r="IM40" s="60"/>
      <c r="IN40" s="60"/>
      <c r="IO40" s="60"/>
      <c r="IP40" s="60"/>
      <c r="IQ40" s="61"/>
      <c r="IR40" s="61"/>
      <c r="IS40" s="61"/>
    </row>
    <row r="41" customFormat="false" ht="12.75" hidden="false" customHeight="false" outlineLevel="0" collapsed="false">
      <c r="B41" s="60"/>
      <c r="C41" s="60"/>
      <c r="D41" s="60"/>
      <c r="E41" s="60"/>
      <c r="F41" s="60"/>
      <c r="G41" s="60"/>
      <c r="H41" s="61"/>
      <c r="I41" s="61"/>
      <c r="J41" s="61"/>
      <c r="K41" s="60"/>
      <c r="L41" s="60"/>
      <c r="M41" s="60"/>
      <c r="N41" s="60"/>
      <c r="O41" s="60"/>
      <c r="P41" s="60"/>
      <c r="Q41" s="61"/>
      <c r="R41" s="61"/>
      <c r="S41" s="61"/>
      <c r="T41" s="60"/>
      <c r="U41" s="60"/>
      <c r="V41" s="60"/>
      <c r="W41" s="60"/>
      <c r="X41" s="60"/>
      <c r="Y41" s="60"/>
      <c r="Z41" s="61"/>
      <c r="AA41" s="61"/>
      <c r="AB41" s="61"/>
      <c r="AC41" s="60"/>
      <c r="AD41" s="60"/>
      <c r="AE41" s="60"/>
      <c r="AF41" s="60"/>
      <c r="AG41" s="60"/>
      <c r="AH41" s="60"/>
      <c r="AI41" s="61"/>
      <c r="AJ41" s="61"/>
      <c r="AK41" s="61"/>
      <c r="AL41" s="60"/>
      <c r="AM41" s="60"/>
      <c r="AN41" s="60"/>
      <c r="AO41" s="60"/>
      <c r="AP41" s="60"/>
      <c r="AQ41" s="60"/>
      <c r="AR41" s="61"/>
      <c r="AS41" s="61"/>
      <c r="AT41" s="61"/>
      <c r="AU41" s="60"/>
      <c r="AV41" s="60"/>
      <c r="AW41" s="60"/>
      <c r="AX41" s="60"/>
      <c r="AY41" s="60"/>
      <c r="AZ41" s="60"/>
      <c r="BA41" s="61"/>
      <c r="BB41" s="61"/>
      <c r="BC41" s="61"/>
      <c r="BD41" s="60"/>
      <c r="BE41" s="60"/>
      <c r="BF41" s="60"/>
      <c r="BG41" s="60"/>
      <c r="BH41" s="60"/>
      <c r="BI41" s="60"/>
      <c r="BJ41" s="61"/>
      <c r="BK41" s="61"/>
      <c r="BL41" s="61"/>
      <c r="BM41" s="60"/>
      <c r="BN41" s="60"/>
      <c r="BO41" s="60"/>
      <c r="BP41" s="60"/>
      <c r="BQ41" s="60"/>
      <c r="BR41" s="60"/>
      <c r="BS41" s="61"/>
      <c r="BT41" s="61"/>
      <c r="BU41" s="61"/>
      <c r="BV41" s="60"/>
      <c r="BW41" s="60"/>
      <c r="BX41" s="60"/>
      <c r="BY41" s="60"/>
      <c r="BZ41" s="60"/>
      <c r="CA41" s="60"/>
      <c r="CB41" s="61"/>
      <c r="CC41" s="61"/>
      <c r="CD41" s="61"/>
      <c r="CE41" s="60"/>
      <c r="CF41" s="60"/>
      <c r="CG41" s="60"/>
      <c r="CH41" s="60"/>
      <c r="CI41" s="60"/>
      <c r="CJ41" s="60"/>
      <c r="CK41" s="61"/>
      <c r="CL41" s="61"/>
      <c r="CM41" s="61"/>
      <c r="CN41" s="60"/>
      <c r="CO41" s="60"/>
      <c r="CP41" s="60"/>
      <c r="CQ41" s="60"/>
      <c r="CR41" s="60"/>
      <c r="CS41" s="60"/>
      <c r="CT41" s="61"/>
      <c r="CU41" s="61"/>
      <c r="CV41" s="61"/>
      <c r="CW41" s="60"/>
      <c r="CX41" s="60"/>
      <c r="CY41" s="60"/>
      <c r="CZ41" s="60"/>
      <c r="DA41" s="60"/>
      <c r="DB41" s="60"/>
      <c r="DC41" s="61"/>
      <c r="DD41" s="61"/>
      <c r="DE41" s="61"/>
      <c r="DF41" s="60"/>
      <c r="DG41" s="60"/>
      <c r="DH41" s="60"/>
      <c r="DI41" s="60"/>
      <c r="DJ41" s="60"/>
      <c r="DK41" s="60"/>
      <c r="DL41" s="61"/>
      <c r="DM41" s="61"/>
      <c r="DN41" s="61"/>
      <c r="DO41" s="60"/>
      <c r="DP41" s="60"/>
      <c r="DQ41" s="60"/>
      <c r="DR41" s="60"/>
      <c r="DS41" s="60"/>
      <c r="DT41" s="60"/>
      <c r="DU41" s="61"/>
      <c r="DV41" s="61"/>
      <c r="DW41" s="61"/>
      <c r="DX41" s="60"/>
      <c r="DY41" s="60"/>
      <c r="DZ41" s="60"/>
      <c r="EA41" s="60"/>
      <c r="EB41" s="60"/>
      <c r="EC41" s="60"/>
      <c r="ED41" s="61"/>
      <c r="EE41" s="61"/>
      <c r="EF41" s="61"/>
      <c r="EG41" s="60"/>
      <c r="EH41" s="60"/>
      <c r="EI41" s="60"/>
      <c r="EJ41" s="60"/>
      <c r="EK41" s="60"/>
      <c r="EL41" s="60"/>
      <c r="EM41" s="61"/>
      <c r="EN41" s="61"/>
      <c r="EO41" s="61"/>
      <c r="EP41" s="60"/>
      <c r="EQ41" s="60"/>
      <c r="ER41" s="60"/>
      <c r="ES41" s="60"/>
      <c r="ET41" s="60"/>
      <c r="EU41" s="60"/>
      <c r="EV41" s="61"/>
      <c r="EW41" s="61"/>
      <c r="EX41" s="61"/>
      <c r="EY41" s="60"/>
      <c r="EZ41" s="60"/>
      <c r="FA41" s="60"/>
      <c r="FB41" s="60"/>
      <c r="FC41" s="60"/>
      <c r="FD41" s="60"/>
      <c r="FE41" s="61"/>
      <c r="FF41" s="61"/>
      <c r="FG41" s="61"/>
      <c r="FH41" s="60"/>
      <c r="FI41" s="60"/>
      <c r="FJ41" s="60"/>
      <c r="FK41" s="60"/>
      <c r="FL41" s="60"/>
      <c r="FM41" s="60"/>
      <c r="FN41" s="61"/>
      <c r="FO41" s="61"/>
      <c r="FP41" s="61"/>
      <c r="FQ41" s="60"/>
      <c r="FR41" s="60"/>
      <c r="FS41" s="60"/>
      <c r="FT41" s="60"/>
      <c r="FU41" s="60"/>
      <c r="FV41" s="60"/>
      <c r="FW41" s="61"/>
      <c r="FX41" s="61"/>
      <c r="FY41" s="61"/>
      <c r="FZ41" s="60"/>
      <c r="GA41" s="60"/>
      <c r="GB41" s="60"/>
      <c r="GC41" s="60"/>
      <c r="GD41" s="60"/>
      <c r="GE41" s="60"/>
      <c r="GF41" s="61"/>
      <c r="GG41" s="61"/>
      <c r="GH41" s="61"/>
      <c r="GI41" s="60"/>
      <c r="GJ41" s="60"/>
      <c r="GK41" s="60"/>
      <c r="GL41" s="60"/>
      <c r="GM41" s="60"/>
      <c r="GN41" s="60"/>
      <c r="GO41" s="61"/>
      <c r="GP41" s="61"/>
      <c r="GQ41" s="61"/>
      <c r="GR41" s="60"/>
      <c r="GS41" s="60"/>
      <c r="GT41" s="60"/>
      <c r="GU41" s="60"/>
      <c r="GV41" s="60"/>
      <c r="GW41" s="60"/>
      <c r="GX41" s="61"/>
      <c r="GY41" s="61"/>
      <c r="GZ41" s="61"/>
      <c r="HA41" s="60"/>
      <c r="HB41" s="60"/>
      <c r="HC41" s="60"/>
      <c r="HD41" s="60"/>
      <c r="HE41" s="60"/>
      <c r="HF41" s="60"/>
      <c r="HG41" s="61"/>
      <c r="HH41" s="61"/>
      <c r="HI41" s="61"/>
      <c r="HJ41" s="60"/>
      <c r="HK41" s="60"/>
      <c r="HL41" s="60"/>
      <c r="HM41" s="60"/>
      <c r="HN41" s="60"/>
      <c r="HO41" s="60"/>
      <c r="HP41" s="61"/>
      <c r="HQ41" s="61"/>
      <c r="HR41" s="61"/>
      <c r="HS41" s="60"/>
      <c r="HT41" s="60"/>
      <c r="HU41" s="60"/>
      <c r="HV41" s="60"/>
      <c r="HW41" s="60"/>
      <c r="HX41" s="60"/>
      <c r="HY41" s="61"/>
      <c r="HZ41" s="61"/>
      <c r="IA41" s="61"/>
      <c r="IB41" s="60"/>
      <c r="IC41" s="60"/>
      <c r="ID41" s="60"/>
      <c r="IE41" s="60"/>
      <c r="IF41" s="60"/>
      <c r="IG41" s="60"/>
      <c r="IH41" s="61"/>
      <c r="II41" s="61"/>
      <c r="IJ41" s="61"/>
      <c r="IK41" s="60"/>
      <c r="IL41" s="60"/>
      <c r="IM41" s="60"/>
      <c r="IN41" s="60"/>
      <c r="IO41" s="60"/>
      <c r="IP41" s="60"/>
      <c r="IQ41" s="61"/>
      <c r="IR41" s="61"/>
      <c r="IS41" s="61"/>
    </row>
    <row r="42" customFormat="false" ht="12.75" hidden="false" customHeight="false" outlineLevel="0" collapsed="false">
      <c r="B42" s="60"/>
      <c r="C42" s="60"/>
      <c r="D42" s="60"/>
      <c r="E42" s="60"/>
      <c r="F42" s="60"/>
      <c r="G42" s="60"/>
      <c r="H42" s="61"/>
      <c r="I42" s="61"/>
      <c r="J42" s="61"/>
      <c r="K42" s="60"/>
      <c r="L42" s="60"/>
      <c r="M42" s="60"/>
      <c r="N42" s="60"/>
      <c r="O42" s="60"/>
      <c r="P42" s="60"/>
      <c r="Q42" s="61"/>
      <c r="R42" s="61"/>
      <c r="S42" s="61"/>
      <c r="T42" s="60"/>
      <c r="U42" s="60"/>
      <c r="V42" s="60"/>
      <c r="W42" s="60"/>
      <c r="X42" s="60"/>
      <c r="Y42" s="60"/>
      <c r="Z42" s="61"/>
      <c r="AA42" s="61"/>
      <c r="AB42" s="61"/>
      <c r="AC42" s="60"/>
      <c r="AD42" s="60"/>
      <c r="AE42" s="60"/>
      <c r="AF42" s="60"/>
      <c r="AG42" s="60"/>
      <c r="AH42" s="60"/>
      <c r="AI42" s="61"/>
      <c r="AJ42" s="61"/>
      <c r="AK42" s="61"/>
      <c r="AL42" s="60"/>
      <c r="AM42" s="60"/>
      <c r="AN42" s="60"/>
      <c r="AO42" s="60"/>
      <c r="AP42" s="60"/>
      <c r="AQ42" s="60"/>
      <c r="AR42" s="61"/>
      <c r="AS42" s="61"/>
      <c r="AT42" s="61"/>
      <c r="AU42" s="60"/>
      <c r="AV42" s="60"/>
      <c r="AW42" s="60"/>
      <c r="AX42" s="60"/>
      <c r="AY42" s="60"/>
      <c r="AZ42" s="60"/>
      <c r="BA42" s="61"/>
      <c r="BB42" s="61"/>
      <c r="BC42" s="61"/>
      <c r="BD42" s="60"/>
      <c r="BE42" s="60"/>
      <c r="BF42" s="60"/>
      <c r="BG42" s="60"/>
      <c r="BH42" s="60"/>
      <c r="BI42" s="60"/>
      <c r="BJ42" s="61"/>
      <c r="BK42" s="61"/>
      <c r="BL42" s="61"/>
      <c r="BM42" s="60"/>
      <c r="BN42" s="60"/>
      <c r="BO42" s="60"/>
      <c r="BP42" s="60"/>
      <c r="BQ42" s="60"/>
      <c r="BR42" s="60"/>
      <c r="BS42" s="61"/>
      <c r="BT42" s="61"/>
      <c r="BU42" s="61"/>
      <c r="BV42" s="60"/>
      <c r="BW42" s="60"/>
      <c r="BX42" s="60"/>
      <c r="BY42" s="60"/>
      <c r="BZ42" s="60"/>
      <c r="CA42" s="60"/>
      <c r="CB42" s="61"/>
      <c r="CC42" s="61"/>
      <c r="CD42" s="61"/>
      <c r="CE42" s="60"/>
      <c r="CF42" s="60"/>
      <c r="CG42" s="60"/>
      <c r="CH42" s="60"/>
      <c r="CI42" s="60"/>
      <c r="CJ42" s="60"/>
      <c r="CK42" s="61"/>
      <c r="CL42" s="61"/>
      <c r="CM42" s="61"/>
      <c r="CN42" s="60"/>
      <c r="CO42" s="60"/>
      <c r="CP42" s="60"/>
      <c r="CQ42" s="60"/>
      <c r="CR42" s="60"/>
      <c r="CS42" s="60"/>
      <c r="CT42" s="61"/>
      <c r="CU42" s="61"/>
      <c r="CV42" s="61"/>
      <c r="CW42" s="60"/>
      <c r="CX42" s="60"/>
      <c r="CY42" s="60"/>
      <c r="CZ42" s="60"/>
      <c r="DA42" s="60"/>
      <c r="DB42" s="60"/>
      <c r="DC42" s="61"/>
      <c r="DD42" s="61"/>
      <c r="DE42" s="61"/>
      <c r="DF42" s="60"/>
      <c r="DG42" s="60"/>
      <c r="DH42" s="60"/>
      <c r="DI42" s="60"/>
      <c r="DJ42" s="60"/>
      <c r="DK42" s="60"/>
      <c r="DL42" s="61"/>
      <c r="DM42" s="61"/>
      <c r="DN42" s="61"/>
      <c r="DO42" s="60"/>
      <c r="DP42" s="60"/>
      <c r="DQ42" s="60"/>
      <c r="DR42" s="60"/>
      <c r="DS42" s="60"/>
      <c r="DT42" s="60"/>
      <c r="DU42" s="61"/>
      <c r="DV42" s="61"/>
      <c r="DW42" s="61"/>
      <c r="DX42" s="60"/>
      <c r="DY42" s="60"/>
      <c r="DZ42" s="60"/>
      <c r="EA42" s="60"/>
      <c r="EB42" s="60"/>
      <c r="EC42" s="60"/>
      <c r="ED42" s="61"/>
      <c r="EE42" s="61"/>
      <c r="EF42" s="61"/>
      <c r="EG42" s="60"/>
      <c r="EH42" s="60"/>
      <c r="EI42" s="60"/>
      <c r="EJ42" s="60"/>
      <c r="EK42" s="60"/>
      <c r="EL42" s="60"/>
      <c r="EM42" s="61"/>
      <c r="EN42" s="61"/>
      <c r="EO42" s="61"/>
      <c r="EP42" s="60"/>
      <c r="EQ42" s="60"/>
      <c r="ER42" s="60"/>
      <c r="ES42" s="60"/>
      <c r="ET42" s="60"/>
      <c r="EU42" s="60"/>
      <c r="EV42" s="61"/>
      <c r="EW42" s="61"/>
      <c r="EX42" s="61"/>
      <c r="EY42" s="60"/>
      <c r="EZ42" s="60"/>
      <c r="FA42" s="60"/>
      <c r="FB42" s="60"/>
      <c r="FC42" s="60"/>
      <c r="FD42" s="60"/>
      <c r="FE42" s="61"/>
      <c r="FF42" s="61"/>
      <c r="FG42" s="61"/>
      <c r="FH42" s="60"/>
      <c r="FI42" s="60"/>
      <c r="FJ42" s="60"/>
      <c r="FK42" s="60"/>
      <c r="FL42" s="60"/>
      <c r="FM42" s="60"/>
      <c r="FN42" s="61"/>
      <c r="FO42" s="61"/>
      <c r="FP42" s="61"/>
      <c r="FQ42" s="60"/>
      <c r="FR42" s="60"/>
      <c r="FS42" s="60"/>
      <c r="FT42" s="60"/>
      <c r="FU42" s="60"/>
      <c r="FV42" s="60"/>
      <c r="FW42" s="61"/>
      <c r="FX42" s="61"/>
      <c r="FY42" s="61"/>
      <c r="FZ42" s="60"/>
      <c r="GA42" s="60"/>
      <c r="GB42" s="60"/>
      <c r="GC42" s="60"/>
      <c r="GD42" s="60"/>
      <c r="GE42" s="60"/>
      <c r="GF42" s="61"/>
      <c r="GG42" s="61"/>
      <c r="GH42" s="61"/>
      <c r="GI42" s="60"/>
      <c r="GJ42" s="60"/>
      <c r="GK42" s="60"/>
      <c r="GL42" s="60"/>
      <c r="GM42" s="60"/>
      <c r="GN42" s="60"/>
      <c r="GO42" s="61"/>
      <c r="GP42" s="61"/>
      <c r="GQ42" s="61"/>
      <c r="GR42" s="60"/>
      <c r="GS42" s="60"/>
      <c r="GT42" s="60"/>
      <c r="GU42" s="60"/>
      <c r="GV42" s="60"/>
      <c r="GW42" s="60"/>
      <c r="GX42" s="61"/>
      <c r="GY42" s="61"/>
      <c r="GZ42" s="61"/>
      <c r="HA42" s="60"/>
      <c r="HB42" s="60"/>
      <c r="HC42" s="60"/>
      <c r="HD42" s="60"/>
      <c r="HE42" s="60"/>
      <c r="HF42" s="60"/>
      <c r="HG42" s="61"/>
      <c r="HH42" s="61"/>
      <c r="HI42" s="61"/>
      <c r="HJ42" s="60"/>
      <c r="HK42" s="60"/>
      <c r="HL42" s="60"/>
      <c r="HM42" s="60"/>
      <c r="HN42" s="60"/>
      <c r="HO42" s="60"/>
      <c r="HP42" s="61"/>
      <c r="HQ42" s="61"/>
      <c r="HR42" s="61"/>
      <c r="HS42" s="60"/>
      <c r="HT42" s="60"/>
      <c r="HU42" s="60"/>
      <c r="HV42" s="60"/>
      <c r="HW42" s="60"/>
      <c r="HX42" s="60"/>
      <c r="HY42" s="61"/>
      <c r="HZ42" s="61"/>
      <c r="IA42" s="61"/>
      <c r="IB42" s="60"/>
      <c r="IC42" s="60"/>
      <c r="ID42" s="60"/>
      <c r="IE42" s="60"/>
      <c r="IF42" s="60"/>
      <c r="IG42" s="60"/>
      <c r="IH42" s="61"/>
      <c r="II42" s="61"/>
      <c r="IJ42" s="61"/>
      <c r="IK42" s="60"/>
      <c r="IL42" s="60"/>
      <c r="IM42" s="60"/>
      <c r="IN42" s="60"/>
      <c r="IO42" s="60"/>
      <c r="IP42" s="60"/>
      <c r="IQ42" s="61"/>
      <c r="IR42" s="61"/>
      <c r="IS42" s="61"/>
    </row>
    <row r="43" customFormat="false" ht="12.75" hidden="false" customHeight="false" outlineLevel="0" collapsed="false">
      <c r="B43" s="60"/>
      <c r="C43" s="60"/>
      <c r="D43" s="60"/>
      <c r="E43" s="60"/>
      <c r="F43" s="60"/>
      <c r="G43" s="60"/>
      <c r="H43" s="61"/>
      <c r="I43" s="61"/>
      <c r="J43" s="61"/>
      <c r="K43" s="60"/>
      <c r="L43" s="60"/>
      <c r="M43" s="60"/>
      <c r="N43" s="60"/>
      <c r="O43" s="60"/>
      <c r="P43" s="60"/>
      <c r="Q43" s="61"/>
      <c r="R43" s="61"/>
      <c r="S43" s="61"/>
      <c r="T43" s="60"/>
      <c r="U43" s="60"/>
      <c r="V43" s="60"/>
      <c r="W43" s="60"/>
      <c r="X43" s="60"/>
      <c r="Y43" s="60"/>
      <c r="Z43" s="61"/>
      <c r="AA43" s="61"/>
      <c r="AB43" s="61"/>
      <c r="AC43" s="60"/>
      <c r="AD43" s="60"/>
      <c r="AE43" s="60"/>
      <c r="AF43" s="60"/>
      <c r="AG43" s="60"/>
      <c r="AH43" s="60"/>
      <c r="AI43" s="61"/>
      <c r="AJ43" s="61"/>
      <c r="AK43" s="61"/>
      <c r="AL43" s="60"/>
      <c r="AM43" s="60"/>
      <c r="AN43" s="60"/>
      <c r="AO43" s="60"/>
      <c r="AP43" s="60"/>
      <c r="AQ43" s="60"/>
      <c r="AR43" s="61"/>
      <c r="AS43" s="61"/>
      <c r="AT43" s="61"/>
      <c r="AU43" s="60"/>
      <c r="AV43" s="60"/>
      <c r="AW43" s="60"/>
      <c r="AX43" s="60"/>
      <c r="AY43" s="60"/>
      <c r="AZ43" s="60"/>
      <c r="BA43" s="61"/>
      <c r="BB43" s="61"/>
      <c r="BC43" s="61"/>
      <c r="BD43" s="60"/>
      <c r="BE43" s="60"/>
      <c r="BF43" s="60"/>
      <c r="BG43" s="60"/>
      <c r="BH43" s="60"/>
      <c r="BI43" s="60"/>
      <c r="BJ43" s="61"/>
      <c r="BK43" s="61"/>
      <c r="BL43" s="61"/>
      <c r="BM43" s="60"/>
      <c r="BN43" s="60"/>
      <c r="BO43" s="60"/>
      <c r="BP43" s="60"/>
      <c r="BQ43" s="60"/>
      <c r="BR43" s="60"/>
      <c r="BS43" s="61"/>
      <c r="BT43" s="61"/>
      <c r="BU43" s="61"/>
      <c r="BV43" s="60"/>
      <c r="BW43" s="60"/>
      <c r="BX43" s="60"/>
      <c r="BY43" s="60"/>
      <c r="BZ43" s="60"/>
      <c r="CA43" s="60"/>
      <c r="CB43" s="61"/>
      <c r="CC43" s="61"/>
      <c r="CD43" s="61"/>
      <c r="CE43" s="60"/>
      <c r="CF43" s="60"/>
      <c r="CG43" s="60"/>
      <c r="CH43" s="60"/>
      <c r="CI43" s="60"/>
      <c r="CJ43" s="60"/>
      <c r="CK43" s="61"/>
      <c r="CL43" s="61"/>
      <c r="CM43" s="61"/>
      <c r="CN43" s="60"/>
      <c r="CO43" s="60"/>
      <c r="CP43" s="60"/>
      <c r="CQ43" s="60"/>
      <c r="CR43" s="60"/>
      <c r="CS43" s="60"/>
      <c r="CT43" s="61"/>
      <c r="CU43" s="61"/>
      <c r="CV43" s="61"/>
      <c r="CW43" s="60"/>
      <c r="CX43" s="60"/>
      <c r="CY43" s="60"/>
      <c r="CZ43" s="60"/>
      <c r="DA43" s="60"/>
      <c r="DB43" s="60"/>
      <c r="DC43" s="61"/>
      <c r="DD43" s="61"/>
      <c r="DE43" s="61"/>
      <c r="DF43" s="60"/>
      <c r="DG43" s="60"/>
      <c r="DH43" s="60"/>
      <c r="DI43" s="60"/>
      <c r="DJ43" s="60"/>
      <c r="DK43" s="60"/>
      <c r="DL43" s="61"/>
      <c r="DM43" s="61"/>
      <c r="DN43" s="61"/>
      <c r="DO43" s="60"/>
      <c r="DP43" s="60"/>
      <c r="DQ43" s="60"/>
      <c r="DR43" s="60"/>
      <c r="DS43" s="60"/>
      <c r="DT43" s="60"/>
      <c r="DU43" s="61"/>
      <c r="DV43" s="61"/>
      <c r="DW43" s="61"/>
      <c r="DX43" s="60"/>
      <c r="DY43" s="60"/>
      <c r="DZ43" s="60"/>
      <c r="EA43" s="60"/>
      <c r="EB43" s="60"/>
      <c r="EC43" s="60"/>
      <c r="ED43" s="61"/>
      <c r="EE43" s="61"/>
      <c r="EF43" s="61"/>
      <c r="EG43" s="60"/>
      <c r="EH43" s="60"/>
      <c r="EI43" s="60"/>
      <c r="EJ43" s="60"/>
      <c r="EK43" s="60"/>
      <c r="EL43" s="60"/>
      <c r="EM43" s="61"/>
      <c r="EN43" s="61"/>
      <c r="EO43" s="61"/>
      <c r="EP43" s="60"/>
      <c r="EQ43" s="60"/>
      <c r="ER43" s="60"/>
      <c r="ES43" s="60"/>
      <c r="ET43" s="60"/>
      <c r="EU43" s="60"/>
      <c r="EV43" s="61"/>
      <c r="EW43" s="61"/>
      <c r="EX43" s="61"/>
      <c r="EY43" s="60"/>
      <c r="EZ43" s="60"/>
      <c r="FA43" s="60"/>
      <c r="FB43" s="60"/>
      <c r="FC43" s="60"/>
      <c r="FD43" s="60"/>
      <c r="FE43" s="61"/>
      <c r="FF43" s="61"/>
      <c r="FG43" s="61"/>
      <c r="FH43" s="60"/>
      <c r="FI43" s="60"/>
      <c r="FJ43" s="60"/>
      <c r="FK43" s="60"/>
      <c r="FL43" s="60"/>
      <c r="FM43" s="60"/>
      <c r="FN43" s="61"/>
      <c r="FO43" s="61"/>
      <c r="FP43" s="61"/>
      <c r="FQ43" s="60"/>
      <c r="FR43" s="60"/>
      <c r="FS43" s="60"/>
      <c r="FT43" s="60"/>
      <c r="FU43" s="60"/>
      <c r="FV43" s="60"/>
      <c r="FW43" s="61"/>
      <c r="FX43" s="61"/>
      <c r="FY43" s="61"/>
      <c r="FZ43" s="60"/>
      <c r="GA43" s="60"/>
      <c r="GB43" s="60"/>
      <c r="GC43" s="60"/>
      <c r="GD43" s="60"/>
      <c r="GE43" s="60"/>
      <c r="GF43" s="61"/>
      <c r="GG43" s="61"/>
      <c r="GH43" s="61"/>
      <c r="GI43" s="60"/>
      <c r="GJ43" s="60"/>
      <c r="GK43" s="60"/>
      <c r="GL43" s="60"/>
      <c r="GM43" s="60"/>
      <c r="GN43" s="60"/>
      <c r="GO43" s="61"/>
      <c r="GP43" s="61"/>
      <c r="GQ43" s="61"/>
      <c r="GR43" s="60"/>
      <c r="GS43" s="60"/>
      <c r="GT43" s="60"/>
      <c r="GU43" s="60"/>
      <c r="GV43" s="60"/>
      <c r="GW43" s="60"/>
      <c r="GX43" s="61"/>
      <c r="GY43" s="61"/>
      <c r="GZ43" s="61"/>
      <c r="HA43" s="60"/>
      <c r="HB43" s="60"/>
      <c r="HC43" s="60"/>
      <c r="HD43" s="60"/>
      <c r="HE43" s="60"/>
      <c r="HF43" s="60"/>
      <c r="HG43" s="61"/>
      <c r="HH43" s="61"/>
      <c r="HI43" s="61"/>
      <c r="HJ43" s="60"/>
      <c r="HK43" s="60"/>
      <c r="HL43" s="60"/>
      <c r="HM43" s="60"/>
      <c r="HN43" s="60"/>
      <c r="HO43" s="60"/>
      <c r="HP43" s="61"/>
      <c r="HQ43" s="61"/>
      <c r="HR43" s="61"/>
      <c r="HS43" s="60"/>
      <c r="HT43" s="60"/>
      <c r="HU43" s="60"/>
      <c r="HV43" s="60"/>
      <c r="HW43" s="60"/>
      <c r="HX43" s="60"/>
      <c r="HY43" s="61"/>
      <c r="HZ43" s="61"/>
      <c r="IA43" s="61"/>
      <c r="IB43" s="60"/>
      <c r="IC43" s="60"/>
      <c r="ID43" s="60"/>
      <c r="IE43" s="60"/>
      <c r="IF43" s="60"/>
      <c r="IG43" s="60"/>
      <c r="IH43" s="61"/>
      <c r="II43" s="61"/>
      <c r="IJ43" s="61"/>
      <c r="IK43" s="60"/>
      <c r="IL43" s="60"/>
      <c r="IM43" s="60"/>
      <c r="IN43" s="60"/>
      <c r="IO43" s="60"/>
      <c r="IP43" s="60"/>
      <c r="IQ43" s="61"/>
      <c r="IR43" s="61"/>
      <c r="IS43" s="61"/>
    </row>
    <row r="44" customFormat="false" ht="12.75" hidden="false" customHeight="false" outlineLevel="0" collapsed="false">
      <c r="B44" s="60"/>
      <c r="C44" s="60"/>
      <c r="D44" s="60"/>
      <c r="E44" s="60"/>
      <c r="F44" s="60"/>
      <c r="G44" s="60"/>
      <c r="H44" s="61"/>
      <c r="I44" s="61"/>
      <c r="J44" s="61"/>
      <c r="K44" s="60"/>
      <c r="L44" s="60"/>
      <c r="M44" s="60"/>
      <c r="N44" s="60"/>
      <c r="O44" s="60"/>
      <c r="P44" s="60"/>
      <c r="Q44" s="61"/>
      <c r="R44" s="61"/>
      <c r="S44" s="61"/>
      <c r="T44" s="60"/>
      <c r="U44" s="60"/>
      <c r="V44" s="60"/>
      <c r="W44" s="60"/>
      <c r="X44" s="60"/>
      <c r="Y44" s="60"/>
      <c r="Z44" s="61"/>
      <c r="AA44" s="61"/>
      <c r="AB44" s="61"/>
      <c r="AC44" s="60"/>
      <c r="AD44" s="60"/>
      <c r="AE44" s="60"/>
      <c r="AF44" s="60"/>
      <c r="AG44" s="60"/>
      <c r="AH44" s="60"/>
      <c r="AI44" s="61"/>
      <c r="AJ44" s="61"/>
      <c r="AK44" s="61"/>
      <c r="AL44" s="60"/>
      <c r="AM44" s="60"/>
      <c r="AN44" s="60"/>
      <c r="AO44" s="60"/>
      <c r="AP44" s="60"/>
      <c r="AQ44" s="60"/>
      <c r="AR44" s="61"/>
      <c r="AS44" s="61"/>
      <c r="AT44" s="61"/>
      <c r="AU44" s="60"/>
      <c r="AV44" s="60"/>
      <c r="AW44" s="60"/>
      <c r="AX44" s="60"/>
      <c r="AY44" s="60"/>
      <c r="AZ44" s="60"/>
      <c r="BA44" s="61"/>
      <c r="BB44" s="61"/>
      <c r="BC44" s="61"/>
      <c r="BD44" s="60"/>
      <c r="BE44" s="60"/>
      <c r="BF44" s="60"/>
      <c r="BG44" s="60"/>
      <c r="BH44" s="60"/>
      <c r="BI44" s="60"/>
      <c r="BJ44" s="61"/>
      <c r="BK44" s="61"/>
      <c r="BL44" s="61"/>
      <c r="BM44" s="60"/>
      <c r="BN44" s="60"/>
      <c r="BO44" s="60"/>
      <c r="BP44" s="60"/>
      <c r="BQ44" s="60"/>
      <c r="BR44" s="60"/>
      <c r="BS44" s="61"/>
      <c r="BT44" s="61"/>
      <c r="BU44" s="61"/>
      <c r="BV44" s="60"/>
      <c r="BW44" s="60"/>
      <c r="BX44" s="60"/>
      <c r="BY44" s="60"/>
      <c r="BZ44" s="60"/>
      <c r="CA44" s="60"/>
      <c r="CB44" s="61"/>
      <c r="CC44" s="61"/>
      <c r="CD44" s="61"/>
      <c r="CE44" s="60"/>
      <c r="CF44" s="60"/>
      <c r="CG44" s="60"/>
      <c r="CH44" s="60"/>
      <c r="CI44" s="60"/>
      <c r="CJ44" s="60"/>
      <c r="CK44" s="61"/>
      <c r="CL44" s="61"/>
      <c r="CM44" s="61"/>
      <c r="CN44" s="60"/>
      <c r="CO44" s="60"/>
      <c r="CP44" s="60"/>
      <c r="CQ44" s="60"/>
      <c r="CR44" s="60"/>
      <c r="CS44" s="60"/>
      <c r="CT44" s="61"/>
      <c r="CU44" s="61"/>
      <c r="CV44" s="61"/>
      <c r="CW44" s="60"/>
      <c r="CX44" s="60"/>
      <c r="CY44" s="60"/>
      <c r="CZ44" s="60"/>
      <c r="DA44" s="60"/>
      <c r="DB44" s="60"/>
      <c r="DC44" s="61"/>
      <c r="DD44" s="61"/>
      <c r="DE44" s="61"/>
      <c r="DF44" s="60"/>
      <c r="DG44" s="60"/>
      <c r="DH44" s="60"/>
      <c r="DI44" s="60"/>
      <c r="DJ44" s="60"/>
      <c r="DK44" s="60"/>
      <c r="DL44" s="61"/>
      <c r="DM44" s="61"/>
      <c r="DN44" s="61"/>
      <c r="DO44" s="60"/>
      <c r="DP44" s="60"/>
      <c r="DQ44" s="60"/>
      <c r="DR44" s="60"/>
      <c r="DS44" s="60"/>
      <c r="DT44" s="60"/>
      <c r="DU44" s="61"/>
      <c r="DV44" s="61"/>
      <c r="DW44" s="61"/>
      <c r="DX44" s="60"/>
      <c r="DY44" s="60"/>
      <c r="DZ44" s="60"/>
      <c r="EA44" s="60"/>
      <c r="EB44" s="60"/>
      <c r="EC44" s="60"/>
      <c r="ED44" s="61"/>
      <c r="EE44" s="61"/>
      <c r="EF44" s="61"/>
      <c r="EG44" s="60"/>
      <c r="EH44" s="60"/>
      <c r="EI44" s="60"/>
      <c r="EJ44" s="60"/>
      <c r="EK44" s="60"/>
      <c r="EL44" s="60"/>
      <c r="EM44" s="61"/>
      <c r="EN44" s="61"/>
      <c r="EO44" s="61"/>
      <c r="EP44" s="60"/>
      <c r="EQ44" s="60"/>
      <c r="ER44" s="60"/>
      <c r="ES44" s="60"/>
      <c r="ET44" s="60"/>
      <c r="EU44" s="60"/>
      <c r="EV44" s="61"/>
      <c r="EW44" s="61"/>
      <c r="EX44" s="61"/>
      <c r="EY44" s="60"/>
      <c r="EZ44" s="60"/>
      <c r="FA44" s="60"/>
      <c r="FB44" s="60"/>
      <c r="FC44" s="60"/>
      <c r="FD44" s="60"/>
      <c r="FE44" s="61"/>
      <c r="FF44" s="61"/>
      <c r="FG44" s="61"/>
      <c r="FH44" s="60"/>
      <c r="FI44" s="60"/>
      <c r="FJ44" s="60"/>
      <c r="FK44" s="60"/>
      <c r="FL44" s="60"/>
      <c r="FM44" s="60"/>
      <c r="FN44" s="61"/>
      <c r="FO44" s="61"/>
      <c r="FP44" s="61"/>
      <c r="FQ44" s="60"/>
      <c r="FR44" s="60"/>
      <c r="FS44" s="60"/>
      <c r="FT44" s="60"/>
      <c r="FU44" s="60"/>
      <c r="FV44" s="60"/>
      <c r="FW44" s="61"/>
      <c r="FX44" s="61"/>
      <c r="FY44" s="61"/>
      <c r="FZ44" s="60"/>
      <c r="GA44" s="60"/>
      <c r="GB44" s="60"/>
      <c r="GC44" s="60"/>
      <c r="GD44" s="60"/>
      <c r="GE44" s="60"/>
      <c r="GF44" s="61"/>
      <c r="GG44" s="61"/>
      <c r="GH44" s="61"/>
      <c r="GI44" s="60"/>
      <c r="GJ44" s="60"/>
      <c r="GK44" s="60"/>
      <c r="GL44" s="60"/>
      <c r="GM44" s="60"/>
      <c r="GN44" s="60"/>
      <c r="GO44" s="61"/>
      <c r="GP44" s="61"/>
      <c r="GQ44" s="61"/>
      <c r="GR44" s="60"/>
      <c r="GS44" s="60"/>
      <c r="GT44" s="60"/>
      <c r="GU44" s="60"/>
      <c r="GV44" s="60"/>
      <c r="GW44" s="60"/>
      <c r="GX44" s="61"/>
      <c r="GY44" s="61"/>
      <c r="GZ44" s="61"/>
      <c r="HA44" s="60"/>
      <c r="HB44" s="60"/>
      <c r="HC44" s="60"/>
      <c r="HD44" s="60"/>
      <c r="HE44" s="60"/>
      <c r="HF44" s="60"/>
      <c r="HG44" s="61"/>
      <c r="HH44" s="61"/>
      <c r="HI44" s="61"/>
      <c r="HJ44" s="60"/>
      <c r="HK44" s="60"/>
      <c r="HL44" s="60"/>
      <c r="HM44" s="60"/>
      <c r="HN44" s="60"/>
      <c r="HO44" s="60"/>
      <c r="HP44" s="61"/>
      <c r="HQ44" s="61"/>
      <c r="HR44" s="61"/>
      <c r="HS44" s="60"/>
      <c r="HT44" s="60"/>
      <c r="HU44" s="60"/>
      <c r="HV44" s="60"/>
      <c r="HW44" s="60"/>
      <c r="HX44" s="60"/>
      <c r="HY44" s="61"/>
      <c r="HZ44" s="61"/>
      <c r="IA44" s="61"/>
      <c r="IB44" s="60"/>
      <c r="IC44" s="60"/>
      <c r="ID44" s="60"/>
      <c r="IE44" s="60"/>
      <c r="IF44" s="60"/>
      <c r="IG44" s="60"/>
      <c r="IH44" s="61"/>
      <c r="II44" s="61"/>
      <c r="IJ44" s="61"/>
      <c r="IK44" s="60"/>
      <c r="IL44" s="60"/>
      <c r="IM44" s="60"/>
      <c r="IN44" s="60"/>
      <c r="IO44" s="60"/>
      <c r="IP44" s="60"/>
      <c r="IQ44" s="61"/>
      <c r="IR44" s="61"/>
      <c r="IS44" s="61"/>
    </row>
    <row r="45" customFormat="false" ht="12.75" hidden="false" customHeight="false" outlineLevel="0" collapsed="false">
      <c r="B45" s="60"/>
      <c r="C45" s="60"/>
      <c r="D45" s="60"/>
      <c r="E45" s="60"/>
      <c r="F45" s="60"/>
      <c r="G45" s="60"/>
      <c r="H45" s="61"/>
      <c r="I45" s="61"/>
      <c r="J45" s="61"/>
      <c r="K45" s="60"/>
      <c r="L45" s="60"/>
      <c r="M45" s="60"/>
      <c r="N45" s="60"/>
      <c r="O45" s="60"/>
      <c r="P45" s="60"/>
      <c r="Q45" s="61"/>
      <c r="R45" s="61"/>
      <c r="S45" s="61"/>
      <c r="T45" s="60"/>
      <c r="U45" s="60"/>
      <c r="V45" s="60"/>
      <c r="W45" s="60"/>
      <c r="X45" s="60"/>
      <c r="Y45" s="60"/>
      <c r="Z45" s="61"/>
      <c r="AA45" s="61"/>
      <c r="AB45" s="61"/>
      <c r="AC45" s="60"/>
      <c r="AD45" s="60"/>
      <c r="AE45" s="60"/>
      <c r="AF45" s="60"/>
      <c r="AG45" s="60"/>
      <c r="AH45" s="60"/>
      <c r="AI45" s="61"/>
      <c r="AJ45" s="61"/>
      <c r="AK45" s="61"/>
      <c r="AL45" s="60"/>
      <c r="AM45" s="60"/>
      <c r="AN45" s="60"/>
      <c r="AO45" s="60"/>
      <c r="AP45" s="60"/>
      <c r="AQ45" s="60"/>
      <c r="AR45" s="61"/>
      <c r="AS45" s="61"/>
      <c r="AT45" s="61"/>
      <c r="AU45" s="60"/>
      <c r="AV45" s="60"/>
      <c r="AW45" s="60"/>
      <c r="AX45" s="60"/>
      <c r="AY45" s="60"/>
      <c r="AZ45" s="60"/>
      <c r="BA45" s="61"/>
      <c r="BB45" s="61"/>
      <c r="BC45" s="61"/>
      <c r="BD45" s="60"/>
      <c r="BE45" s="60"/>
      <c r="BF45" s="60"/>
      <c r="BG45" s="60"/>
      <c r="BH45" s="60"/>
      <c r="BI45" s="60"/>
      <c r="BJ45" s="61"/>
      <c r="BK45" s="61"/>
      <c r="BL45" s="61"/>
      <c r="BM45" s="60"/>
      <c r="BN45" s="60"/>
      <c r="BO45" s="60"/>
      <c r="BP45" s="60"/>
      <c r="BQ45" s="60"/>
      <c r="BR45" s="60"/>
      <c r="BS45" s="61"/>
      <c r="BT45" s="61"/>
      <c r="BU45" s="61"/>
      <c r="BV45" s="60"/>
      <c r="BW45" s="60"/>
      <c r="BX45" s="60"/>
      <c r="BY45" s="60"/>
      <c r="BZ45" s="60"/>
      <c r="CA45" s="60"/>
      <c r="CB45" s="61"/>
      <c r="CC45" s="61"/>
      <c r="CD45" s="61"/>
      <c r="CE45" s="60"/>
      <c r="CF45" s="60"/>
      <c r="CG45" s="60"/>
      <c r="CH45" s="60"/>
      <c r="CI45" s="60"/>
      <c r="CJ45" s="60"/>
      <c r="CK45" s="61"/>
      <c r="CL45" s="61"/>
      <c r="CM45" s="61"/>
      <c r="CN45" s="60"/>
      <c r="CO45" s="60"/>
      <c r="CP45" s="60"/>
      <c r="CQ45" s="60"/>
      <c r="CR45" s="60"/>
      <c r="CS45" s="60"/>
      <c r="CT45" s="61"/>
      <c r="CU45" s="61"/>
      <c r="CV45" s="61"/>
      <c r="CW45" s="60"/>
      <c r="CX45" s="60"/>
      <c r="CY45" s="60"/>
      <c r="CZ45" s="60"/>
      <c r="DA45" s="60"/>
      <c r="DB45" s="60"/>
      <c r="DC45" s="61"/>
      <c r="DD45" s="61"/>
      <c r="DE45" s="61"/>
      <c r="DF45" s="60"/>
      <c r="DG45" s="60"/>
      <c r="DH45" s="60"/>
      <c r="DI45" s="60"/>
      <c r="DJ45" s="60"/>
      <c r="DK45" s="60"/>
      <c r="DL45" s="61"/>
      <c r="DM45" s="61"/>
      <c r="DN45" s="61"/>
      <c r="DO45" s="60"/>
      <c r="DP45" s="60"/>
      <c r="DQ45" s="60"/>
      <c r="DR45" s="60"/>
      <c r="DS45" s="60"/>
      <c r="DT45" s="60"/>
      <c r="DU45" s="61"/>
      <c r="DV45" s="61"/>
      <c r="DW45" s="61"/>
      <c r="DX45" s="60"/>
      <c r="DY45" s="60"/>
      <c r="DZ45" s="60"/>
      <c r="EA45" s="60"/>
      <c r="EB45" s="60"/>
      <c r="EC45" s="60"/>
      <c r="ED45" s="61"/>
      <c r="EE45" s="61"/>
      <c r="EF45" s="61"/>
      <c r="EG45" s="60"/>
      <c r="EH45" s="60"/>
      <c r="EI45" s="60"/>
      <c r="EJ45" s="60"/>
      <c r="EK45" s="60"/>
      <c r="EL45" s="60"/>
      <c r="EM45" s="61"/>
      <c r="EN45" s="61"/>
      <c r="EO45" s="61"/>
      <c r="EP45" s="60"/>
      <c r="EQ45" s="60"/>
      <c r="ER45" s="60"/>
      <c r="ES45" s="60"/>
      <c r="ET45" s="60"/>
      <c r="EU45" s="60"/>
      <c r="EV45" s="61"/>
      <c r="EW45" s="61"/>
      <c r="EX45" s="61"/>
      <c r="EY45" s="60"/>
      <c r="EZ45" s="60"/>
      <c r="FA45" s="60"/>
      <c r="FB45" s="60"/>
      <c r="FC45" s="60"/>
      <c r="FD45" s="60"/>
      <c r="FE45" s="61"/>
      <c r="FF45" s="61"/>
      <c r="FG45" s="61"/>
      <c r="FH45" s="60"/>
      <c r="FI45" s="60"/>
      <c r="FJ45" s="60"/>
      <c r="FK45" s="60"/>
      <c r="FL45" s="60"/>
      <c r="FM45" s="60"/>
      <c r="FN45" s="61"/>
      <c r="FO45" s="61"/>
      <c r="FP45" s="61"/>
      <c r="FQ45" s="60"/>
      <c r="FR45" s="60"/>
      <c r="FS45" s="60"/>
      <c r="FT45" s="60"/>
      <c r="FU45" s="60"/>
      <c r="FV45" s="60"/>
      <c r="FW45" s="61"/>
      <c r="FX45" s="61"/>
      <c r="FY45" s="61"/>
      <c r="FZ45" s="60"/>
      <c r="GA45" s="60"/>
      <c r="GB45" s="60"/>
      <c r="GC45" s="60"/>
      <c r="GD45" s="60"/>
      <c r="GE45" s="60"/>
      <c r="GF45" s="61"/>
      <c r="GG45" s="61"/>
      <c r="GH45" s="61"/>
      <c r="GI45" s="60"/>
      <c r="GJ45" s="60"/>
      <c r="GK45" s="60"/>
      <c r="GL45" s="60"/>
      <c r="GM45" s="60"/>
      <c r="GN45" s="60"/>
      <c r="GO45" s="61"/>
      <c r="GP45" s="61"/>
      <c r="GQ45" s="61"/>
      <c r="GR45" s="60"/>
      <c r="GS45" s="60"/>
      <c r="GT45" s="60"/>
      <c r="GU45" s="60"/>
      <c r="GV45" s="60"/>
      <c r="GW45" s="60"/>
      <c r="GX45" s="61"/>
      <c r="GY45" s="61"/>
      <c r="GZ45" s="61"/>
      <c r="HA45" s="60"/>
      <c r="HB45" s="60"/>
      <c r="HC45" s="60"/>
      <c r="HD45" s="60"/>
      <c r="HE45" s="60"/>
      <c r="HF45" s="60"/>
      <c r="HG45" s="61"/>
      <c r="HH45" s="61"/>
      <c r="HI45" s="61"/>
      <c r="HJ45" s="60"/>
      <c r="HK45" s="60"/>
      <c r="HL45" s="60"/>
      <c r="HM45" s="60"/>
      <c r="HN45" s="60"/>
      <c r="HO45" s="60"/>
      <c r="HP45" s="61"/>
      <c r="HQ45" s="61"/>
      <c r="HR45" s="61"/>
      <c r="HS45" s="60"/>
      <c r="HT45" s="60"/>
      <c r="HU45" s="60"/>
      <c r="HV45" s="60"/>
      <c r="HW45" s="60"/>
      <c r="HX45" s="60"/>
      <c r="HY45" s="61"/>
      <c r="HZ45" s="61"/>
      <c r="IA45" s="61"/>
      <c r="IB45" s="60"/>
      <c r="IC45" s="60"/>
      <c r="ID45" s="60"/>
      <c r="IE45" s="60"/>
      <c r="IF45" s="60"/>
      <c r="IG45" s="60"/>
      <c r="IH45" s="61"/>
      <c r="II45" s="61"/>
      <c r="IJ45" s="61"/>
      <c r="IK45" s="60"/>
      <c r="IL45" s="60"/>
      <c r="IM45" s="60"/>
      <c r="IN45" s="60"/>
      <c r="IO45" s="60"/>
      <c r="IP45" s="60"/>
      <c r="IQ45" s="61"/>
      <c r="IR45" s="61"/>
      <c r="IS45" s="61"/>
    </row>
    <row r="46" customFormat="false" ht="12.75" hidden="false" customHeight="false" outlineLevel="0" collapsed="false">
      <c r="B46" s="60"/>
      <c r="C46" s="60"/>
      <c r="D46" s="60"/>
      <c r="E46" s="60"/>
      <c r="F46" s="60"/>
      <c r="G46" s="60"/>
      <c r="H46" s="61"/>
      <c r="I46" s="61"/>
      <c r="J46" s="61"/>
      <c r="K46" s="60"/>
      <c r="L46" s="60"/>
      <c r="M46" s="60"/>
      <c r="N46" s="60"/>
      <c r="O46" s="60"/>
      <c r="P46" s="60"/>
      <c r="Q46" s="61"/>
      <c r="R46" s="61"/>
      <c r="S46" s="61"/>
      <c r="T46" s="60"/>
      <c r="U46" s="60"/>
      <c r="V46" s="60"/>
      <c r="W46" s="60"/>
      <c r="X46" s="60"/>
      <c r="Y46" s="60"/>
      <c r="Z46" s="61"/>
      <c r="AA46" s="61"/>
      <c r="AB46" s="61"/>
      <c r="AC46" s="60"/>
      <c r="AD46" s="60"/>
      <c r="AE46" s="60"/>
      <c r="AF46" s="60"/>
      <c r="AG46" s="60"/>
      <c r="AH46" s="60"/>
      <c r="AI46" s="61"/>
      <c r="AJ46" s="61"/>
      <c r="AK46" s="61"/>
      <c r="AL46" s="60"/>
      <c r="AM46" s="60"/>
      <c r="AN46" s="60"/>
      <c r="AO46" s="60"/>
      <c r="AP46" s="60"/>
      <c r="AQ46" s="60"/>
      <c r="AR46" s="61"/>
      <c r="AS46" s="61"/>
      <c r="AT46" s="61"/>
      <c r="AU46" s="60"/>
      <c r="AV46" s="60"/>
      <c r="AW46" s="60"/>
      <c r="AX46" s="60"/>
      <c r="AY46" s="60"/>
      <c r="AZ46" s="60"/>
      <c r="BA46" s="61"/>
      <c r="BB46" s="61"/>
      <c r="BC46" s="61"/>
      <c r="BD46" s="60"/>
      <c r="BE46" s="60"/>
      <c r="BF46" s="60"/>
      <c r="BG46" s="60"/>
      <c r="BH46" s="60"/>
      <c r="BI46" s="60"/>
      <c r="BJ46" s="61"/>
      <c r="BK46" s="61"/>
      <c r="BL46" s="61"/>
      <c r="BM46" s="60"/>
      <c r="BN46" s="60"/>
      <c r="BO46" s="60"/>
      <c r="BP46" s="60"/>
      <c r="BQ46" s="60"/>
      <c r="BR46" s="60"/>
      <c r="BS46" s="61"/>
      <c r="BT46" s="61"/>
      <c r="BU46" s="61"/>
      <c r="BV46" s="60"/>
      <c r="BW46" s="60"/>
      <c r="BX46" s="60"/>
      <c r="BY46" s="60"/>
      <c r="BZ46" s="60"/>
      <c r="CA46" s="60"/>
      <c r="CB46" s="61"/>
      <c r="CC46" s="61"/>
      <c r="CD46" s="61"/>
      <c r="CE46" s="60"/>
      <c r="CF46" s="60"/>
      <c r="CG46" s="60"/>
      <c r="CH46" s="60"/>
      <c r="CI46" s="60"/>
      <c r="CJ46" s="60"/>
      <c r="CK46" s="61"/>
      <c r="CL46" s="61"/>
      <c r="CM46" s="61"/>
      <c r="CN46" s="60"/>
      <c r="CO46" s="60"/>
      <c r="CP46" s="60"/>
      <c r="CQ46" s="60"/>
      <c r="CR46" s="60"/>
      <c r="CS46" s="60"/>
      <c r="CT46" s="61"/>
      <c r="CU46" s="61"/>
      <c r="CV46" s="61"/>
      <c r="CW46" s="60"/>
      <c r="CX46" s="60"/>
      <c r="CY46" s="60"/>
      <c r="CZ46" s="60"/>
      <c r="DA46" s="60"/>
      <c r="DB46" s="60"/>
      <c r="DC46" s="61"/>
      <c r="DD46" s="61"/>
      <c r="DE46" s="61"/>
      <c r="DF46" s="60"/>
      <c r="DG46" s="60"/>
      <c r="DH46" s="60"/>
      <c r="DI46" s="60"/>
      <c r="DJ46" s="60"/>
      <c r="DK46" s="60"/>
      <c r="DL46" s="61"/>
      <c r="DM46" s="61"/>
      <c r="DN46" s="61"/>
      <c r="DO46" s="60"/>
      <c r="DP46" s="60"/>
      <c r="DQ46" s="60"/>
      <c r="DR46" s="60"/>
      <c r="DS46" s="60"/>
      <c r="DT46" s="60"/>
      <c r="DU46" s="61"/>
      <c r="DV46" s="61"/>
      <c r="DW46" s="61"/>
      <c r="DX46" s="60"/>
      <c r="DY46" s="60"/>
      <c r="DZ46" s="60"/>
      <c r="EA46" s="60"/>
      <c r="EB46" s="60"/>
      <c r="EC46" s="60"/>
      <c r="ED46" s="61"/>
      <c r="EE46" s="61"/>
      <c r="EF46" s="61"/>
      <c r="EG46" s="60"/>
      <c r="EH46" s="60"/>
      <c r="EI46" s="60"/>
      <c r="EJ46" s="60"/>
      <c r="EK46" s="60"/>
      <c r="EL46" s="60"/>
      <c r="EM46" s="61"/>
      <c r="EN46" s="61"/>
      <c r="EO46" s="61"/>
      <c r="EP46" s="60"/>
      <c r="EQ46" s="60"/>
      <c r="ER46" s="60"/>
      <c r="ES46" s="60"/>
      <c r="ET46" s="60"/>
      <c r="EU46" s="60"/>
      <c r="EV46" s="61"/>
      <c r="EW46" s="61"/>
      <c r="EX46" s="61"/>
      <c r="EY46" s="60"/>
      <c r="EZ46" s="60"/>
      <c r="FA46" s="60"/>
      <c r="FB46" s="60"/>
      <c r="FC46" s="60"/>
      <c r="FD46" s="60"/>
      <c r="FE46" s="61"/>
      <c r="FF46" s="61"/>
      <c r="FG46" s="61"/>
      <c r="FH46" s="60"/>
      <c r="FI46" s="60"/>
      <c r="FJ46" s="60"/>
      <c r="FK46" s="60"/>
      <c r="FL46" s="60"/>
      <c r="FM46" s="60"/>
      <c r="FN46" s="61"/>
      <c r="FO46" s="61"/>
      <c r="FP46" s="61"/>
      <c r="FQ46" s="60"/>
      <c r="FR46" s="60"/>
      <c r="FS46" s="60"/>
      <c r="FT46" s="60"/>
      <c r="FU46" s="60"/>
      <c r="FV46" s="60"/>
      <c r="FW46" s="61"/>
      <c r="FX46" s="61"/>
      <c r="FY46" s="61"/>
      <c r="FZ46" s="60"/>
      <c r="GA46" s="60"/>
      <c r="GB46" s="60"/>
      <c r="GC46" s="60"/>
      <c r="GD46" s="60"/>
      <c r="GE46" s="60"/>
      <c r="GF46" s="61"/>
      <c r="GG46" s="61"/>
      <c r="GH46" s="61"/>
      <c r="GI46" s="60"/>
      <c r="GJ46" s="60"/>
      <c r="GK46" s="60"/>
      <c r="GL46" s="60"/>
      <c r="GM46" s="60"/>
      <c r="GN46" s="60"/>
      <c r="GO46" s="61"/>
      <c r="GP46" s="61"/>
      <c r="GQ46" s="61"/>
      <c r="GR46" s="60"/>
      <c r="GS46" s="60"/>
      <c r="GT46" s="60"/>
      <c r="GU46" s="60"/>
      <c r="GV46" s="60"/>
      <c r="GW46" s="60"/>
      <c r="GX46" s="61"/>
      <c r="GY46" s="61"/>
      <c r="GZ46" s="61"/>
      <c r="HA46" s="60"/>
      <c r="HB46" s="60"/>
      <c r="HC46" s="60"/>
      <c r="HD46" s="60"/>
      <c r="HE46" s="60"/>
      <c r="HF46" s="60"/>
      <c r="HG46" s="61"/>
      <c r="HH46" s="61"/>
      <c r="HI46" s="61"/>
      <c r="HJ46" s="60"/>
      <c r="HK46" s="60"/>
      <c r="HL46" s="60"/>
      <c r="HM46" s="60"/>
      <c r="HN46" s="60"/>
      <c r="HO46" s="60"/>
      <c r="HP46" s="61"/>
      <c r="HQ46" s="61"/>
      <c r="HR46" s="61"/>
      <c r="HS46" s="60"/>
      <c r="HT46" s="60"/>
      <c r="HU46" s="60"/>
      <c r="HV46" s="60"/>
      <c r="HW46" s="60"/>
      <c r="HX46" s="60"/>
      <c r="HY46" s="61"/>
      <c r="HZ46" s="61"/>
      <c r="IA46" s="61"/>
      <c r="IB46" s="60"/>
      <c r="IC46" s="60"/>
      <c r="ID46" s="60"/>
      <c r="IE46" s="60"/>
      <c r="IF46" s="60"/>
      <c r="IG46" s="60"/>
      <c r="IH46" s="61"/>
      <c r="II46" s="61"/>
      <c r="IJ46" s="61"/>
      <c r="IK46" s="60"/>
      <c r="IL46" s="60"/>
      <c r="IM46" s="60"/>
      <c r="IN46" s="60"/>
      <c r="IO46" s="60"/>
      <c r="IP46" s="60"/>
      <c r="IQ46" s="61"/>
      <c r="IR46" s="61"/>
      <c r="IS46" s="61"/>
    </row>
    <row r="47" customFormat="false" ht="12.75" hidden="false" customHeight="false" outlineLevel="0" collapsed="false">
      <c r="B47" s="60"/>
      <c r="C47" s="60"/>
      <c r="D47" s="60"/>
      <c r="E47" s="60"/>
      <c r="F47" s="60"/>
      <c r="G47" s="60"/>
      <c r="H47" s="61"/>
      <c r="I47" s="61"/>
      <c r="J47" s="61"/>
      <c r="K47" s="60"/>
      <c r="L47" s="60"/>
      <c r="M47" s="60"/>
      <c r="N47" s="60"/>
      <c r="O47" s="60"/>
      <c r="P47" s="60"/>
      <c r="Q47" s="61"/>
      <c r="R47" s="61"/>
      <c r="S47" s="61"/>
      <c r="T47" s="60"/>
      <c r="U47" s="60"/>
      <c r="V47" s="60"/>
      <c r="W47" s="60"/>
      <c r="X47" s="60"/>
      <c r="Y47" s="60"/>
      <c r="Z47" s="61"/>
      <c r="AA47" s="61"/>
      <c r="AB47" s="61"/>
      <c r="AC47" s="60"/>
      <c r="AD47" s="60"/>
      <c r="AE47" s="60"/>
      <c r="AF47" s="60"/>
      <c r="AG47" s="60"/>
      <c r="AH47" s="60"/>
      <c r="AI47" s="61"/>
      <c r="AJ47" s="61"/>
      <c r="AK47" s="61"/>
      <c r="AL47" s="60"/>
      <c r="AM47" s="60"/>
      <c r="AN47" s="60"/>
      <c r="AO47" s="60"/>
      <c r="AP47" s="60"/>
      <c r="AQ47" s="60"/>
      <c r="AR47" s="61"/>
      <c r="AS47" s="61"/>
      <c r="AT47" s="61"/>
      <c r="AU47" s="60"/>
      <c r="AV47" s="60"/>
      <c r="AW47" s="60"/>
      <c r="AX47" s="60"/>
      <c r="AY47" s="60"/>
      <c r="AZ47" s="60"/>
      <c r="BA47" s="61"/>
      <c r="BB47" s="61"/>
      <c r="BC47" s="61"/>
      <c r="BD47" s="60"/>
      <c r="BE47" s="60"/>
      <c r="BF47" s="60"/>
      <c r="BG47" s="60"/>
      <c r="BH47" s="60"/>
      <c r="BI47" s="60"/>
      <c r="BJ47" s="61"/>
      <c r="BK47" s="61"/>
      <c r="BL47" s="61"/>
      <c r="BM47" s="60"/>
      <c r="BN47" s="60"/>
      <c r="BO47" s="60"/>
      <c r="BP47" s="60"/>
      <c r="BQ47" s="60"/>
      <c r="BR47" s="60"/>
      <c r="BS47" s="61"/>
      <c r="BT47" s="61"/>
      <c r="BU47" s="61"/>
      <c r="BV47" s="60"/>
      <c r="BW47" s="60"/>
      <c r="BX47" s="60"/>
      <c r="BY47" s="60"/>
      <c r="BZ47" s="60"/>
      <c r="CA47" s="60"/>
      <c r="CB47" s="61"/>
      <c r="CC47" s="61"/>
      <c r="CD47" s="61"/>
      <c r="CE47" s="60"/>
      <c r="CF47" s="60"/>
      <c r="CG47" s="60"/>
      <c r="CH47" s="60"/>
      <c r="CI47" s="60"/>
      <c r="CJ47" s="60"/>
      <c r="CK47" s="61"/>
      <c r="CL47" s="61"/>
      <c r="CM47" s="61"/>
      <c r="CN47" s="60"/>
      <c r="CO47" s="60"/>
      <c r="CP47" s="60"/>
      <c r="CQ47" s="60"/>
      <c r="CR47" s="60"/>
      <c r="CS47" s="60"/>
      <c r="CT47" s="61"/>
      <c r="CU47" s="61"/>
      <c r="CV47" s="61"/>
      <c r="CW47" s="60"/>
      <c r="CX47" s="60"/>
      <c r="CY47" s="60"/>
      <c r="CZ47" s="60"/>
      <c r="DA47" s="60"/>
      <c r="DB47" s="60"/>
      <c r="DC47" s="61"/>
      <c r="DD47" s="61"/>
      <c r="DE47" s="61"/>
      <c r="DF47" s="60"/>
      <c r="DG47" s="60"/>
      <c r="DH47" s="60"/>
      <c r="DI47" s="60"/>
      <c r="DJ47" s="60"/>
      <c r="DK47" s="60"/>
      <c r="DL47" s="61"/>
      <c r="DM47" s="61"/>
      <c r="DN47" s="61"/>
      <c r="DO47" s="60"/>
      <c r="DP47" s="60"/>
      <c r="DQ47" s="60"/>
      <c r="DR47" s="60"/>
      <c r="DS47" s="60"/>
      <c r="DT47" s="60"/>
      <c r="DU47" s="61"/>
      <c r="DV47" s="61"/>
      <c r="DW47" s="61"/>
      <c r="DX47" s="60"/>
      <c r="DY47" s="60"/>
      <c r="DZ47" s="60"/>
      <c r="EA47" s="60"/>
      <c r="EB47" s="60"/>
      <c r="EC47" s="60"/>
      <c r="ED47" s="61"/>
      <c r="EE47" s="61"/>
      <c r="EF47" s="61"/>
      <c r="EG47" s="60"/>
      <c r="EH47" s="60"/>
      <c r="EI47" s="60"/>
      <c r="EJ47" s="60"/>
      <c r="EK47" s="60"/>
      <c r="EL47" s="60"/>
      <c r="EM47" s="61"/>
      <c r="EN47" s="61"/>
      <c r="EO47" s="61"/>
      <c r="EP47" s="60"/>
      <c r="EQ47" s="60"/>
      <c r="ER47" s="60"/>
      <c r="ES47" s="60"/>
      <c r="ET47" s="60"/>
      <c r="EU47" s="60"/>
      <c r="EV47" s="61"/>
      <c r="EW47" s="61"/>
      <c r="EX47" s="61"/>
      <c r="EY47" s="60"/>
      <c r="EZ47" s="60"/>
      <c r="FA47" s="60"/>
      <c r="FB47" s="60"/>
      <c r="FC47" s="60"/>
      <c r="FD47" s="60"/>
      <c r="FE47" s="61"/>
      <c r="FF47" s="61"/>
      <c r="FG47" s="61"/>
      <c r="FH47" s="60"/>
      <c r="FI47" s="60"/>
      <c r="FJ47" s="60"/>
      <c r="FK47" s="60"/>
      <c r="FL47" s="60"/>
      <c r="FM47" s="60"/>
      <c r="FN47" s="61"/>
      <c r="FO47" s="61"/>
      <c r="FP47" s="61"/>
      <c r="FQ47" s="60"/>
      <c r="FR47" s="60"/>
      <c r="FS47" s="60"/>
      <c r="FT47" s="60"/>
      <c r="FU47" s="60"/>
      <c r="FV47" s="60"/>
      <c r="FW47" s="61"/>
      <c r="FX47" s="61"/>
      <c r="FY47" s="61"/>
      <c r="FZ47" s="60"/>
      <c r="GA47" s="60"/>
      <c r="GB47" s="60"/>
      <c r="GC47" s="60"/>
      <c r="GD47" s="60"/>
      <c r="GE47" s="60"/>
      <c r="GF47" s="61"/>
      <c r="GG47" s="61"/>
      <c r="GH47" s="61"/>
      <c r="GI47" s="60"/>
      <c r="GJ47" s="60"/>
      <c r="GK47" s="60"/>
      <c r="GL47" s="60"/>
      <c r="GM47" s="60"/>
      <c r="GN47" s="60"/>
      <c r="GO47" s="61"/>
      <c r="GP47" s="61"/>
      <c r="GQ47" s="61"/>
      <c r="GR47" s="60"/>
      <c r="GS47" s="60"/>
      <c r="GT47" s="60"/>
      <c r="GU47" s="60"/>
      <c r="GV47" s="60"/>
      <c r="GW47" s="60"/>
      <c r="GX47" s="61"/>
      <c r="GY47" s="61"/>
      <c r="GZ47" s="61"/>
      <c r="HA47" s="60"/>
      <c r="HB47" s="60"/>
      <c r="HC47" s="60"/>
      <c r="HD47" s="60"/>
      <c r="HE47" s="60"/>
      <c r="HF47" s="60"/>
      <c r="HG47" s="61"/>
      <c r="HH47" s="61"/>
      <c r="HI47" s="61"/>
      <c r="HJ47" s="60"/>
      <c r="HK47" s="60"/>
      <c r="HL47" s="60"/>
      <c r="HM47" s="60"/>
      <c r="HN47" s="60"/>
      <c r="HO47" s="60"/>
      <c r="HP47" s="61"/>
      <c r="HQ47" s="61"/>
      <c r="HR47" s="61"/>
      <c r="HS47" s="60"/>
      <c r="HT47" s="60"/>
      <c r="HU47" s="60"/>
      <c r="HV47" s="60"/>
      <c r="HW47" s="60"/>
      <c r="HX47" s="60"/>
      <c r="HY47" s="61"/>
      <c r="HZ47" s="61"/>
      <c r="IA47" s="61"/>
      <c r="IB47" s="60"/>
      <c r="IC47" s="60"/>
      <c r="ID47" s="60"/>
      <c r="IE47" s="60"/>
      <c r="IF47" s="60"/>
      <c r="IG47" s="60"/>
      <c r="IH47" s="61"/>
      <c r="II47" s="61"/>
      <c r="IJ47" s="61"/>
      <c r="IK47" s="60"/>
      <c r="IL47" s="60"/>
      <c r="IM47" s="60"/>
      <c r="IN47" s="60"/>
      <c r="IO47" s="60"/>
      <c r="IP47" s="60"/>
      <c r="IQ47" s="61"/>
      <c r="IR47" s="61"/>
      <c r="IS47" s="61"/>
    </row>
    <row r="48" customFormat="false" ht="12.75" hidden="false" customHeight="false" outlineLevel="0" collapsed="false">
      <c r="B48" s="60"/>
      <c r="C48" s="60"/>
      <c r="D48" s="60"/>
      <c r="E48" s="60"/>
      <c r="F48" s="60"/>
      <c r="G48" s="60"/>
      <c r="H48" s="61"/>
      <c r="I48" s="61"/>
      <c r="J48" s="61"/>
      <c r="K48" s="60"/>
      <c r="L48" s="60"/>
      <c r="M48" s="60"/>
      <c r="N48" s="60"/>
      <c r="O48" s="60"/>
      <c r="P48" s="60"/>
      <c r="Q48" s="61"/>
      <c r="R48" s="61"/>
      <c r="S48" s="61"/>
      <c r="T48" s="60"/>
      <c r="U48" s="60"/>
      <c r="V48" s="60"/>
      <c r="W48" s="60"/>
      <c r="X48" s="60"/>
      <c r="Y48" s="60"/>
      <c r="Z48" s="61"/>
      <c r="AA48" s="61"/>
      <c r="AB48" s="61"/>
      <c r="AC48" s="60"/>
      <c r="AD48" s="60"/>
      <c r="AE48" s="60"/>
      <c r="AF48" s="60"/>
      <c r="AG48" s="60"/>
      <c r="AH48" s="60"/>
      <c r="AI48" s="61"/>
      <c r="AJ48" s="61"/>
      <c r="AK48" s="61"/>
      <c r="AL48" s="60"/>
      <c r="AM48" s="60"/>
      <c r="AN48" s="60"/>
      <c r="AO48" s="60"/>
      <c r="AP48" s="60"/>
      <c r="AQ48" s="60"/>
      <c r="AR48" s="61"/>
      <c r="AS48" s="61"/>
      <c r="AT48" s="61"/>
      <c r="AU48" s="60"/>
      <c r="AV48" s="60"/>
      <c r="AW48" s="60"/>
      <c r="AX48" s="60"/>
      <c r="AY48" s="60"/>
      <c r="AZ48" s="60"/>
      <c r="BA48" s="61"/>
      <c r="BB48" s="61"/>
      <c r="BC48" s="61"/>
      <c r="BD48" s="60"/>
      <c r="BE48" s="60"/>
      <c r="BF48" s="60"/>
      <c r="BG48" s="60"/>
      <c r="BH48" s="60"/>
      <c r="BI48" s="60"/>
      <c r="BJ48" s="61"/>
      <c r="BK48" s="61"/>
      <c r="BL48" s="61"/>
      <c r="BM48" s="60"/>
      <c r="BN48" s="60"/>
      <c r="BO48" s="60"/>
      <c r="BP48" s="60"/>
      <c r="BQ48" s="60"/>
      <c r="BR48" s="60"/>
      <c r="BS48" s="61"/>
      <c r="BT48" s="61"/>
      <c r="BU48" s="61"/>
      <c r="BV48" s="60"/>
      <c r="BW48" s="60"/>
      <c r="BX48" s="60"/>
      <c r="BY48" s="60"/>
      <c r="BZ48" s="60"/>
      <c r="CA48" s="60"/>
      <c r="CB48" s="61"/>
      <c r="CC48" s="61"/>
      <c r="CD48" s="61"/>
      <c r="CE48" s="60"/>
      <c r="CF48" s="60"/>
      <c r="CG48" s="60"/>
      <c r="CH48" s="60"/>
      <c r="CI48" s="60"/>
      <c r="CJ48" s="60"/>
      <c r="CK48" s="61"/>
      <c r="CL48" s="61"/>
      <c r="CM48" s="61"/>
      <c r="CN48" s="60"/>
      <c r="CO48" s="60"/>
      <c r="CP48" s="60"/>
      <c r="CQ48" s="60"/>
      <c r="CR48" s="60"/>
      <c r="CS48" s="60"/>
      <c r="CT48" s="61"/>
      <c r="CU48" s="61"/>
      <c r="CV48" s="61"/>
      <c r="CW48" s="60"/>
      <c r="CX48" s="60"/>
      <c r="CY48" s="60"/>
      <c r="CZ48" s="60"/>
      <c r="DA48" s="60"/>
      <c r="DB48" s="60"/>
      <c r="DC48" s="61"/>
      <c r="DD48" s="61"/>
      <c r="DE48" s="61"/>
      <c r="DF48" s="60"/>
      <c r="DG48" s="60"/>
      <c r="DH48" s="60"/>
      <c r="DI48" s="60"/>
      <c r="DJ48" s="60"/>
      <c r="DK48" s="60"/>
      <c r="DL48" s="61"/>
      <c r="DM48" s="61"/>
      <c r="DN48" s="61"/>
      <c r="DO48" s="60"/>
      <c r="DP48" s="60"/>
      <c r="DQ48" s="60"/>
      <c r="DR48" s="60"/>
      <c r="DS48" s="60"/>
      <c r="DT48" s="60"/>
      <c r="DU48" s="61"/>
      <c r="DV48" s="61"/>
      <c r="DW48" s="61"/>
      <c r="DX48" s="60"/>
      <c r="DY48" s="60"/>
      <c r="DZ48" s="60"/>
      <c r="EA48" s="60"/>
      <c r="EB48" s="60"/>
      <c r="EC48" s="60"/>
      <c r="ED48" s="61"/>
      <c r="EE48" s="61"/>
      <c r="EF48" s="61"/>
      <c r="EG48" s="60"/>
      <c r="EH48" s="60"/>
      <c r="EI48" s="60"/>
      <c r="EJ48" s="60"/>
      <c r="EK48" s="60"/>
      <c r="EL48" s="60"/>
      <c r="EM48" s="61"/>
      <c r="EN48" s="61"/>
      <c r="EO48" s="61"/>
      <c r="EP48" s="60"/>
      <c r="EQ48" s="60"/>
      <c r="ER48" s="60"/>
      <c r="ES48" s="60"/>
      <c r="ET48" s="60"/>
      <c r="EU48" s="60"/>
      <c r="EV48" s="61"/>
      <c r="EW48" s="61"/>
      <c r="EX48" s="61"/>
      <c r="EY48" s="60"/>
      <c r="EZ48" s="60"/>
      <c r="FA48" s="60"/>
      <c r="FB48" s="60"/>
      <c r="FC48" s="60"/>
      <c r="FD48" s="60"/>
      <c r="FE48" s="61"/>
      <c r="FF48" s="61"/>
      <c r="FG48" s="61"/>
      <c r="FH48" s="60"/>
      <c r="FI48" s="60"/>
      <c r="FJ48" s="60"/>
      <c r="FK48" s="60"/>
      <c r="FL48" s="60"/>
      <c r="FM48" s="60"/>
      <c r="FN48" s="61"/>
      <c r="FO48" s="61"/>
      <c r="FP48" s="61"/>
      <c r="FQ48" s="60"/>
      <c r="FR48" s="60"/>
      <c r="FS48" s="60"/>
      <c r="FT48" s="60"/>
      <c r="FU48" s="60"/>
      <c r="FV48" s="60"/>
      <c r="FW48" s="61"/>
      <c r="FX48" s="61"/>
      <c r="FY48" s="61"/>
      <c r="FZ48" s="60"/>
      <c r="GA48" s="60"/>
      <c r="GB48" s="60"/>
      <c r="GC48" s="60"/>
      <c r="GD48" s="60"/>
      <c r="GE48" s="60"/>
      <c r="GF48" s="61"/>
      <c r="GG48" s="61"/>
      <c r="GH48" s="61"/>
      <c r="GI48" s="60"/>
      <c r="GJ48" s="60"/>
      <c r="GK48" s="60"/>
      <c r="GL48" s="60"/>
      <c r="GM48" s="60"/>
      <c r="GN48" s="60"/>
      <c r="GO48" s="61"/>
      <c r="GP48" s="61"/>
      <c r="GQ48" s="61"/>
      <c r="GR48" s="60"/>
      <c r="GS48" s="60"/>
      <c r="GT48" s="60"/>
      <c r="GU48" s="60"/>
      <c r="GV48" s="60"/>
      <c r="GW48" s="60"/>
      <c r="GX48" s="61"/>
      <c r="GY48" s="61"/>
      <c r="GZ48" s="61"/>
      <c r="HA48" s="60"/>
      <c r="HB48" s="60"/>
      <c r="HC48" s="60"/>
      <c r="HD48" s="60"/>
      <c r="HE48" s="60"/>
      <c r="HF48" s="60"/>
      <c r="HG48" s="61"/>
      <c r="HH48" s="61"/>
      <c r="HI48" s="61"/>
      <c r="HJ48" s="60"/>
      <c r="HK48" s="60"/>
      <c r="HL48" s="60"/>
      <c r="HM48" s="60"/>
      <c r="HN48" s="60"/>
      <c r="HO48" s="60"/>
      <c r="HP48" s="61"/>
      <c r="HQ48" s="61"/>
      <c r="HR48" s="61"/>
      <c r="HS48" s="60"/>
      <c r="HT48" s="60"/>
      <c r="HU48" s="60"/>
      <c r="HV48" s="60"/>
      <c r="HW48" s="60"/>
      <c r="HX48" s="60"/>
      <c r="HY48" s="61"/>
      <c r="HZ48" s="61"/>
      <c r="IA48" s="61"/>
      <c r="IB48" s="60"/>
      <c r="IC48" s="60"/>
      <c r="ID48" s="60"/>
      <c r="IE48" s="60"/>
      <c r="IF48" s="60"/>
      <c r="IG48" s="60"/>
      <c r="IH48" s="61"/>
      <c r="II48" s="61"/>
      <c r="IJ48" s="61"/>
      <c r="IK48" s="60"/>
      <c r="IL48" s="60"/>
      <c r="IM48" s="60"/>
      <c r="IN48" s="60"/>
      <c r="IO48" s="60"/>
      <c r="IP48" s="60"/>
      <c r="IQ48" s="61"/>
      <c r="IR48" s="61"/>
      <c r="IS48" s="61"/>
    </row>
    <row r="49" customFormat="false" ht="12.75" hidden="false" customHeight="false" outlineLevel="0" collapsed="false">
      <c r="B49" s="60"/>
      <c r="C49" s="60"/>
      <c r="D49" s="60"/>
      <c r="E49" s="60"/>
      <c r="F49" s="60"/>
      <c r="G49" s="60"/>
      <c r="H49" s="61"/>
      <c r="I49" s="61"/>
      <c r="J49" s="61"/>
      <c r="K49" s="60"/>
      <c r="L49" s="60"/>
      <c r="M49" s="60"/>
      <c r="N49" s="60"/>
      <c r="O49" s="60"/>
      <c r="P49" s="60"/>
      <c r="Q49" s="61"/>
      <c r="R49" s="61"/>
      <c r="S49" s="61"/>
      <c r="T49" s="60"/>
      <c r="U49" s="60"/>
      <c r="V49" s="60"/>
      <c r="W49" s="60"/>
      <c r="X49" s="60"/>
      <c r="Y49" s="60"/>
      <c r="Z49" s="61"/>
      <c r="AA49" s="61"/>
      <c r="AB49" s="61"/>
      <c r="AC49" s="60"/>
      <c r="AD49" s="60"/>
      <c r="AE49" s="60"/>
      <c r="AF49" s="60"/>
      <c r="AG49" s="60"/>
      <c r="AH49" s="60"/>
      <c r="AI49" s="61"/>
      <c r="AJ49" s="61"/>
      <c r="AK49" s="61"/>
      <c r="AL49" s="60"/>
      <c r="AM49" s="60"/>
      <c r="AN49" s="60"/>
      <c r="AO49" s="60"/>
      <c r="AP49" s="60"/>
      <c r="AQ49" s="60"/>
      <c r="AR49" s="61"/>
      <c r="AS49" s="61"/>
      <c r="AT49" s="61"/>
      <c r="AU49" s="60"/>
      <c r="AV49" s="60"/>
      <c r="AW49" s="60"/>
      <c r="AX49" s="60"/>
      <c r="AY49" s="60"/>
      <c r="AZ49" s="60"/>
      <c r="BA49" s="61"/>
      <c r="BB49" s="61"/>
      <c r="BC49" s="61"/>
      <c r="BD49" s="60"/>
      <c r="BE49" s="60"/>
      <c r="BF49" s="60"/>
      <c r="BG49" s="60"/>
      <c r="BH49" s="60"/>
      <c r="BI49" s="60"/>
      <c r="BJ49" s="61"/>
      <c r="BK49" s="61"/>
      <c r="BL49" s="61"/>
      <c r="BM49" s="60"/>
      <c r="BN49" s="60"/>
      <c r="BO49" s="60"/>
      <c r="BP49" s="60"/>
      <c r="BQ49" s="60"/>
      <c r="BR49" s="60"/>
      <c r="BS49" s="61"/>
      <c r="BT49" s="61"/>
      <c r="BU49" s="61"/>
      <c r="BV49" s="60"/>
      <c r="BW49" s="60"/>
      <c r="BX49" s="60"/>
      <c r="BY49" s="60"/>
      <c r="BZ49" s="60"/>
      <c r="CA49" s="60"/>
      <c r="CB49" s="61"/>
      <c r="CC49" s="61"/>
      <c r="CD49" s="61"/>
      <c r="CE49" s="60"/>
      <c r="CF49" s="60"/>
      <c r="CG49" s="60"/>
      <c r="CH49" s="60"/>
      <c r="CI49" s="60"/>
      <c r="CJ49" s="60"/>
      <c r="CK49" s="61"/>
      <c r="CL49" s="61"/>
      <c r="CM49" s="61"/>
      <c r="CN49" s="60"/>
      <c r="CO49" s="60"/>
      <c r="CP49" s="60"/>
      <c r="CQ49" s="60"/>
      <c r="CR49" s="60"/>
      <c r="CS49" s="60"/>
      <c r="CT49" s="61"/>
      <c r="CU49" s="61"/>
      <c r="CV49" s="61"/>
      <c r="CW49" s="60"/>
      <c r="CX49" s="60"/>
      <c r="CY49" s="60"/>
      <c r="CZ49" s="60"/>
      <c r="DA49" s="60"/>
      <c r="DB49" s="60"/>
      <c r="DC49" s="61"/>
      <c r="DD49" s="61"/>
      <c r="DE49" s="61"/>
      <c r="DF49" s="60"/>
      <c r="DG49" s="60"/>
      <c r="DH49" s="60"/>
      <c r="DI49" s="60"/>
      <c r="DJ49" s="60"/>
      <c r="DK49" s="60"/>
      <c r="DL49" s="61"/>
      <c r="DM49" s="61"/>
      <c r="DN49" s="61"/>
      <c r="DO49" s="60"/>
      <c r="DP49" s="60"/>
      <c r="DQ49" s="60"/>
      <c r="DR49" s="60"/>
      <c r="DS49" s="60"/>
      <c r="DT49" s="60"/>
      <c r="DU49" s="61"/>
      <c r="DV49" s="61"/>
      <c r="DW49" s="61"/>
      <c r="DX49" s="60"/>
      <c r="DY49" s="60"/>
      <c r="DZ49" s="60"/>
      <c r="EA49" s="60"/>
      <c r="EB49" s="60"/>
      <c r="EC49" s="60"/>
      <c r="ED49" s="61"/>
      <c r="EE49" s="61"/>
      <c r="EF49" s="61"/>
      <c r="EG49" s="60"/>
      <c r="EH49" s="60"/>
      <c r="EI49" s="60"/>
      <c r="EJ49" s="60"/>
      <c r="EK49" s="60"/>
      <c r="EL49" s="60"/>
      <c r="EM49" s="61"/>
      <c r="EN49" s="61"/>
      <c r="EO49" s="61"/>
      <c r="EP49" s="60"/>
      <c r="EQ49" s="60"/>
      <c r="ER49" s="60"/>
      <c r="ES49" s="60"/>
      <c r="ET49" s="60"/>
      <c r="EU49" s="60"/>
      <c r="EV49" s="61"/>
      <c r="EW49" s="61"/>
      <c r="EX49" s="61"/>
      <c r="EY49" s="60"/>
      <c r="EZ49" s="60"/>
      <c r="FA49" s="60"/>
      <c r="FB49" s="60"/>
      <c r="FC49" s="60"/>
      <c r="FD49" s="60"/>
      <c r="FE49" s="61"/>
      <c r="FF49" s="61"/>
      <c r="FG49" s="61"/>
      <c r="FH49" s="60"/>
      <c r="FI49" s="60"/>
      <c r="FJ49" s="60"/>
      <c r="FK49" s="60"/>
      <c r="FL49" s="60"/>
      <c r="FM49" s="60"/>
      <c r="FN49" s="61"/>
      <c r="FO49" s="61"/>
      <c r="FP49" s="61"/>
      <c r="FQ49" s="60"/>
      <c r="FR49" s="60"/>
      <c r="FS49" s="60"/>
      <c r="FT49" s="60"/>
      <c r="FU49" s="60"/>
      <c r="FV49" s="60"/>
      <c r="FW49" s="61"/>
      <c r="FX49" s="61"/>
      <c r="FY49" s="61"/>
      <c r="FZ49" s="60"/>
      <c r="GA49" s="60"/>
      <c r="GB49" s="60"/>
      <c r="GC49" s="60"/>
      <c r="GD49" s="60"/>
      <c r="GE49" s="60"/>
      <c r="GF49" s="61"/>
      <c r="GG49" s="61"/>
      <c r="GH49" s="61"/>
      <c r="GI49" s="60"/>
      <c r="GJ49" s="60"/>
      <c r="GK49" s="60"/>
      <c r="GL49" s="60"/>
      <c r="GM49" s="60"/>
      <c r="GN49" s="60"/>
      <c r="GO49" s="61"/>
      <c r="GP49" s="61"/>
      <c r="GQ49" s="61"/>
      <c r="GR49" s="60"/>
      <c r="GS49" s="60"/>
      <c r="GT49" s="60"/>
      <c r="GU49" s="60"/>
      <c r="GV49" s="60"/>
      <c r="GW49" s="60"/>
      <c r="GX49" s="61"/>
      <c r="GY49" s="61"/>
      <c r="GZ49" s="61"/>
      <c r="HA49" s="60"/>
      <c r="HB49" s="60"/>
      <c r="HC49" s="60"/>
      <c r="HD49" s="60"/>
      <c r="HE49" s="60"/>
      <c r="HF49" s="60"/>
      <c r="HG49" s="61"/>
      <c r="HH49" s="61"/>
      <c r="HI49" s="61"/>
      <c r="HJ49" s="60"/>
      <c r="HK49" s="60"/>
      <c r="HL49" s="60"/>
      <c r="HM49" s="60"/>
      <c r="HN49" s="60"/>
      <c r="HO49" s="60"/>
      <c r="HP49" s="61"/>
      <c r="HQ49" s="61"/>
      <c r="HR49" s="61"/>
      <c r="HS49" s="60"/>
      <c r="HT49" s="60"/>
      <c r="HU49" s="60"/>
      <c r="HV49" s="60"/>
      <c r="HW49" s="60"/>
      <c r="HX49" s="60"/>
      <c r="HY49" s="61"/>
      <c r="HZ49" s="61"/>
      <c r="IA49" s="61"/>
      <c r="IB49" s="60"/>
      <c r="IC49" s="60"/>
      <c r="ID49" s="60"/>
      <c r="IE49" s="60"/>
      <c r="IF49" s="60"/>
      <c r="IG49" s="60"/>
      <c r="IH49" s="61"/>
      <c r="II49" s="61"/>
      <c r="IJ49" s="61"/>
      <c r="IK49" s="60"/>
      <c r="IL49" s="60"/>
      <c r="IM49" s="60"/>
      <c r="IN49" s="60"/>
      <c r="IO49" s="60"/>
      <c r="IP49" s="60"/>
      <c r="IQ49" s="61"/>
      <c r="IR49" s="61"/>
      <c r="IS49" s="61"/>
    </row>
    <row r="50" customFormat="false" ht="12.75" hidden="false" customHeight="false" outlineLevel="0" collapsed="false">
      <c r="B50" s="60"/>
      <c r="C50" s="60"/>
      <c r="D50" s="60"/>
      <c r="E50" s="60"/>
      <c r="F50" s="60"/>
      <c r="G50" s="60"/>
      <c r="H50" s="61"/>
      <c r="I50" s="61"/>
      <c r="J50" s="61"/>
      <c r="DO50" s="60"/>
      <c r="DP50" s="60"/>
      <c r="DQ50" s="60"/>
      <c r="DR50" s="60"/>
      <c r="DS50" s="60"/>
      <c r="DT50" s="60"/>
      <c r="DU50" s="61"/>
      <c r="DV50" s="61"/>
      <c r="DW50"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0234375" defaultRowHeight="15" zeroHeight="false" outlineLevelRow="0" outlineLevelCol="0"/>
  <sheetData>
    <row r="1" customFormat="false" ht="15" hidden="false" customHeight="false" outlineLevel="0" collapsed="false">
      <c r="F1" s="0" t="n">
        <v>2</v>
      </c>
      <c r="L1" s="0" t="n">
        <v>8</v>
      </c>
      <c r="M1" s="0" t="n">
        <v>9</v>
      </c>
      <c r="P1" s="0" t="n">
        <v>1</v>
      </c>
      <c r="Q1" s="0" t="n">
        <v>2</v>
      </c>
      <c r="V1" s="0" t="n">
        <v>6</v>
      </c>
      <c r="X1" s="0" t="n">
        <v>8</v>
      </c>
      <c r="AB1" s="0" t="n">
        <v>1</v>
      </c>
      <c r="AC1" s="0" t="n">
        <v>2</v>
      </c>
    </row>
    <row r="2" customFormat="false" ht="15" hidden="false" customHeight="false" outlineLevel="0" collapsed="false">
      <c r="B2" s="0" t="s">
        <v>129</v>
      </c>
      <c r="C2" s="0" t="s">
        <v>130</v>
      </c>
      <c r="D2" s="0" t="s">
        <v>131</v>
      </c>
      <c r="E2" s="0" t="s">
        <v>132</v>
      </c>
      <c r="F2" s="0" t="s">
        <v>133</v>
      </c>
      <c r="G2" s="0" t="s">
        <v>134</v>
      </c>
      <c r="H2" s="0" t="s">
        <v>135</v>
      </c>
      <c r="I2" s="0" t="s">
        <v>136</v>
      </c>
      <c r="J2" s="0" t="s">
        <v>137</v>
      </c>
      <c r="K2" s="0" t="s">
        <v>138</v>
      </c>
      <c r="L2" s="0" t="s">
        <v>139</v>
      </c>
      <c r="M2" s="0" t="s">
        <v>140</v>
      </c>
      <c r="N2" s="0" t="s">
        <v>141</v>
      </c>
      <c r="O2" s="0" t="s">
        <v>142</v>
      </c>
      <c r="P2" s="0" t="s">
        <v>143</v>
      </c>
      <c r="Q2" s="0" t="s">
        <v>144</v>
      </c>
      <c r="R2" s="0" t="s">
        <v>145</v>
      </c>
      <c r="S2" s="0" t="s">
        <v>146</v>
      </c>
      <c r="T2" s="0" t="s">
        <v>147</v>
      </c>
      <c r="U2" s="0" t="s">
        <v>148</v>
      </c>
      <c r="V2" s="0" t="s">
        <v>149</v>
      </c>
      <c r="W2" s="0" t="s">
        <v>150</v>
      </c>
      <c r="X2" s="0" t="s">
        <v>151</v>
      </c>
      <c r="Y2" s="0" t="s">
        <v>152</v>
      </c>
      <c r="Z2" s="0" t="s">
        <v>153</v>
      </c>
      <c r="AA2" s="0" t="s">
        <v>154</v>
      </c>
      <c r="AB2" s="0" t="s">
        <v>155</v>
      </c>
      <c r="AD2" s="0" t="s">
        <v>183</v>
      </c>
      <c r="AE2" s="0" t="s">
        <v>184</v>
      </c>
      <c r="AF2" s="0" t="s">
        <v>235</v>
      </c>
      <c r="AG2" s="0" t="s">
        <v>185</v>
      </c>
      <c r="AH2" s="0" t="s">
        <v>186</v>
      </c>
      <c r="AI2" s="0" t="s">
        <v>236</v>
      </c>
      <c r="AJ2" s="0" t="s">
        <v>180</v>
      </c>
      <c r="AK2" s="0" t="s">
        <v>237</v>
      </c>
      <c r="AL2" s="0" t="s">
        <v>238</v>
      </c>
      <c r="AM2" s="0" t="s">
        <v>239</v>
      </c>
      <c r="AN2" s="0" t="s">
        <v>240</v>
      </c>
    </row>
    <row r="3" customFormat="false" ht="15" hidden="false" customHeight="false" outlineLevel="0" collapsed="false">
      <c r="A3" s="0" t="s">
        <v>193</v>
      </c>
      <c r="B3" s="0" t="n">
        <v>2001</v>
      </c>
      <c r="C3" s="0" t="n">
        <v>1</v>
      </c>
      <c r="D3" s="0" t="n">
        <v>1</v>
      </c>
      <c r="E3" s="0" t="n">
        <f aca="false">IF(Inputs!D2&gt;$F$1,0,Inputs!D2)</f>
        <v>0</v>
      </c>
      <c r="F3" s="0" t="n">
        <f aca="false">IF(Inputs!E2&gt;$F$1,0,Inputs!E2)</f>
        <v>0</v>
      </c>
      <c r="G3" s="0" t="n">
        <f aca="false">IF(Inputs!F2&gt;$F$1,0,Inputs!F2)</f>
        <v>0</v>
      </c>
      <c r="H3" s="0" t="n">
        <f aca="false">IF(Inputs!G2&gt;$F$1,0,Inputs!G2)</f>
        <v>0</v>
      </c>
      <c r="I3" s="0" t="n">
        <f aca="false">IF(Inputs!H2&gt;$F$1,0,Inputs!H2)</f>
        <v>0</v>
      </c>
      <c r="J3" s="0" t="n">
        <f aca="false">IF(Inputs!I2&gt;$F$1,0,Inputs!I2)</f>
        <v>0</v>
      </c>
      <c r="K3" s="0" t="n">
        <f aca="false">IF(Inputs!J2&gt;$F$1,0,Inputs!J2)</f>
        <v>0</v>
      </c>
      <c r="L3" s="0" t="n">
        <f aca="false">IF(Inputs!K2&gt;$F$1,0,Inputs!K2)</f>
        <v>0</v>
      </c>
      <c r="M3" s="0" t="n">
        <f aca="false">IF(Inputs!L2&gt;$F$1,0,Inputs!L2)</f>
        <v>0</v>
      </c>
      <c r="N3" s="0" t="n">
        <f aca="false">IF(Inputs!M2&gt;$F$1,0,Inputs!M2)</f>
        <v>0</v>
      </c>
      <c r="O3" s="0" t="n">
        <f aca="false">IF(Inputs!N2&gt;$F$1,0,Inputs!N2)</f>
        <v>0</v>
      </c>
      <c r="P3" s="0" t="n">
        <f aca="false">IF(Inputs!O2&gt;$F$1,0,Inputs!O2)</f>
        <v>0</v>
      </c>
      <c r="Q3" s="0" t="n">
        <f aca="false">IF(Inputs!P2&gt;$F$1,0,Inputs!P2)</f>
        <v>0</v>
      </c>
      <c r="R3" s="0" t="n">
        <f aca="false">IF(Inputs!Q2&gt;$F$1,0,Inputs!Q2)</f>
        <v>0</v>
      </c>
      <c r="S3" s="0" t="n">
        <f aca="false">IF(Inputs!R2&gt;$F$1,0,Inputs!R2)</f>
        <v>0</v>
      </c>
      <c r="T3" s="0" t="n">
        <f aca="false">IF(Inputs!S2&gt;$F$1,0,Inputs!S2)</f>
        <v>0</v>
      </c>
      <c r="U3" s="0" t="n">
        <f aca="false">IF(Inputs!T2&gt;$F$1,0,Inputs!T2)</f>
        <v>0</v>
      </c>
      <c r="V3" s="0" t="n">
        <f aca="false">IF(Inputs!U2&gt;$F$1,0,Inputs!U2)</f>
        <v>0</v>
      </c>
      <c r="W3" s="0" t="n">
        <f aca="false">IF(Inputs!V2&gt;$F$1,0,Inputs!V2)</f>
        <v>0</v>
      </c>
      <c r="X3" s="0" t="n">
        <f aca="false">IF(Inputs!W2&gt;$F$1,0,Inputs!W2)</f>
        <v>0</v>
      </c>
      <c r="Y3" s="0" t="n">
        <f aca="false">IF(Inputs!X2&gt;$F$1,0,Inputs!X2)</f>
        <v>0</v>
      </c>
      <c r="Z3" s="0" t="n">
        <f aca="false">IF(Inputs!Y2&gt;$F$1,0,Inputs!Y2)</f>
        <v>0</v>
      </c>
      <c r="AA3" s="0" t="n">
        <f aca="false">IF(Inputs!Z2&gt;$F$1,0,Inputs!Z2)</f>
        <v>0</v>
      </c>
      <c r="AB3" s="0" t="n">
        <f aca="false">IF(Inputs!AA2&gt;$F$1,0,Inputs!AA2)</f>
        <v>0</v>
      </c>
      <c r="AG3" s="0" t="n">
        <v>0</v>
      </c>
      <c r="AH3" s="0" t="n">
        <v>0</v>
      </c>
      <c r="AI3" s="0" t="n">
        <v>0</v>
      </c>
      <c r="AJ3" s="0" t="n">
        <v>0</v>
      </c>
      <c r="AL3" s="0" t="n">
        <v>0</v>
      </c>
    </row>
    <row r="4" customFormat="false" ht="15" hidden="false" customHeight="false" outlineLevel="0" collapsed="false">
      <c r="A4" s="0" t="s">
        <v>194</v>
      </c>
      <c r="B4" s="0" t="n">
        <v>2001</v>
      </c>
      <c r="C4" s="0" t="n">
        <v>1</v>
      </c>
      <c r="D4" s="0" t="n">
        <v>2</v>
      </c>
      <c r="E4" s="0" t="n">
        <f aca="false">IF(Inputs!D3&gt;$F$1,0,Inputs!D3)</f>
        <v>0</v>
      </c>
      <c r="F4" s="0" t="n">
        <f aca="false">IF(Inputs!E3&gt;$F$1,0,Inputs!E3)</f>
        <v>0</v>
      </c>
      <c r="G4" s="0" t="n">
        <f aca="false">IF(Inputs!F3&gt;$F$1,0,Inputs!F3)</f>
        <v>0</v>
      </c>
      <c r="H4" s="0" t="n">
        <f aca="false">IF(Inputs!G3&gt;$F$1,0,Inputs!G3)</f>
        <v>0</v>
      </c>
      <c r="I4" s="0" t="n">
        <f aca="false">IF(Inputs!H3&gt;$F$1,0,Inputs!H3)</f>
        <v>0</v>
      </c>
      <c r="J4" s="0" t="n">
        <f aca="false">IF(Inputs!I3&gt;$F$1,0,Inputs!I3)</f>
        <v>0</v>
      </c>
      <c r="K4" s="0" t="n">
        <f aca="false">IF(Inputs!J3&gt;$F$1,0,Inputs!J3)</f>
        <v>0</v>
      </c>
      <c r="L4" s="0" t="n">
        <f aca="false">IF(Inputs!K3&gt;$F$1,0,Inputs!K3)</f>
        <v>0</v>
      </c>
      <c r="M4" s="0" t="n">
        <f aca="false">IF(Inputs!L3&gt;$F$1,0,Inputs!L3)</f>
        <v>0</v>
      </c>
      <c r="N4" s="0" t="n">
        <f aca="false">IF(Inputs!M3&gt;$F$1,0,Inputs!M3)</f>
        <v>0</v>
      </c>
      <c r="O4" s="0" t="n">
        <f aca="false">IF(Inputs!N3&gt;$F$1,0,Inputs!N3)</f>
        <v>0</v>
      </c>
      <c r="P4" s="0" t="n">
        <f aca="false">IF(Inputs!O3&gt;$F$1,0,Inputs!O3)</f>
        <v>0</v>
      </c>
      <c r="Q4" s="0" t="n">
        <f aca="false">IF(Inputs!P3&gt;$F$1,0,Inputs!P3)</f>
        <v>0</v>
      </c>
      <c r="R4" s="0" t="n">
        <f aca="false">IF(Inputs!Q3&gt;$F$1,0,Inputs!Q3)</f>
        <v>0</v>
      </c>
      <c r="S4" s="0" t="n">
        <f aca="false">IF(Inputs!R3&gt;$F$1,0,Inputs!R3)</f>
        <v>0</v>
      </c>
      <c r="T4" s="0" t="n">
        <f aca="false">IF(Inputs!S3&gt;$F$1,0,Inputs!S3)</f>
        <v>0</v>
      </c>
      <c r="U4" s="0" t="n">
        <f aca="false">IF(Inputs!T3&gt;$F$1,0,Inputs!T3)</f>
        <v>0</v>
      </c>
      <c r="V4" s="0" t="n">
        <f aca="false">IF(Inputs!U3&gt;$F$1,0,Inputs!U3)</f>
        <v>0</v>
      </c>
      <c r="W4" s="0" t="n">
        <f aca="false">IF(Inputs!V3&gt;$F$1,0,Inputs!V3)</f>
        <v>0</v>
      </c>
      <c r="X4" s="0" t="n">
        <f aca="false">IF(Inputs!W3&gt;$F$1,0,Inputs!W3)</f>
        <v>0</v>
      </c>
      <c r="Y4" s="0" t="n">
        <f aca="false">IF(Inputs!X3&gt;$F$1,0,Inputs!X3)</f>
        <v>0</v>
      </c>
      <c r="Z4" s="0" t="n">
        <f aca="false">IF(Inputs!Y3&gt;$F$1,0,Inputs!Y3)</f>
        <v>0</v>
      </c>
      <c r="AA4" s="0" t="n">
        <f aca="false">IF(Inputs!Z3&gt;$F$1,0,Inputs!Z3)</f>
        <v>0</v>
      </c>
      <c r="AB4" s="0" t="n">
        <f aca="false">IF(Inputs!AA3&gt;$F$1,0,Inputs!AA3)</f>
        <v>0</v>
      </c>
      <c r="AG4" s="0" t="n">
        <v>0</v>
      </c>
      <c r="AH4" s="0" t="n">
        <v>0</v>
      </c>
      <c r="AI4" s="0" t="n">
        <v>0</v>
      </c>
      <c r="AJ4" s="0" t="n">
        <v>0</v>
      </c>
      <c r="AL4" s="0" t="n">
        <v>0</v>
      </c>
    </row>
    <row r="5" customFormat="false" ht="15" hidden="false" customHeight="false" outlineLevel="0" collapsed="false">
      <c r="A5" s="0" t="s">
        <v>195</v>
      </c>
      <c r="B5" s="0" t="n">
        <v>2001</v>
      </c>
      <c r="C5" s="0" t="n">
        <v>1</v>
      </c>
      <c r="D5" s="0" t="n">
        <v>3</v>
      </c>
      <c r="E5" s="0" t="n">
        <f aca="false">IF(Inputs!D4&gt;$F$1,0,Inputs!D4)</f>
        <v>0</v>
      </c>
      <c r="F5" s="0" t="n">
        <f aca="false">IF(Inputs!E4&gt;$F$1,0,Inputs!E4)</f>
        <v>0</v>
      </c>
      <c r="G5" s="0" t="n">
        <f aca="false">IF(Inputs!F4&gt;$F$1,0,Inputs!F4)</f>
        <v>0</v>
      </c>
      <c r="H5" s="0" t="n">
        <f aca="false">IF(Inputs!G4&gt;$F$1,0,Inputs!G4)</f>
        <v>0</v>
      </c>
      <c r="I5" s="0" t="n">
        <f aca="false">IF(Inputs!H4&gt;$F$1,0,Inputs!H4)</f>
        <v>0</v>
      </c>
      <c r="J5" s="0" t="n">
        <f aca="false">IF(Inputs!I4&gt;$F$1,0,Inputs!I4)</f>
        <v>0</v>
      </c>
      <c r="K5" s="0" t="n">
        <f aca="false">IF(Inputs!J4&gt;$F$1,0,Inputs!J4)</f>
        <v>0</v>
      </c>
      <c r="L5" s="0" t="n">
        <f aca="false">IF(Inputs!K4&gt;$F$1,0,Inputs!K4)</f>
        <v>0</v>
      </c>
      <c r="M5" s="0" t="n">
        <f aca="false">IF(Inputs!L4&gt;$F$1,0,Inputs!L4)</f>
        <v>0</v>
      </c>
      <c r="N5" s="0" t="n">
        <f aca="false">IF(Inputs!M4&gt;$F$1,0,Inputs!M4)</f>
        <v>0</v>
      </c>
      <c r="O5" s="0" t="n">
        <f aca="false">IF(Inputs!N4&gt;$F$1,0,Inputs!N4)</f>
        <v>0</v>
      </c>
      <c r="P5" s="0" t="n">
        <f aca="false">IF(Inputs!O4&gt;$F$1,0,Inputs!O4)</f>
        <v>0</v>
      </c>
      <c r="Q5" s="0" t="n">
        <f aca="false">IF(Inputs!P4&gt;$F$1,0,Inputs!P4)</f>
        <v>0</v>
      </c>
      <c r="R5" s="0" t="n">
        <f aca="false">IF(Inputs!Q4&gt;$F$1,0,Inputs!Q4)</f>
        <v>0</v>
      </c>
      <c r="S5" s="0" t="n">
        <f aca="false">IF(Inputs!R4&gt;$F$1,0,Inputs!R4)</f>
        <v>0</v>
      </c>
      <c r="T5" s="0" t="n">
        <f aca="false">IF(Inputs!S4&gt;$F$1,0,Inputs!S4)</f>
        <v>0</v>
      </c>
      <c r="U5" s="0" t="n">
        <f aca="false">IF(Inputs!T4&gt;$F$1,0,Inputs!T4)</f>
        <v>0</v>
      </c>
      <c r="V5" s="0" t="n">
        <f aca="false">IF(Inputs!U4&gt;$F$1,0,Inputs!U4)</f>
        <v>0</v>
      </c>
      <c r="W5" s="0" t="n">
        <f aca="false">IF(Inputs!V4&gt;$F$1,0,Inputs!V4)</f>
        <v>0</v>
      </c>
      <c r="X5" s="0" t="n">
        <f aca="false">IF(Inputs!W4&gt;$F$1,0,Inputs!W4)</f>
        <v>0</v>
      </c>
      <c r="Y5" s="0" t="n">
        <f aca="false">IF(Inputs!X4&gt;$F$1,0,Inputs!X4)</f>
        <v>0</v>
      </c>
      <c r="Z5" s="0" t="n">
        <f aca="false">IF(Inputs!Y4&gt;$F$1,0,Inputs!Y4)</f>
        <v>0</v>
      </c>
      <c r="AA5" s="0" t="n">
        <f aca="false">IF(Inputs!Z4&gt;$F$1,0,Inputs!Z4)</f>
        <v>0</v>
      </c>
      <c r="AB5" s="0" t="n">
        <f aca="false">IF(Inputs!AA4&gt;$F$1,0,Inputs!AA4)</f>
        <v>0</v>
      </c>
      <c r="AG5" s="0" t="n">
        <v>0</v>
      </c>
      <c r="AH5" s="0" t="n">
        <v>0</v>
      </c>
      <c r="AI5" s="0" t="n">
        <v>0</v>
      </c>
      <c r="AJ5" s="0" t="n">
        <v>0</v>
      </c>
      <c r="AL5" s="0" t="n">
        <v>0</v>
      </c>
    </row>
    <row r="6" customFormat="false" ht="15" hidden="false" customHeight="false" outlineLevel="0" collapsed="false">
      <c r="A6" s="0" t="s">
        <v>196</v>
      </c>
      <c r="B6" s="0" t="n">
        <v>2001</v>
      </c>
      <c r="C6" s="0" t="n">
        <v>1</v>
      </c>
      <c r="D6" s="0" t="n">
        <v>4</v>
      </c>
      <c r="E6" s="0" t="n">
        <f aca="false">IF(Inputs!D5&gt;$F$1,0,Inputs!D5)</f>
        <v>0</v>
      </c>
      <c r="F6" s="0" t="n">
        <f aca="false">IF(Inputs!E5&gt;$F$1,0,Inputs!E5)</f>
        <v>0</v>
      </c>
      <c r="G6" s="0" t="n">
        <f aca="false">IF(Inputs!F5&gt;$F$1,0,Inputs!F5)</f>
        <v>0</v>
      </c>
      <c r="H6" s="0" t="n">
        <f aca="false">IF(Inputs!G5&gt;$F$1,0,Inputs!G5)</f>
        <v>0</v>
      </c>
      <c r="I6" s="0" t="n">
        <f aca="false">IF(Inputs!H5&gt;$F$1,0,Inputs!H5)</f>
        <v>0</v>
      </c>
      <c r="J6" s="0" t="n">
        <f aca="false">IF(Inputs!I5&gt;$F$1,0,Inputs!I5)</f>
        <v>0</v>
      </c>
      <c r="K6" s="0" t="n">
        <f aca="false">IF(Inputs!J5&gt;$F$1,0,Inputs!J5)</f>
        <v>0</v>
      </c>
      <c r="L6" s="0" t="n">
        <f aca="false">IF(Inputs!K5&gt;$F$1,0,Inputs!K5)</f>
        <v>0</v>
      </c>
      <c r="M6" s="0" t="n">
        <f aca="false">IF(Inputs!L5&gt;$F$1,0,Inputs!L5)</f>
        <v>0</v>
      </c>
      <c r="N6" s="0" t="n">
        <f aca="false">IF(Inputs!M5&gt;$F$1,0,Inputs!M5)</f>
        <v>0</v>
      </c>
      <c r="O6" s="0" t="n">
        <f aca="false">IF(Inputs!N5&gt;$F$1,0,Inputs!N5)</f>
        <v>0</v>
      </c>
      <c r="P6" s="0" t="n">
        <f aca="false">IF(Inputs!O5&gt;$F$1,0,Inputs!O5)</f>
        <v>0</v>
      </c>
      <c r="Q6" s="0" t="n">
        <f aca="false">IF(Inputs!P5&gt;$F$1,0,Inputs!P5)</f>
        <v>0</v>
      </c>
      <c r="R6" s="0" t="n">
        <f aca="false">IF(Inputs!Q5&gt;$F$1,0,Inputs!Q5)</f>
        <v>0</v>
      </c>
      <c r="S6" s="0" t="n">
        <f aca="false">IF(Inputs!R5&gt;$F$1,0,Inputs!R5)</f>
        <v>0</v>
      </c>
      <c r="T6" s="0" t="n">
        <f aca="false">IF(Inputs!S5&gt;$F$1,0,Inputs!S5)</f>
        <v>0</v>
      </c>
      <c r="U6" s="0" t="n">
        <f aca="false">IF(Inputs!T5&gt;$F$1,0,Inputs!T5)</f>
        <v>0</v>
      </c>
      <c r="V6" s="0" t="n">
        <f aca="false">IF(Inputs!U5&gt;$F$1,0,Inputs!U5)</f>
        <v>0</v>
      </c>
      <c r="W6" s="0" t="n">
        <f aca="false">IF(Inputs!V5&gt;$F$1,0,Inputs!V5)</f>
        <v>0</v>
      </c>
      <c r="X6" s="0" t="n">
        <f aca="false">IF(Inputs!W5&gt;$F$1,0,Inputs!W5)</f>
        <v>0</v>
      </c>
      <c r="Y6" s="0" t="n">
        <f aca="false">IF(Inputs!X5&gt;$F$1,0,Inputs!X5)</f>
        <v>0</v>
      </c>
      <c r="Z6" s="0" t="n">
        <f aca="false">IF(Inputs!Y5&gt;$F$1,0,Inputs!Y5)</f>
        <v>0</v>
      </c>
      <c r="AA6" s="0" t="n">
        <f aca="false">IF(Inputs!Z5&gt;$F$1,0,Inputs!Z5)</f>
        <v>0</v>
      </c>
      <c r="AB6" s="0" t="n">
        <f aca="false">IF(Inputs!AA5&gt;$F$1,0,Inputs!AA5)</f>
        <v>0</v>
      </c>
      <c r="AG6" s="0" t="n">
        <v>0</v>
      </c>
      <c r="AH6" s="0" t="n">
        <v>0</v>
      </c>
      <c r="AI6" s="0" t="n">
        <v>0</v>
      </c>
      <c r="AJ6" s="0" t="n">
        <v>0</v>
      </c>
      <c r="AL6" s="0" t="n">
        <v>0</v>
      </c>
    </row>
    <row r="7" customFormat="false" ht="15" hidden="false" customHeight="false" outlineLevel="0" collapsed="false">
      <c r="A7" s="0" t="s">
        <v>197</v>
      </c>
      <c r="B7" s="0" t="n">
        <v>2001</v>
      </c>
      <c r="C7" s="0" t="n">
        <v>1</v>
      </c>
      <c r="D7" s="0" t="n">
        <v>5</v>
      </c>
      <c r="E7" s="0" t="n">
        <f aca="false">IF(Inputs!D6&gt;$F$1,0,Inputs!D6)</f>
        <v>0</v>
      </c>
      <c r="F7" s="0" t="n">
        <f aca="false">IF(Inputs!E6&gt;$F$1,0,Inputs!E6)</f>
        <v>0</v>
      </c>
      <c r="G7" s="0" t="n">
        <f aca="false">IF(Inputs!F6&gt;$F$1,0,Inputs!F6)</f>
        <v>0</v>
      </c>
      <c r="H7" s="0" t="n">
        <f aca="false">IF(Inputs!G6&gt;$F$1,0,Inputs!G6)</f>
        <v>0</v>
      </c>
      <c r="I7" s="0" t="n">
        <f aca="false">IF(Inputs!H6&gt;$F$1,0,Inputs!H6)</f>
        <v>0</v>
      </c>
      <c r="J7" s="0" t="n">
        <f aca="false">IF(Inputs!I6&gt;$F$1,0,Inputs!I6)</f>
        <v>0</v>
      </c>
      <c r="K7" s="0" t="n">
        <f aca="false">IF(Inputs!J6&gt;$F$1,0,Inputs!J6)</f>
        <v>0</v>
      </c>
      <c r="L7" s="0" t="n">
        <f aca="false">IF(Inputs!K6&gt;$F$1,0,Inputs!K6)</f>
        <v>0</v>
      </c>
      <c r="M7" s="0" t="n">
        <f aca="false">IF(Inputs!L6&gt;$F$1,0,Inputs!L6)</f>
        <v>0</v>
      </c>
      <c r="N7" s="0" t="n">
        <f aca="false">IF(Inputs!M6&gt;$F$1,0,Inputs!M6)</f>
        <v>0</v>
      </c>
      <c r="O7" s="0" t="n">
        <f aca="false">IF(Inputs!N6&gt;$F$1,0,Inputs!N6)</f>
        <v>0</v>
      </c>
      <c r="P7" s="0" t="n">
        <f aca="false">IF(Inputs!O6&gt;$F$1,0,Inputs!O6)</f>
        <v>0</v>
      </c>
      <c r="Q7" s="0" t="n">
        <f aca="false">IF(Inputs!P6&gt;$F$1,0,Inputs!P6)</f>
        <v>0</v>
      </c>
      <c r="R7" s="0" t="n">
        <f aca="false">IF(Inputs!Q6&gt;$F$1,0,Inputs!Q6)</f>
        <v>0</v>
      </c>
      <c r="S7" s="0" t="n">
        <f aca="false">IF(Inputs!R6&gt;$F$1,0,Inputs!R6)</f>
        <v>0</v>
      </c>
      <c r="T7" s="0" t="n">
        <f aca="false">IF(Inputs!S6&gt;$F$1,0,Inputs!S6)</f>
        <v>0</v>
      </c>
      <c r="U7" s="0" t="n">
        <f aca="false">IF(Inputs!T6&gt;$F$1,0,Inputs!T6)</f>
        <v>0</v>
      </c>
      <c r="V7" s="0" t="n">
        <f aca="false">IF(Inputs!U6&gt;$F$1,0,Inputs!U6)</f>
        <v>0</v>
      </c>
      <c r="W7" s="0" t="n">
        <f aca="false">IF(Inputs!V6&gt;$F$1,0,Inputs!V6)</f>
        <v>0</v>
      </c>
      <c r="X7" s="0" t="n">
        <f aca="false">IF(Inputs!W6&gt;$F$1,0,Inputs!W6)</f>
        <v>0</v>
      </c>
      <c r="Y7" s="0" t="n">
        <f aca="false">IF(Inputs!X6&gt;$F$1,0,Inputs!X6)</f>
        <v>0</v>
      </c>
      <c r="Z7" s="0" t="n">
        <f aca="false">IF(Inputs!Y6&gt;$F$1,0,Inputs!Y6)</f>
        <v>0</v>
      </c>
      <c r="AA7" s="0" t="n">
        <f aca="false">IF(Inputs!Z6&gt;$F$1,0,Inputs!Z6)</f>
        <v>0</v>
      </c>
      <c r="AB7" s="0" t="n">
        <f aca="false">IF(Inputs!AA6&gt;$F$1,0,Inputs!AA6)</f>
        <v>0</v>
      </c>
      <c r="AG7" s="0" t="n">
        <v>0</v>
      </c>
      <c r="AH7" s="0" t="n">
        <v>0</v>
      </c>
      <c r="AI7" s="0" t="n">
        <v>0</v>
      </c>
      <c r="AJ7" s="0" t="n">
        <v>0</v>
      </c>
      <c r="AL7" s="0" t="n">
        <v>0</v>
      </c>
    </row>
    <row r="8" customFormat="false" ht="15" hidden="false" customHeight="false" outlineLevel="0" collapsed="false">
      <c r="A8" s="0" t="s">
        <v>198</v>
      </c>
      <c r="B8" s="0" t="n">
        <v>2001</v>
      </c>
      <c r="C8" s="0" t="n">
        <v>1</v>
      </c>
      <c r="D8" s="0" t="n">
        <v>6</v>
      </c>
      <c r="E8" s="0" t="n">
        <f aca="false">IF(Inputs!D7&gt;$F$1,0,Inputs!D7)</f>
        <v>0</v>
      </c>
      <c r="F8" s="0" t="n">
        <f aca="false">IF(Inputs!E7&gt;$F$1,0,Inputs!E7)</f>
        <v>0</v>
      </c>
      <c r="G8" s="0" t="n">
        <f aca="false">IF(Inputs!F7&gt;$F$1,0,Inputs!F7)</f>
        <v>0</v>
      </c>
      <c r="H8" s="0" t="n">
        <f aca="false">IF(Inputs!G7&gt;$F$1,0,Inputs!G7)</f>
        <v>0</v>
      </c>
      <c r="I8" s="0" t="n">
        <f aca="false">IF(Inputs!H7&gt;$F$1,0,Inputs!H7)</f>
        <v>0</v>
      </c>
      <c r="J8" s="0" t="n">
        <f aca="false">IF(Inputs!I7&gt;$F$1,0,Inputs!I7)</f>
        <v>0</v>
      </c>
      <c r="K8" s="0" t="n">
        <f aca="false">IF(Inputs!J7&gt;$F$1,0,Inputs!J7)</f>
        <v>0</v>
      </c>
      <c r="L8" s="0" t="n">
        <f aca="false">IF(Inputs!K7&gt;$F$1,0,Inputs!K7)</f>
        <v>0</v>
      </c>
      <c r="M8" s="0" t="n">
        <f aca="false">IF(Inputs!L7&gt;$F$1,0,Inputs!L7)</f>
        <v>0</v>
      </c>
      <c r="N8" s="0" t="n">
        <f aca="false">IF(Inputs!M7&gt;$F$1,0,Inputs!M7)</f>
        <v>0</v>
      </c>
      <c r="O8" s="0" t="n">
        <f aca="false">IF(Inputs!N7&gt;$F$1,0,Inputs!N7)</f>
        <v>0</v>
      </c>
      <c r="P8" s="0" t="n">
        <f aca="false">IF(Inputs!O7&gt;$F$1,0,Inputs!O7)</f>
        <v>0</v>
      </c>
      <c r="Q8" s="0" t="n">
        <f aca="false">IF(Inputs!P7&gt;$F$1,0,Inputs!P7)</f>
        <v>0</v>
      </c>
      <c r="R8" s="0" t="n">
        <f aca="false">IF(Inputs!Q7&gt;$F$1,0,Inputs!Q7)</f>
        <v>0</v>
      </c>
      <c r="S8" s="0" t="n">
        <f aca="false">IF(Inputs!R7&gt;$F$1,0,Inputs!R7)</f>
        <v>0</v>
      </c>
      <c r="T8" s="0" t="n">
        <f aca="false">IF(Inputs!S7&gt;$F$1,0,Inputs!S7)</f>
        <v>0</v>
      </c>
      <c r="U8" s="0" t="n">
        <f aca="false">IF(Inputs!T7&gt;$F$1,0,Inputs!T7)</f>
        <v>0</v>
      </c>
      <c r="V8" s="0" t="n">
        <f aca="false">IF(Inputs!U7&gt;$F$1,0,Inputs!U7)</f>
        <v>0</v>
      </c>
      <c r="W8" s="0" t="n">
        <f aca="false">IF(Inputs!V7&gt;$F$1,0,Inputs!V7)</f>
        <v>0</v>
      </c>
      <c r="X8" s="0" t="n">
        <f aca="false">IF(Inputs!W7&gt;$F$1,0,Inputs!W7)</f>
        <v>0</v>
      </c>
      <c r="Y8" s="0" t="n">
        <f aca="false">IF(Inputs!X7&gt;$F$1,0,Inputs!X7)</f>
        <v>0</v>
      </c>
      <c r="Z8" s="0" t="n">
        <f aca="false">IF(Inputs!Y7&gt;$F$1,0,Inputs!Y7)</f>
        <v>0</v>
      </c>
      <c r="AA8" s="0" t="n">
        <f aca="false">IF(Inputs!Z7&gt;$F$1,0,Inputs!Z7)</f>
        <v>0</v>
      </c>
      <c r="AB8" s="0" t="n">
        <f aca="false">IF(Inputs!AA7&gt;$F$1,0,Inputs!AA7)</f>
        <v>0</v>
      </c>
      <c r="AG8" s="0" t="n">
        <v>0</v>
      </c>
      <c r="AH8" s="0" t="n">
        <v>0</v>
      </c>
      <c r="AI8" s="0" t="n">
        <v>0</v>
      </c>
      <c r="AJ8" s="0" t="n">
        <v>0</v>
      </c>
      <c r="AL8" s="0" t="s">
        <v>241</v>
      </c>
    </row>
    <row r="9" customFormat="false" ht="15" hidden="false" customHeight="false" outlineLevel="0" collapsed="false">
      <c r="A9" s="0" t="s">
        <v>199</v>
      </c>
      <c r="B9" s="0" t="n">
        <v>2001</v>
      </c>
      <c r="C9" s="0" t="n">
        <v>1</v>
      </c>
      <c r="D9" s="0" t="n">
        <v>7</v>
      </c>
      <c r="E9" s="0" t="n">
        <f aca="false">IF(Inputs!D8&gt;$F$1,0,Inputs!D8)</f>
        <v>0</v>
      </c>
      <c r="F9" s="0" t="n">
        <f aca="false">IF(Inputs!E8&gt;$F$1,0,Inputs!E8)</f>
        <v>0</v>
      </c>
      <c r="G9" s="0" t="n">
        <f aca="false">IF(Inputs!F8&gt;$F$1,0,Inputs!F8)</f>
        <v>0</v>
      </c>
      <c r="H9" s="0" t="n">
        <f aca="false">IF(Inputs!G8&gt;$F$1,0,Inputs!G8)</f>
        <v>0</v>
      </c>
      <c r="I9" s="0" t="n">
        <f aca="false">IF(Inputs!H8&gt;$F$1,0,Inputs!H8)</f>
        <v>0</v>
      </c>
      <c r="J9" s="0" t="n">
        <f aca="false">IF(Inputs!I8&gt;$F$1,0,Inputs!I8)</f>
        <v>0</v>
      </c>
      <c r="K9" s="0" t="n">
        <f aca="false">IF(Inputs!J8&gt;$F$1,0,Inputs!J8)</f>
        <v>0</v>
      </c>
      <c r="L9" s="0" t="n">
        <f aca="false">IF(Inputs!K8&gt;$F$1,0,Inputs!K8)</f>
        <v>0</v>
      </c>
      <c r="M9" s="0" t="n">
        <f aca="false">IF(Inputs!L8&gt;$F$1,0,Inputs!L8)</f>
        <v>0</v>
      </c>
      <c r="N9" s="0" t="n">
        <f aca="false">IF(Inputs!M8&gt;$F$1,0,Inputs!M8)</f>
        <v>0</v>
      </c>
      <c r="O9" s="0" t="n">
        <f aca="false">IF(Inputs!N8&gt;$F$1,0,Inputs!N8)</f>
        <v>0</v>
      </c>
      <c r="P9" s="0" t="n">
        <f aca="false">IF(Inputs!O8&gt;$F$1,0,Inputs!O8)</f>
        <v>0</v>
      </c>
      <c r="Q9" s="0" t="n">
        <f aca="false">IF(Inputs!P8&gt;$F$1,0,Inputs!P8)</f>
        <v>0</v>
      </c>
      <c r="R9" s="0" t="n">
        <f aca="false">IF(Inputs!Q8&gt;$F$1,0,Inputs!Q8)</f>
        <v>0</v>
      </c>
      <c r="S9" s="0" t="n">
        <f aca="false">IF(Inputs!R8&gt;$F$1,0,Inputs!R8)</f>
        <v>0</v>
      </c>
      <c r="T9" s="0" t="n">
        <f aca="false">IF(Inputs!S8&gt;$F$1,0,Inputs!S8)</f>
        <v>0</v>
      </c>
      <c r="U9" s="0" t="n">
        <f aca="false">IF(Inputs!T8&gt;$F$1,0,Inputs!T8)</f>
        <v>0</v>
      </c>
      <c r="V9" s="0" t="n">
        <f aca="false">IF(Inputs!U8&gt;$F$1,0,Inputs!U8)</f>
        <v>0</v>
      </c>
      <c r="W9" s="0" t="n">
        <f aca="false">IF(Inputs!V8&gt;$F$1,0,Inputs!V8)</f>
        <v>0</v>
      </c>
      <c r="X9" s="0" t="n">
        <f aca="false">IF(Inputs!W8&gt;$F$1,0,Inputs!W8)</f>
        <v>0</v>
      </c>
      <c r="Y9" s="0" t="n">
        <f aca="false">IF(Inputs!X8&gt;$F$1,0,Inputs!X8)</f>
        <v>0</v>
      </c>
      <c r="Z9" s="0" t="n">
        <f aca="false">IF(Inputs!Y8&gt;$F$1,0,Inputs!Y8)</f>
        <v>0</v>
      </c>
      <c r="AA9" s="0" t="n">
        <f aca="false">IF(Inputs!Z8&gt;$F$1,0,Inputs!Z8)</f>
        <v>0</v>
      </c>
      <c r="AB9" s="0" t="n">
        <f aca="false">IF(Inputs!AA8&gt;$F$1,0,Inputs!AA8)</f>
        <v>0</v>
      </c>
      <c r="AG9" s="0" t="n">
        <v>0</v>
      </c>
      <c r="AH9" s="0" t="n">
        <v>0</v>
      </c>
      <c r="AI9" s="0" t="n">
        <v>0</v>
      </c>
      <c r="AJ9" s="0" t="n">
        <v>0</v>
      </c>
      <c r="AL9" s="0" t="s">
        <v>241</v>
      </c>
    </row>
    <row r="10" customFormat="false" ht="15" hidden="false" customHeight="false" outlineLevel="0" collapsed="false">
      <c r="A10" s="0" t="s">
        <v>193</v>
      </c>
      <c r="B10" s="0" t="n">
        <v>2001</v>
      </c>
      <c r="C10" s="0" t="n">
        <v>1</v>
      </c>
      <c r="D10" s="0" t="n">
        <v>8</v>
      </c>
      <c r="E10" s="0" t="n">
        <f aca="false">IF(Inputs!D9&gt;$F$1,0,Inputs!D9)</f>
        <v>0</v>
      </c>
      <c r="F10" s="0" t="n">
        <f aca="false">IF(Inputs!E9&gt;$F$1,0,Inputs!E9)</f>
        <v>0</v>
      </c>
      <c r="G10" s="0" t="n">
        <f aca="false">IF(Inputs!F9&gt;$F$1,0,Inputs!F9)</f>
        <v>0</v>
      </c>
      <c r="H10" s="0" t="n">
        <f aca="false">IF(Inputs!G9&gt;$F$1,0,Inputs!G9)</f>
        <v>0</v>
      </c>
      <c r="I10" s="0" t="n">
        <f aca="false">IF(Inputs!H9&gt;$F$1,0,Inputs!H9)</f>
        <v>0</v>
      </c>
      <c r="J10" s="0" t="n">
        <f aca="false">IF(Inputs!I9&gt;$F$1,0,Inputs!I9)</f>
        <v>0</v>
      </c>
      <c r="K10" s="0" t="n">
        <f aca="false">IF(Inputs!J9&gt;$F$1,0,Inputs!J9)</f>
        <v>0</v>
      </c>
      <c r="L10" s="0" t="n">
        <f aca="false">IF(Inputs!K9&gt;$F$1,0,Inputs!K9)</f>
        <v>0</v>
      </c>
      <c r="M10" s="0" t="n">
        <f aca="false">IF(Inputs!L9&gt;$F$1,0,Inputs!L9)</f>
        <v>0</v>
      </c>
      <c r="N10" s="0" t="n">
        <f aca="false">IF(Inputs!M9&gt;$F$1,0,Inputs!M9)</f>
        <v>0</v>
      </c>
      <c r="O10" s="0" t="n">
        <f aca="false">IF(Inputs!N9&gt;$F$1,0,Inputs!N9)</f>
        <v>0</v>
      </c>
      <c r="P10" s="0" t="n">
        <f aca="false">IF(Inputs!O9&gt;$F$1,0,Inputs!O9)</f>
        <v>0</v>
      </c>
      <c r="Q10" s="0" t="n">
        <f aca="false">IF(Inputs!P9&gt;$F$1,0,Inputs!P9)</f>
        <v>0</v>
      </c>
      <c r="R10" s="0" t="n">
        <f aca="false">IF(Inputs!Q9&gt;$F$1,0,Inputs!Q9)</f>
        <v>0</v>
      </c>
      <c r="S10" s="0" t="n">
        <f aca="false">IF(Inputs!R9&gt;$F$1,0,Inputs!R9)</f>
        <v>0</v>
      </c>
      <c r="T10" s="0" t="n">
        <f aca="false">IF(Inputs!S9&gt;$F$1,0,Inputs!S9)</f>
        <v>0</v>
      </c>
      <c r="U10" s="0" t="n">
        <f aca="false">IF(Inputs!T9&gt;$F$1,0,Inputs!T9)</f>
        <v>0</v>
      </c>
      <c r="V10" s="0" t="n">
        <f aca="false">IF(Inputs!U9&gt;$F$1,0,Inputs!U9)</f>
        <v>0</v>
      </c>
      <c r="W10" s="0" t="n">
        <f aca="false">IF(Inputs!V9&gt;$F$1,0,Inputs!V9)</f>
        <v>0</v>
      </c>
      <c r="X10" s="0" t="n">
        <f aca="false">IF(Inputs!W9&gt;$F$1,0,Inputs!W9)</f>
        <v>0</v>
      </c>
      <c r="Y10" s="0" t="n">
        <f aca="false">IF(Inputs!X9&gt;$F$1,0,Inputs!X9)</f>
        <v>0</v>
      </c>
      <c r="Z10" s="0" t="n">
        <f aca="false">IF(Inputs!Y9&gt;$F$1,0,Inputs!Y9)</f>
        <v>0</v>
      </c>
      <c r="AA10" s="0" t="n">
        <f aca="false">IF(Inputs!Z9&gt;$F$1,0,Inputs!Z9)</f>
        <v>0</v>
      </c>
      <c r="AB10" s="0" t="n">
        <f aca="false">IF(Inputs!AA9&gt;$F$1,0,Inputs!AA9)</f>
        <v>0</v>
      </c>
      <c r="AG10" s="0" t="n">
        <v>0</v>
      </c>
      <c r="AH10" s="0" t="n">
        <v>0</v>
      </c>
      <c r="AI10" s="0" t="n">
        <v>0</v>
      </c>
      <c r="AJ10" s="0" t="n">
        <v>0</v>
      </c>
      <c r="AL10" s="0" t="n">
        <v>0</v>
      </c>
    </row>
    <row r="11" customFormat="false" ht="15" hidden="false" customHeight="false" outlineLevel="0" collapsed="false">
      <c r="A11" s="0" t="s">
        <v>194</v>
      </c>
      <c r="B11" s="0" t="n">
        <v>2001</v>
      </c>
      <c r="C11" s="0" t="n">
        <v>1</v>
      </c>
      <c r="D11" s="0" t="n">
        <v>9</v>
      </c>
      <c r="E11" s="0" t="n">
        <f aca="false">IF(Inputs!D10&gt;$F$1,0,Inputs!D10)</f>
        <v>0</v>
      </c>
      <c r="F11" s="0" t="n">
        <f aca="false">IF(Inputs!E10&gt;$F$1,0,Inputs!E10)</f>
        <v>0</v>
      </c>
      <c r="G11" s="0" t="n">
        <f aca="false">IF(Inputs!F10&gt;$F$1,0,Inputs!F10)</f>
        <v>0</v>
      </c>
      <c r="H11" s="0" t="n">
        <f aca="false">IF(Inputs!G10&gt;$F$1,0,Inputs!G10)</f>
        <v>0</v>
      </c>
      <c r="I11" s="0" t="n">
        <f aca="false">IF(Inputs!H10&gt;$F$1,0,Inputs!H10)</f>
        <v>0</v>
      </c>
      <c r="J11" s="0" t="n">
        <f aca="false">IF(Inputs!I10&gt;$F$1,0,Inputs!I10)</f>
        <v>0</v>
      </c>
      <c r="K11" s="0" t="n">
        <f aca="false">IF(Inputs!J10&gt;$F$1,0,Inputs!J10)</f>
        <v>0</v>
      </c>
      <c r="L11" s="0" t="n">
        <f aca="false">IF(Inputs!K10&gt;$F$1,0,Inputs!K10)</f>
        <v>0</v>
      </c>
      <c r="M11" s="0" t="n">
        <f aca="false">IF(Inputs!L10&gt;$F$1,0,Inputs!L10)</f>
        <v>0</v>
      </c>
      <c r="N11" s="0" t="n">
        <f aca="false">IF(Inputs!M10&gt;$F$1,0,Inputs!M10)</f>
        <v>0</v>
      </c>
      <c r="O11" s="0" t="n">
        <f aca="false">IF(Inputs!N10&gt;$F$1,0,Inputs!N10)</f>
        <v>0</v>
      </c>
      <c r="P11" s="0" t="n">
        <f aca="false">IF(Inputs!O10&gt;$F$1,0,Inputs!O10)</f>
        <v>0</v>
      </c>
      <c r="Q11" s="0" t="n">
        <f aca="false">IF(Inputs!P10&gt;$F$1,0,Inputs!P10)</f>
        <v>0</v>
      </c>
      <c r="R11" s="0" t="n">
        <f aca="false">IF(Inputs!Q10&gt;$F$1,0,Inputs!Q10)</f>
        <v>0</v>
      </c>
      <c r="S11" s="0" t="n">
        <f aca="false">IF(Inputs!R10&gt;$F$1,0,Inputs!R10)</f>
        <v>0</v>
      </c>
      <c r="T11" s="0" t="n">
        <f aca="false">IF(Inputs!S10&gt;$F$1,0,Inputs!S10)</f>
        <v>0</v>
      </c>
      <c r="U11" s="0" t="n">
        <f aca="false">IF(Inputs!T10&gt;$F$1,0,Inputs!T10)</f>
        <v>0</v>
      </c>
      <c r="V11" s="0" t="n">
        <f aca="false">IF(Inputs!U10&gt;$F$1,0,Inputs!U10)</f>
        <v>0</v>
      </c>
      <c r="W11" s="0" t="n">
        <f aca="false">IF(Inputs!V10&gt;$F$1,0,Inputs!V10)</f>
        <v>0</v>
      </c>
      <c r="X11" s="0" t="n">
        <f aca="false">IF(Inputs!W10&gt;$F$1,0,Inputs!W10)</f>
        <v>0</v>
      </c>
      <c r="Y11" s="0" t="n">
        <f aca="false">IF(Inputs!X10&gt;$F$1,0,Inputs!X10)</f>
        <v>0</v>
      </c>
      <c r="Z11" s="0" t="n">
        <f aca="false">IF(Inputs!Y10&gt;$F$1,0,Inputs!Y10)</f>
        <v>0</v>
      </c>
      <c r="AA11" s="0" t="n">
        <f aca="false">IF(Inputs!Z10&gt;$F$1,0,Inputs!Z10)</f>
        <v>0</v>
      </c>
      <c r="AB11" s="0" t="n">
        <f aca="false">IF(Inputs!AA10&gt;$F$1,0,Inputs!AA10)</f>
        <v>0</v>
      </c>
      <c r="AG11" s="0" t="n">
        <v>0</v>
      </c>
      <c r="AH11" s="0" t="n">
        <v>0</v>
      </c>
      <c r="AI11" s="0" t="n">
        <v>0</v>
      </c>
      <c r="AJ11" s="0" t="n">
        <v>0</v>
      </c>
      <c r="AL11" s="0" t="n">
        <v>0</v>
      </c>
    </row>
    <row r="12" customFormat="false" ht="15" hidden="false" customHeight="false" outlineLevel="0" collapsed="false">
      <c r="A12" s="0" t="s">
        <v>195</v>
      </c>
      <c r="B12" s="0" t="n">
        <v>2001</v>
      </c>
      <c r="C12" s="0" t="n">
        <v>1</v>
      </c>
      <c r="D12" s="0" t="n">
        <v>10</v>
      </c>
      <c r="E12" s="0" t="n">
        <f aca="false">IF(Inputs!D11&gt;$F$1,0,Inputs!D11)</f>
        <v>0</v>
      </c>
      <c r="F12" s="0" t="n">
        <f aca="false">IF(Inputs!E11&gt;$F$1,0,Inputs!E11)</f>
        <v>0</v>
      </c>
      <c r="G12" s="0" t="n">
        <f aca="false">IF(Inputs!F11&gt;$F$1,0,Inputs!F11)</f>
        <v>0</v>
      </c>
      <c r="H12" s="0" t="n">
        <f aca="false">IF(Inputs!G11&gt;$F$1,0,Inputs!G11)</f>
        <v>0</v>
      </c>
      <c r="I12" s="0" t="n">
        <f aca="false">IF(Inputs!H11&gt;$F$1,0,Inputs!H11)</f>
        <v>0</v>
      </c>
      <c r="J12" s="0" t="n">
        <f aca="false">IF(Inputs!I11&gt;$F$1,0,Inputs!I11)</f>
        <v>0</v>
      </c>
      <c r="K12" s="0" t="n">
        <f aca="false">IF(Inputs!J11&gt;$F$1,0,Inputs!J11)</f>
        <v>0</v>
      </c>
      <c r="L12" s="0" t="n">
        <f aca="false">IF(Inputs!K11&gt;$F$1,0,Inputs!K11)</f>
        <v>0</v>
      </c>
      <c r="M12" s="0" t="n">
        <f aca="false">IF(Inputs!L11&gt;$F$1,0,Inputs!L11)</f>
        <v>0</v>
      </c>
      <c r="N12" s="0" t="n">
        <f aca="false">IF(Inputs!M11&gt;$F$1,0,Inputs!M11)</f>
        <v>0</v>
      </c>
      <c r="O12" s="0" t="n">
        <f aca="false">IF(Inputs!N11&gt;$F$1,0,Inputs!N11)</f>
        <v>0</v>
      </c>
      <c r="P12" s="0" t="n">
        <f aca="false">IF(Inputs!O11&gt;$F$1,0,Inputs!O11)</f>
        <v>0</v>
      </c>
      <c r="Q12" s="0" t="n">
        <f aca="false">IF(Inputs!P11&gt;$F$1,0,Inputs!P11)</f>
        <v>0</v>
      </c>
      <c r="R12" s="0" t="n">
        <f aca="false">IF(Inputs!Q11&gt;$F$1,0,Inputs!Q11)</f>
        <v>0</v>
      </c>
      <c r="S12" s="0" t="n">
        <f aca="false">IF(Inputs!R11&gt;$F$1,0,Inputs!R11)</f>
        <v>0</v>
      </c>
      <c r="T12" s="0" t="n">
        <f aca="false">IF(Inputs!S11&gt;$F$1,0,Inputs!S11)</f>
        <v>0</v>
      </c>
      <c r="U12" s="0" t="n">
        <f aca="false">IF(Inputs!T11&gt;$F$1,0,Inputs!T11)</f>
        <v>0</v>
      </c>
      <c r="V12" s="0" t="n">
        <f aca="false">IF(Inputs!U11&gt;$F$1,0,Inputs!U11)</f>
        <v>0</v>
      </c>
      <c r="W12" s="0" t="n">
        <f aca="false">IF(Inputs!V11&gt;$F$1,0,Inputs!V11)</f>
        <v>0</v>
      </c>
      <c r="X12" s="0" t="n">
        <f aca="false">IF(Inputs!W11&gt;$F$1,0,Inputs!W11)</f>
        <v>0</v>
      </c>
      <c r="Y12" s="0" t="n">
        <f aca="false">IF(Inputs!X11&gt;$F$1,0,Inputs!X11)</f>
        <v>0</v>
      </c>
      <c r="Z12" s="0" t="n">
        <f aca="false">IF(Inputs!Y11&gt;$F$1,0,Inputs!Y11)</f>
        <v>0</v>
      </c>
      <c r="AA12" s="0" t="n">
        <f aca="false">IF(Inputs!Z11&gt;$F$1,0,Inputs!Z11)</f>
        <v>0</v>
      </c>
      <c r="AB12" s="0" t="n">
        <f aca="false">IF(Inputs!AA11&gt;$F$1,0,Inputs!AA11)</f>
        <v>0</v>
      </c>
      <c r="AG12" s="0" t="n">
        <v>0</v>
      </c>
      <c r="AH12" s="0" t="n">
        <v>0</v>
      </c>
      <c r="AI12" s="0" t="n">
        <v>0</v>
      </c>
      <c r="AJ12" s="0" t="n">
        <v>0</v>
      </c>
      <c r="AL12" s="0" t="n">
        <v>0</v>
      </c>
    </row>
    <row r="13" customFormat="false" ht="15" hidden="false" customHeight="false" outlineLevel="0" collapsed="false">
      <c r="A13" s="0" t="s">
        <v>196</v>
      </c>
      <c r="B13" s="0" t="n">
        <v>2001</v>
      </c>
      <c r="C13" s="0" t="n">
        <v>1</v>
      </c>
      <c r="D13" s="0" t="n">
        <v>11</v>
      </c>
      <c r="E13" s="0" t="n">
        <f aca="false">IF(Inputs!D12&gt;$F$1,0,Inputs!D12)</f>
        <v>0</v>
      </c>
      <c r="F13" s="0" t="n">
        <f aca="false">IF(Inputs!E12&gt;$F$1,0,Inputs!E12)</f>
        <v>0</v>
      </c>
      <c r="G13" s="0" t="n">
        <f aca="false">IF(Inputs!F12&gt;$F$1,0,Inputs!F12)</f>
        <v>0</v>
      </c>
      <c r="H13" s="0" t="n">
        <f aca="false">IF(Inputs!G12&gt;$F$1,0,Inputs!G12)</f>
        <v>0</v>
      </c>
      <c r="I13" s="0" t="n">
        <f aca="false">IF(Inputs!H12&gt;$F$1,0,Inputs!H12)</f>
        <v>0</v>
      </c>
      <c r="J13" s="0" t="n">
        <f aca="false">IF(Inputs!I12&gt;$F$1,0,Inputs!I12)</f>
        <v>0</v>
      </c>
      <c r="K13" s="0" t="n">
        <f aca="false">IF(Inputs!J12&gt;$F$1,0,Inputs!J12)</f>
        <v>0</v>
      </c>
      <c r="L13" s="0" t="n">
        <f aca="false">IF(Inputs!K12&gt;$F$1,0,Inputs!K12)</f>
        <v>0</v>
      </c>
      <c r="M13" s="0" t="n">
        <f aca="false">IF(Inputs!L12&gt;$F$1,0,Inputs!L12)</f>
        <v>0</v>
      </c>
      <c r="N13" s="0" t="n">
        <f aca="false">IF(Inputs!M12&gt;$F$1,0,Inputs!M12)</f>
        <v>0</v>
      </c>
      <c r="O13" s="0" t="n">
        <f aca="false">IF(Inputs!N12&gt;$F$1,0,Inputs!N12)</f>
        <v>0</v>
      </c>
      <c r="P13" s="0" t="n">
        <f aca="false">IF(Inputs!O12&gt;$F$1,0,Inputs!O12)</f>
        <v>0</v>
      </c>
      <c r="Q13" s="0" t="n">
        <f aca="false">IF(Inputs!P12&gt;$F$1,0,Inputs!P12)</f>
        <v>0</v>
      </c>
      <c r="R13" s="0" t="n">
        <f aca="false">IF(Inputs!Q12&gt;$F$1,0,Inputs!Q12)</f>
        <v>0</v>
      </c>
      <c r="S13" s="0" t="n">
        <f aca="false">IF(Inputs!R12&gt;$F$1,0,Inputs!R12)</f>
        <v>0</v>
      </c>
      <c r="T13" s="0" t="n">
        <f aca="false">IF(Inputs!S12&gt;$F$1,0,Inputs!S12)</f>
        <v>0</v>
      </c>
      <c r="U13" s="0" t="n">
        <f aca="false">IF(Inputs!T12&gt;$F$1,0,Inputs!T12)</f>
        <v>0</v>
      </c>
      <c r="V13" s="0" t="n">
        <f aca="false">IF(Inputs!U12&gt;$F$1,0,Inputs!U12)</f>
        <v>0</v>
      </c>
      <c r="W13" s="0" t="n">
        <f aca="false">IF(Inputs!V12&gt;$F$1,0,Inputs!V12)</f>
        <v>0</v>
      </c>
      <c r="X13" s="0" t="n">
        <f aca="false">IF(Inputs!W12&gt;$F$1,0,Inputs!W12)</f>
        <v>0</v>
      </c>
      <c r="Y13" s="0" t="n">
        <f aca="false">IF(Inputs!X12&gt;$F$1,0,Inputs!X12)</f>
        <v>0</v>
      </c>
      <c r="Z13" s="0" t="n">
        <f aca="false">IF(Inputs!Y12&gt;$F$1,0,Inputs!Y12)</f>
        <v>0</v>
      </c>
      <c r="AA13" s="0" t="n">
        <f aca="false">IF(Inputs!Z12&gt;$F$1,0,Inputs!Z12)</f>
        <v>0</v>
      </c>
      <c r="AB13" s="0" t="n">
        <f aca="false">IF(Inputs!AA12&gt;$F$1,0,Inputs!AA12)</f>
        <v>0</v>
      </c>
      <c r="AG13" s="0" t="n">
        <v>0</v>
      </c>
      <c r="AH13" s="0" t="n">
        <v>0</v>
      </c>
      <c r="AI13" s="0" t="n">
        <v>0</v>
      </c>
      <c r="AJ13" s="0" t="n">
        <v>0</v>
      </c>
      <c r="AL13" s="0" t="n">
        <v>0</v>
      </c>
    </row>
    <row r="14" customFormat="false" ht="15" hidden="false" customHeight="false" outlineLevel="0" collapsed="false">
      <c r="A14" s="0" t="s">
        <v>197</v>
      </c>
      <c r="B14" s="0" t="n">
        <v>2001</v>
      </c>
      <c r="C14" s="0" t="n">
        <v>1</v>
      </c>
      <c r="D14" s="0" t="n">
        <v>12</v>
      </c>
      <c r="E14" s="0" t="n">
        <f aca="false">IF(Inputs!D13&gt;$F$1,0,Inputs!D13)</f>
        <v>0</v>
      </c>
      <c r="F14" s="0" t="n">
        <f aca="false">IF(Inputs!E13&gt;$F$1,0,Inputs!E13)</f>
        <v>0</v>
      </c>
      <c r="G14" s="0" t="n">
        <f aca="false">IF(Inputs!F13&gt;$F$1,0,Inputs!F13)</f>
        <v>0</v>
      </c>
      <c r="H14" s="0" t="n">
        <f aca="false">IF(Inputs!G13&gt;$F$1,0,Inputs!G13)</f>
        <v>0</v>
      </c>
      <c r="I14" s="0" t="n">
        <f aca="false">IF(Inputs!H13&gt;$F$1,0,Inputs!H13)</f>
        <v>0</v>
      </c>
      <c r="J14" s="0" t="n">
        <f aca="false">IF(Inputs!I13&gt;$F$1,0,Inputs!I13)</f>
        <v>0</v>
      </c>
      <c r="K14" s="0" t="n">
        <f aca="false">IF(Inputs!J13&gt;$F$1,0,Inputs!J13)</f>
        <v>0</v>
      </c>
      <c r="L14" s="0" t="n">
        <f aca="false">IF(Inputs!K13&gt;$F$1,0,Inputs!K13)</f>
        <v>0</v>
      </c>
      <c r="M14" s="0" t="n">
        <f aca="false">IF(Inputs!L13&gt;$F$1,0,Inputs!L13)</f>
        <v>0</v>
      </c>
      <c r="N14" s="0" t="n">
        <f aca="false">IF(Inputs!M13&gt;$F$1,0,Inputs!M13)</f>
        <v>0</v>
      </c>
      <c r="O14" s="0" t="n">
        <f aca="false">IF(Inputs!N13&gt;$F$1,0,Inputs!N13)</f>
        <v>0</v>
      </c>
      <c r="P14" s="0" t="n">
        <f aca="false">IF(Inputs!O13&gt;$F$1,0,Inputs!O13)</f>
        <v>0</v>
      </c>
      <c r="Q14" s="0" t="n">
        <f aca="false">IF(Inputs!P13&gt;$F$1,0,Inputs!P13)</f>
        <v>0</v>
      </c>
      <c r="R14" s="0" t="n">
        <f aca="false">IF(Inputs!Q13&gt;$F$1,0,Inputs!Q13)</f>
        <v>0</v>
      </c>
      <c r="S14" s="0" t="n">
        <f aca="false">IF(Inputs!R13&gt;$F$1,0,Inputs!R13)</f>
        <v>0</v>
      </c>
      <c r="T14" s="0" t="n">
        <f aca="false">IF(Inputs!S13&gt;$F$1,0,Inputs!S13)</f>
        <v>0</v>
      </c>
      <c r="U14" s="0" t="n">
        <f aca="false">IF(Inputs!T13&gt;$F$1,0,Inputs!T13)</f>
        <v>0</v>
      </c>
      <c r="V14" s="0" t="n">
        <f aca="false">IF(Inputs!U13&gt;$F$1,0,Inputs!U13)</f>
        <v>0</v>
      </c>
      <c r="W14" s="0" t="n">
        <f aca="false">IF(Inputs!V13&gt;$F$1,0,Inputs!V13)</f>
        <v>0</v>
      </c>
      <c r="X14" s="0" t="n">
        <f aca="false">IF(Inputs!W13&gt;$F$1,0,Inputs!W13)</f>
        <v>0</v>
      </c>
      <c r="Y14" s="0" t="n">
        <f aca="false">IF(Inputs!X13&gt;$F$1,0,Inputs!X13)</f>
        <v>0</v>
      </c>
      <c r="Z14" s="0" t="n">
        <f aca="false">IF(Inputs!Y13&gt;$F$1,0,Inputs!Y13)</f>
        <v>0</v>
      </c>
      <c r="AA14" s="0" t="n">
        <f aca="false">IF(Inputs!Z13&gt;$F$1,0,Inputs!Z13)</f>
        <v>0</v>
      </c>
      <c r="AB14" s="0" t="n">
        <f aca="false">IF(Inputs!AA13&gt;$F$1,0,Inputs!AA13)</f>
        <v>0</v>
      </c>
      <c r="AG14" s="0" t="n">
        <v>0</v>
      </c>
      <c r="AH14" s="0" t="n">
        <v>0</v>
      </c>
      <c r="AI14" s="0" t="n">
        <v>0</v>
      </c>
      <c r="AJ14" s="0" t="n">
        <v>0</v>
      </c>
      <c r="AL14" s="0" t="n">
        <v>0</v>
      </c>
    </row>
    <row r="15" customFormat="false" ht="15" hidden="false" customHeight="false" outlineLevel="0" collapsed="false">
      <c r="A15" s="0" t="s">
        <v>198</v>
      </c>
      <c r="B15" s="0" t="n">
        <v>2001</v>
      </c>
      <c r="C15" s="0" t="n">
        <v>1</v>
      </c>
      <c r="D15" s="0" t="n">
        <v>13</v>
      </c>
      <c r="E15" s="0" t="n">
        <f aca="false">IF(Inputs!D14&gt;$F$1,0,Inputs!D14)</f>
        <v>0</v>
      </c>
      <c r="F15" s="0" t="n">
        <f aca="false">IF(Inputs!E14&gt;$F$1,0,Inputs!E14)</f>
        <v>0</v>
      </c>
      <c r="G15" s="0" t="n">
        <f aca="false">IF(Inputs!F14&gt;$F$1,0,Inputs!F14)</f>
        <v>0</v>
      </c>
      <c r="H15" s="0" t="n">
        <f aca="false">IF(Inputs!G14&gt;$F$1,0,Inputs!G14)</f>
        <v>0</v>
      </c>
      <c r="I15" s="0" t="n">
        <f aca="false">IF(Inputs!H14&gt;$F$1,0,Inputs!H14)</f>
        <v>0</v>
      </c>
      <c r="J15" s="0" t="n">
        <f aca="false">IF(Inputs!I14&gt;$F$1,0,Inputs!I14)</f>
        <v>0</v>
      </c>
      <c r="K15" s="0" t="n">
        <f aca="false">IF(Inputs!J14&gt;$F$1,0,Inputs!J14)</f>
        <v>0</v>
      </c>
      <c r="L15" s="0" t="n">
        <f aca="false">IF(Inputs!K14&gt;$F$1,0,Inputs!K14)</f>
        <v>0</v>
      </c>
      <c r="M15" s="0" t="n">
        <f aca="false">IF(Inputs!L14&gt;$F$1,0,Inputs!L14)</f>
        <v>0</v>
      </c>
      <c r="N15" s="0" t="n">
        <f aca="false">IF(Inputs!M14&gt;$F$1,0,Inputs!M14)</f>
        <v>0</v>
      </c>
      <c r="O15" s="0" t="n">
        <f aca="false">IF(Inputs!N14&gt;$F$1,0,Inputs!N14)</f>
        <v>0</v>
      </c>
      <c r="P15" s="0" t="n">
        <f aca="false">IF(Inputs!O14&gt;$F$1,0,Inputs!O14)</f>
        <v>0</v>
      </c>
      <c r="Q15" s="0" t="n">
        <f aca="false">IF(Inputs!P14&gt;$F$1,0,Inputs!P14)</f>
        <v>0</v>
      </c>
      <c r="R15" s="0" t="n">
        <f aca="false">IF(Inputs!Q14&gt;$F$1,0,Inputs!Q14)</f>
        <v>0</v>
      </c>
      <c r="S15" s="0" t="n">
        <f aca="false">IF(Inputs!R14&gt;$F$1,0,Inputs!R14)</f>
        <v>0</v>
      </c>
      <c r="T15" s="0" t="n">
        <f aca="false">IF(Inputs!S14&gt;$F$1,0,Inputs!S14)</f>
        <v>0</v>
      </c>
      <c r="U15" s="0" t="n">
        <f aca="false">IF(Inputs!T14&gt;$F$1,0,Inputs!T14)</f>
        <v>0</v>
      </c>
      <c r="V15" s="0" t="n">
        <f aca="false">IF(Inputs!U14&gt;$F$1,0,Inputs!U14)</f>
        <v>0</v>
      </c>
      <c r="W15" s="0" t="n">
        <f aca="false">IF(Inputs!V14&gt;$F$1,0,Inputs!V14)</f>
        <v>0</v>
      </c>
      <c r="X15" s="0" t="n">
        <f aca="false">IF(Inputs!W14&gt;$F$1,0,Inputs!W14)</f>
        <v>0</v>
      </c>
      <c r="Y15" s="0" t="n">
        <f aca="false">IF(Inputs!X14&gt;$F$1,0,Inputs!X14)</f>
        <v>0</v>
      </c>
      <c r="Z15" s="0" t="n">
        <f aca="false">IF(Inputs!Y14&gt;$F$1,0,Inputs!Y14)</f>
        <v>0</v>
      </c>
      <c r="AA15" s="0" t="n">
        <f aca="false">IF(Inputs!Z14&gt;$F$1,0,Inputs!Z14)</f>
        <v>0</v>
      </c>
      <c r="AB15" s="0" t="n">
        <f aca="false">IF(Inputs!AA14&gt;$F$1,0,Inputs!AA14)</f>
        <v>0</v>
      </c>
      <c r="AG15" s="0" t="n">
        <v>0</v>
      </c>
      <c r="AH15" s="0" t="n">
        <v>0</v>
      </c>
      <c r="AI15" s="0" t="n">
        <v>0</v>
      </c>
      <c r="AJ15" s="0" t="n">
        <v>0</v>
      </c>
      <c r="AL15" s="0" t="s">
        <v>241</v>
      </c>
    </row>
    <row r="16" customFormat="false" ht="15" hidden="false" customHeight="false" outlineLevel="0" collapsed="false">
      <c r="A16" s="0" t="s">
        <v>199</v>
      </c>
      <c r="B16" s="0" t="n">
        <v>2001</v>
      </c>
      <c r="C16" s="0" t="n">
        <v>1</v>
      </c>
      <c r="D16" s="0" t="n">
        <v>14</v>
      </c>
      <c r="E16" s="0" t="n">
        <f aca="false">IF(Inputs!D15&gt;$F$1,0,Inputs!D15)</f>
        <v>0</v>
      </c>
      <c r="F16" s="0" t="n">
        <f aca="false">IF(Inputs!E15&gt;$F$1,0,Inputs!E15)</f>
        <v>0</v>
      </c>
      <c r="G16" s="0" t="n">
        <f aca="false">IF(Inputs!F15&gt;$F$1,0,Inputs!F15)</f>
        <v>0</v>
      </c>
      <c r="H16" s="0" t="n">
        <f aca="false">IF(Inputs!G15&gt;$F$1,0,Inputs!G15)</f>
        <v>0</v>
      </c>
      <c r="I16" s="0" t="n">
        <f aca="false">IF(Inputs!H15&gt;$F$1,0,Inputs!H15)</f>
        <v>0</v>
      </c>
      <c r="J16" s="0" t="n">
        <f aca="false">IF(Inputs!I15&gt;$F$1,0,Inputs!I15)</f>
        <v>0</v>
      </c>
      <c r="K16" s="0" t="n">
        <f aca="false">IF(Inputs!J15&gt;$F$1,0,Inputs!J15)</f>
        <v>0</v>
      </c>
      <c r="L16" s="0" t="n">
        <f aca="false">IF(Inputs!K15&gt;$F$1,0,Inputs!K15)</f>
        <v>0</v>
      </c>
      <c r="M16" s="0" t="n">
        <f aca="false">IF(Inputs!L15&gt;$F$1,0,Inputs!L15)</f>
        <v>0</v>
      </c>
      <c r="N16" s="0" t="n">
        <f aca="false">IF(Inputs!M15&gt;$F$1,0,Inputs!M15)</f>
        <v>0</v>
      </c>
      <c r="O16" s="0" t="n">
        <f aca="false">IF(Inputs!N15&gt;$F$1,0,Inputs!N15)</f>
        <v>0</v>
      </c>
      <c r="P16" s="0" t="n">
        <f aca="false">IF(Inputs!O15&gt;$F$1,0,Inputs!O15)</f>
        <v>0</v>
      </c>
      <c r="Q16" s="0" t="n">
        <f aca="false">IF(Inputs!P15&gt;$F$1,0,Inputs!P15)</f>
        <v>0</v>
      </c>
      <c r="R16" s="0" t="n">
        <f aca="false">IF(Inputs!Q15&gt;$F$1,0,Inputs!Q15)</f>
        <v>0</v>
      </c>
      <c r="S16" s="0" t="n">
        <f aca="false">IF(Inputs!R15&gt;$F$1,0,Inputs!R15)</f>
        <v>0</v>
      </c>
      <c r="T16" s="0" t="n">
        <f aca="false">IF(Inputs!S15&gt;$F$1,0,Inputs!S15)</f>
        <v>0</v>
      </c>
      <c r="U16" s="0" t="n">
        <f aca="false">IF(Inputs!T15&gt;$F$1,0,Inputs!T15)</f>
        <v>0</v>
      </c>
      <c r="V16" s="0" t="n">
        <f aca="false">IF(Inputs!U15&gt;$F$1,0,Inputs!U15)</f>
        <v>0</v>
      </c>
      <c r="W16" s="0" t="n">
        <f aca="false">IF(Inputs!V15&gt;$F$1,0,Inputs!V15)</f>
        <v>0</v>
      </c>
      <c r="X16" s="0" t="n">
        <f aca="false">IF(Inputs!W15&gt;$F$1,0,Inputs!W15)</f>
        <v>0</v>
      </c>
      <c r="Y16" s="0" t="n">
        <f aca="false">IF(Inputs!X15&gt;$F$1,0,Inputs!X15)</f>
        <v>0</v>
      </c>
      <c r="Z16" s="0" t="n">
        <f aca="false">IF(Inputs!Y15&gt;$F$1,0,Inputs!Y15)</f>
        <v>0</v>
      </c>
      <c r="AA16" s="0" t="n">
        <f aca="false">IF(Inputs!Z15&gt;$F$1,0,Inputs!Z15)</f>
        <v>0</v>
      </c>
      <c r="AB16" s="0" t="n">
        <f aca="false">IF(Inputs!AA15&gt;$F$1,0,Inputs!AA15)</f>
        <v>0</v>
      </c>
      <c r="AG16" s="0" t="n">
        <v>0</v>
      </c>
      <c r="AH16" s="0" t="n">
        <v>0</v>
      </c>
      <c r="AI16" s="0" t="n">
        <v>0</v>
      </c>
      <c r="AJ16" s="0" t="n">
        <v>0</v>
      </c>
      <c r="AL16" s="0" t="s">
        <v>241</v>
      </c>
    </row>
    <row r="17" customFormat="false" ht="15" hidden="false" customHeight="false" outlineLevel="0" collapsed="false">
      <c r="A17" s="0" t="s">
        <v>193</v>
      </c>
      <c r="B17" s="0" t="n">
        <v>2001</v>
      </c>
      <c r="C17" s="0" t="n">
        <v>1</v>
      </c>
      <c r="D17" s="0" t="n">
        <v>15</v>
      </c>
      <c r="E17" s="0" t="n">
        <f aca="false">IF(Inputs!D16&gt;$F$1,0,Inputs!D16)</f>
        <v>0</v>
      </c>
      <c r="F17" s="0" t="n">
        <f aca="false">IF(Inputs!E16&gt;$F$1,0,Inputs!E16)</f>
        <v>0</v>
      </c>
      <c r="G17" s="0" t="n">
        <f aca="false">IF(Inputs!F16&gt;$F$1,0,Inputs!F16)</f>
        <v>0</v>
      </c>
      <c r="H17" s="0" t="n">
        <f aca="false">IF(Inputs!G16&gt;$F$1,0,Inputs!G16)</f>
        <v>0</v>
      </c>
      <c r="I17" s="0" t="n">
        <f aca="false">IF(Inputs!H16&gt;$F$1,0,Inputs!H16)</f>
        <v>0</v>
      </c>
      <c r="J17" s="0" t="n">
        <f aca="false">IF(Inputs!I16&gt;$F$1,0,Inputs!I16)</f>
        <v>0</v>
      </c>
      <c r="K17" s="0" t="n">
        <f aca="false">IF(Inputs!J16&gt;$F$1,0,Inputs!J16)</f>
        <v>0</v>
      </c>
      <c r="L17" s="0" t="n">
        <f aca="false">IF(Inputs!K16&gt;$F$1,0,Inputs!K16)</f>
        <v>0</v>
      </c>
      <c r="M17" s="0" t="n">
        <f aca="false">IF(Inputs!L16&gt;$F$1,0,Inputs!L16)</f>
        <v>0</v>
      </c>
      <c r="N17" s="0" t="n">
        <f aca="false">IF(Inputs!M16&gt;$F$1,0,Inputs!M16)</f>
        <v>0</v>
      </c>
      <c r="O17" s="0" t="n">
        <f aca="false">IF(Inputs!N16&gt;$F$1,0,Inputs!N16)</f>
        <v>0</v>
      </c>
      <c r="P17" s="0" t="n">
        <f aca="false">IF(Inputs!O16&gt;$F$1,0,Inputs!O16)</f>
        <v>0</v>
      </c>
      <c r="Q17" s="0" t="n">
        <f aca="false">IF(Inputs!P16&gt;$F$1,0,Inputs!P16)</f>
        <v>0</v>
      </c>
      <c r="R17" s="0" t="n">
        <f aca="false">IF(Inputs!Q16&gt;$F$1,0,Inputs!Q16)</f>
        <v>0</v>
      </c>
      <c r="S17" s="0" t="n">
        <f aca="false">IF(Inputs!R16&gt;$F$1,0,Inputs!R16)</f>
        <v>0</v>
      </c>
      <c r="T17" s="0" t="n">
        <f aca="false">IF(Inputs!S16&gt;$F$1,0,Inputs!S16)</f>
        <v>0</v>
      </c>
      <c r="U17" s="0" t="n">
        <f aca="false">IF(Inputs!T16&gt;$F$1,0,Inputs!T16)</f>
        <v>0</v>
      </c>
      <c r="V17" s="0" t="n">
        <f aca="false">IF(Inputs!U16&gt;$F$1,0,Inputs!U16)</f>
        <v>0</v>
      </c>
      <c r="W17" s="0" t="n">
        <f aca="false">IF(Inputs!V16&gt;$F$1,0,Inputs!V16)</f>
        <v>0</v>
      </c>
      <c r="X17" s="0" t="n">
        <f aca="false">IF(Inputs!W16&gt;$F$1,0,Inputs!W16)</f>
        <v>0</v>
      </c>
      <c r="Y17" s="0" t="n">
        <f aca="false">IF(Inputs!X16&gt;$F$1,0,Inputs!X16)</f>
        <v>0</v>
      </c>
      <c r="Z17" s="0" t="n">
        <f aca="false">IF(Inputs!Y16&gt;$F$1,0,Inputs!Y16)</f>
        <v>0</v>
      </c>
      <c r="AA17" s="0" t="n">
        <f aca="false">IF(Inputs!Z16&gt;$F$1,0,Inputs!Z16)</f>
        <v>0</v>
      </c>
      <c r="AB17" s="0" t="n">
        <f aca="false">IF(Inputs!AA16&gt;$F$1,0,Inputs!AA16)</f>
        <v>0</v>
      </c>
      <c r="AG17" s="0" t="n">
        <v>0</v>
      </c>
      <c r="AH17" s="0" t="n">
        <v>0</v>
      </c>
      <c r="AI17" s="0" t="n">
        <v>0</v>
      </c>
      <c r="AJ17" s="0" t="n">
        <v>0</v>
      </c>
      <c r="AL17" s="0" t="n">
        <v>0</v>
      </c>
    </row>
    <row r="18" customFormat="false" ht="15" hidden="false" customHeight="false" outlineLevel="0" collapsed="false">
      <c r="A18" s="0" t="s">
        <v>194</v>
      </c>
      <c r="B18" s="0" t="n">
        <v>2001</v>
      </c>
      <c r="C18" s="0" t="n">
        <v>1</v>
      </c>
      <c r="D18" s="0" t="n">
        <v>16</v>
      </c>
      <c r="E18" s="0" t="n">
        <f aca="false">IF(Inputs!D17&gt;$F$1,0,Inputs!D17)</f>
        <v>0</v>
      </c>
      <c r="F18" s="0" t="n">
        <f aca="false">IF(Inputs!E17&gt;$F$1,0,Inputs!E17)</f>
        <v>0</v>
      </c>
      <c r="G18" s="0" t="n">
        <f aca="false">IF(Inputs!F17&gt;$F$1,0,Inputs!F17)</f>
        <v>0</v>
      </c>
      <c r="H18" s="0" t="n">
        <f aca="false">IF(Inputs!G17&gt;$F$1,0,Inputs!G17)</f>
        <v>0</v>
      </c>
      <c r="I18" s="0" t="n">
        <f aca="false">IF(Inputs!H17&gt;$F$1,0,Inputs!H17)</f>
        <v>0</v>
      </c>
      <c r="J18" s="0" t="n">
        <f aca="false">IF(Inputs!I17&gt;$F$1,0,Inputs!I17)</f>
        <v>0</v>
      </c>
      <c r="K18" s="0" t="n">
        <f aca="false">IF(Inputs!J17&gt;$F$1,0,Inputs!J17)</f>
        <v>0</v>
      </c>
      <c r="L18" s="0" t="n">
        <f aca="false">IF(Inputs!K17&gt;$F$1,0,Inputs!K17)</f>
        <v>0</v>
      </c>
      <c r="M18" s="0" t="n">
        <f aca="false">IF(Inputs!L17&gt;$F$1,0,Inputs!L17)</f>
        <v>0</v>
      </c>
      <c r="N18" s="0" t="n">
        <f aca="false">IF(Inputs!M17&gt;$F$1,0,Inputs!M17)</f>
        <v>0</v>
      </c>
      <c r="O18" s="0" t="n">
        <f aca="false">IF(Inputs!N17&gt;$F$1,0,Inputs!N17)</f>
        <v>0</v>
      </c>
      <c r="P18" s="0" t="n">
        <f aca="false">IF(Inputs!O17&gt;$F$1,0,Inputs!O17)</f>
        <v>0</v>
      </c>
      <c r="Q18" s="0" t="n">
        <f aca="false">IF(Inputs!P17&gt;$F$1,0,Inputs!P17)</f>
        <v>0</v>
      </c>
      <c r="R18" s="0" t="n">
        <f aca="false">IF(Inputs!Q17&gt;$F$1,0,Inputs!Q17)</f>
        <v>0</v>
      </c>
      <c r="S18" s="0" t="n">
        <f aca="false">IF(Inputs!R17&gt;$F$1,0,Inputs!R17)</f>
        <v>0</v>
      </c>
      <c r="T18" s="0" t="n">
        <f aca="false">IF(Inputs!S17&gt;$F$1,0,Inputs!S17)</f>
        <v>0</v>
      </c>
      <c r="U18" s="0" t="n">
        <f aca="false">IF(Inputs!T17&gt;$F$1,0,Inputs!T17)</f>
        <v>0</v>
      </c>
      <c r="V18" s="0" t="n">
        <f aca="false">IF(Inputs!U17&gt;$F$1,0,Inputs!U17)</f>
        <v>0</v>
      </c>
      <c r="W18" s="0" t="n">
        <f aca="false">IF(Inputs!V17&gt;$F$1,0,Inputs!V17)</f>
        <v>0</v>
      </c>
      <c r="X18" s="0" t="n">
        <f aca="false">IF(Inputs!W17&gt;$F$1,0,Inputs!W17)</f>
        <v>0</v>
      </c>
      <c r="Y18" s="0" t="n">
        <f aca="false">IF(Inputs!X17&gt;$F$1,0,Inputs!X17)</f>
        <v>0</v>
      </c>
      <c r="Z18" s="0" t="n">
        <f aca="false">IF(Inputs!Y17&gt;$F$1,0,Inputs!Y17)</f>
        <v>0</v>
      </c>
      <c r="AA18" s="0" t="n">
        <f aca="false">IF(Inputs!Z17&gt;$F$1,0,Inputs!Z17)</f>
        <v>0</v>
      </c>
      <c r="AB18" s="0" t="n">
        <f aca="false">IF(Inputs!AA17&gt;$F$1,0,Inputs!AA17)</f>
        <v>0</v>
      </c>
      <c r="AG18" s="0" t="n">
        <v>0</v>
      </c>
      <c r="AH18" s="0" t="n">
        <v>0</v>
      </c>
      <c r="AI18" s="0" t="n">
        <v>0</v>
      </c>
      <c r="AJ18" s="0" t="n">
        <v>0</v>
      </c>
      <c r="AL18" s="0" t="n">
        <v>0</v>
      </c>
    </row>
    <row r="19" customFormat="false" ht="15" hidden="false" customHeight="false" outlineLevel="0" collapsed="false">
      <c r="A19" s="0" t="s">
        <v>195</v>
      </c>
      <c r="B19" s="0" t="n">
        <v>2001</v>
      </c>
      <c r="C19" s="0" t="n">
        <v>1</v>
      </c>
      <c r="D19" s="0" t="n">
        <v>17</v>
      </c>
      <c r="E19" s="0" t="n">
        <f aca="false">IF(Inputs!D18&gt;$F$1,0,Inputs!D18)</f>
        <v>0</v>
      </c>
      <c r="F19" s="0" t="n">
        <f aca="false">IF(Inputs!E18&gt;$F$1,0,Inputs!E18)</f>
        <v>0</v>
      </c>
      <c r="G19" s="0" t="n">
        <f aca="false">IF(Inputs!F18&gt;$F$1,0,Inputs!F18)</f>
        <v>0</v>
      </c>
      <c r="H19" s="0" t="n">
        <f aca="false">IF(Inputs!G18&gt;$F$1,0,Inputs!G18)</f>
        <v>0</v>
      </c>
      <c r="I19" s="0" t="n">
        <f aca="false">IF(Inputs!H18&gt;$F$1,0,Inputs!H18)</f>
        <v>0</v>
      </c>
      <c r="J19" s="0" t="n">
        <f aca="false">IF(Inputs!I18&gt;$F$1,0,Inputs!I18)</f>
        <v>0</v>
      </c>
      <c r="K19" s="0" t="n">
        <f aca="false">IF(Inputs!J18&gt;$F$1,0,Inputs!J18)</f>
        <v>0</v>
      </c>
      <c r="L19" s="0" t="n">
        <f aca="false">IF(Inputs!K18&gt;$F$1,0,Inputs!K18)</f>
        <v>0</v>
      </c>
      <c r="M19" s="0" t="n">
        <f aca="false">IF(Inputs!L18&gt;$F$1,0,Inputs!L18)</f>
        <v>0</v>
      </c>
      <c r="N19" s="0" t="n">
        <f aca="false">IF(Inputs!M18&gt;$F$1,0,Inputs!M18)</f>
        <v>0</v>
      </c>
      <c r="O19" s="0" t="n">
        <f aca="false">IF(Inputs!N18&gt;$F$1,0,Inputs!N18)</f>
        <v>0</v>
      </c>
      <c r="P19" s="0" t="n">
        <f aca="false">IF(Inputs!O18&gt;$F$1,0,Inputs!O18)</f>
        <v>0</v>
      </c>
      <c r="Q19" s="0" t="n">
        <f aca="false">IF(Inputs!P18&gt;$F$1,0,Inputs!P18)</f>
        <v>0</v>
      </c>
      <c r="R19" s="0" t="n">
        <f aca="false">IF(Inputs!Q18&gt;$F$1,0,Inputs!Q18)</f>
        <v>0</v>
      </c>
      <c r="S19" s="0" t="n">
        <f aca="false">IF(Inputs!R18&gt;$F$1,0,Inputs!R18)</f>
        <v>0</v>
      </c>
      <c r="T19" s="0" t="n">
        <f aca="false">IF(Inputs!S18&gt;$F$1,0,Inputs!S18)</f>
        <v>0</v>
      </c>
      <c r="U19" s="0" t="n">
        <f aca="false">IF(Inputs!T18&gt;$F$1,0,Inputs!T18)</f>
        <v>0</v>
      </c>
      <c r="V19" s="0" t="n">
        <f aca="false">IF(Inputs!U18&gt;$F$1,0,Inputs!U18)</f>
        <v>0</v>
      </c>
      <c r="W19" s="0" t="n">
        <f aca="false">IF(Inputs!V18&gt;$F$1,0,Inputs!V18)</f>
        <v>0</v>
      </c>
      <c r="X19" s="0" t="n">
        <f aca="false">IF(Inputs!W18&gt;$F$1,0,Inputs!W18)</f>
        <v>0</v>
      </c>
      <c r="Y19" s="0" t="n">
        <f aca="false">IF(Inputs!X18&gt;$F$1,0,Inputs!X18)</f>
        <v>0</v>
      </c>
      <c r="Z19" s="0" t="n">
        <f aca="false">IF(Inputs!Y18&gt;$F$1,0,Inputs!Y18)</f>
        <v>0</v>
      </c>
      <c r="AA19" s="0" t="n">
        <f aca="false">IF(Inputs!Z18&gt;$F$1,0,Inputs!Z18)</f>
        <v>0</v>
      </c>
      <c r="AB19" s="0" t="n">
        <f aca="false">IF(Inputs!AA18&gt;$F$1,0,Inputs!AA18)</f>
        <v>0</v>
      </c>
      <c r="AG19" s="0" t="n">
        <v>0</v>
      </c>
      <c r="AH19" s="0" t="n">
        <v>0</v>
      </c>
      <c r="AI19" s="0" t="n">
        <v>0</v>
      </c>
      <c r="AJ19" s="0" t="n">
        <v>0</v>
      </c>
      <c r="AL19" s="0" t="n">
        <v>0</v>
      </c>
    </row>
    <row r="20" customFormat="false" ht="15" hidden="false" customHeight="false" outlineLevel="0" collapsed="false">
      <c r="A20" s="0" t="s">
        <v>196</v>
      </c>
      <c r="B20" s="0" t="n">
        <v>2001</v>
      </c>
      <c r="C20" s="0" t="n">
        <v>1</v>
      </c>
      <c r="D20" s="0" t="n">
        <v>18</v>
      </c>
      <c r="E20" s="0" t="n">
        <f aca="false">IF(Inputs!D19&gt;$F$1,0,Inputs!D19)</f>
        <v>0</v>
      </c>
      <c r="F20" s="0" t="n">
        <f aca="false">IF(Inputs!E19&gt;$F$1,0,Inputs!E19)</f>
        <v>0</v>
      </c>
      <c r="G20" s="0" t="n">
        <f aca="false">IF(Inputs!F19&gt;$F$1,0,Inputs!F19)</f>
        <v>0</v>
      </c>
      <c r="H20" s="0" t="n">
        <f aca="false">IF(Inputs!G19&gt;$F$1,0,Inputs!G19)</f>
        <v>0</v>
      </c>
      <c r="I20" s="0" t="n">
        <f aca="false">IF(Inputs!H19&gt;$F$1,0,Inputs!H19)</f>
        <v>0</v>
      </c>
      <c r="J20" s="0" t="n">
        <f aca="false">IF(Inputs!I19&gt;$F$1,0,Inputs!I19)</f>
        <v>0</v>
      </c>
      <c r="K20" s="0" t="n">
        <f aca="false">IF(Inputs!J19&gt;$F$1,0,Inputs!J19)</f>
        <v>0</v>
      </c>
      <c r="L20" s="0" t="n">
        <f aca="false">IF(Inputs!K19&gt;$F$1,0,Inputs!K19)</f>
        <v>0</v>
      </c>
      <c r="M20" s="0" t="n">
        <f aca="false">IF(Inputs!L19&gt;$F$1,0,Inputs!L19)</f>
        <v>0</v>
      </c>
      <c r="N20" s="0" t="n">
        <f aca="false">IF(Inputs!M19&gt;$F$1,0,Inputs!M19)</f>
        <v>0</v>
      </c>
      <c r="O20" s="0" t="n">
        <f aca="false">IF(Inputs!N19&gt;$F$1,0,Inputs!N19)</f>
        <v>0</v>
      </c>
      <c r="P20" s="0" t="n">
        <f aca="false">IF(Inputs!O19&gt;$F$1,0,Inputs!O19)</f>
        <v>0</v>
      </c>
      <c r="Q20" s="0" t="n">
        <f aca="false">IF(Inputs!P19&gt;$F$1,0,Inputs!P19)</f>
        <v>0</v>
      </c>
      <c r="R20" s="0" t="n">
        <f aca="false">IF(Inputs!Q19&gt;$F$1,0,Inputs!Q19)</f>
        <v>0</v>
      </c>
      <c r="S20" s="0" t="n">
        <f aca="false">IF(Inputs!R19&gt;$F$1,0,Inputs!R19)</f>
        <v>0</v>
      </c>
      <c r="T20" s="0" t="n">
        <f aca="false">IF(Inputs!S19&gt;$F$1,0,Inputs!S19)</f>
        <v>0</v>
      </c>
      <c r="U20" s="0" t="n">
        <f aca="false">IF(Inputs!T19&gt;$F$1,0,Inputs!T19)</f>
        <v>0</v>
      </c>
      <c r="V20" s="0" t="n">
        <f aca="false">IF(Inputs!U19&gt;$F$1,0,Inputs!U19)</f>
        <v>0</v>
      </c>
      <c r="W20" s="0" t="n">
        <f aca="false">IF(Inputs!V19&gt;$F$1,0,Inputs!V19)</f>
        <v>0</v>
      </c>
      <c r="X20" s="0" t="n">
        <f aca="false">IF(Inputs!W19&gt;$F$1,0,Inputs!W19)</f>
        <v>0</v>
      </c>
      <c r="Y20" s="0" t="n">
        <f aca="false">IF(Inputs!X19&gt;$F$1,0,Inputs!X19)</f>
        <v>0</v>
      </c>
      <c r="Z20" s="0" t="n">
        <f aca="false">IF(Inputs!Y19&gt;$F$1,0,Inputs!Y19)</f>
        <v>0</v>
      </c>
      <c r="AA20" s="0" t="n">
        <f aca="false">IF(Inputs!Z19&gt;$F$1,0,Inputs!Z19)</f>
        <v>0</v>
      </c>
      <c r="AB20" s="0" t="n">
        <f aca="false">IF(Inputs!AA19&gt;$F$1,0,Inputs!AA19)</f>
        <v>0</v>
      </c>
      <c r="AG20" s="0" t="n">
        <v>0</v>
      </c>
      <c r="AH20" s="0" t="n">
        <v>0</v>
      </c>
      <c r="AI20" s="0" t="n">
        <v>0</v>
      </c>
      <c r="AJ20" s="0" t="n">
        <v>0</v>
      </c>
      <c r="AL20" s="0" t="n">
        <v>0</v>
      </c>
    </row>
    <row r="21" customFormat="false" ht="15" hidden="false" customHeight="false" outlineLevel="0" collapsed="false">
      <c r="A21" s="0" t="s">
        <v>197</v>
      </c>
      <c r="B21" s="0" t="n">
        <v>2001</v>
      </c>
      <c r="C21" s="0" t="n">
        <v>1</v>
      </c>
      <c r="D21" s="0" t="n">
        <v>19</v>
      </c>
      <c r="E21" s="0" t="n">
        <f aca="false">IF(Inputs!D20&gt;$F$1,0,Inputs!D20)</f>
        <v>0</v>
      </c>
      <c r="F21" s="0" t="n">
        <f aca="false">IF(Inputs!E20&gt;$F$1,0,Inputs!E20)</f>
        <v>0</v>
      </c>
      <c r="G21" s="0" t="n">
        <f aca="false">IF(Inputs!F20&gt;$F$1,0,Inputs!F20)</f>
        <v>0</v>
      </c>
      <c r="H21" s="0" t="n">
        <f aca="false">IF(Inputs!G20&gt;$F$1,0,Inputs!G20)</f>
        <v>0</v>
      </c>
      <c r="I21" s="0" t="n">
        <f aca="false">IF(Inputs!H20&gt;$F$1,0,Inputs!H20)</f>
        <v>0</v>
      </c>
      <c r="J21" s="0" t="n">
        <f aca="false">IF(Inputs!I20&gt;$F$1,0,Inputs!I20)</f>
        <v>0</v>
      </c>
      <c r="K21" s="0" t="n">
        <f aca="false">IF(Inputs!J20&gt;$F$1,0,Inputs!J20)</f>
        <v>0</v>
      </c>
      <c r="L21" s="0" t="n">
        <f aca="false">IF(Inputs!K20&gt;$F$1,0,Inputs!K20)</f>
        <v>0</v>
      </c>
      <c r="M21" s="0" t="n">
        <f aca="false">IF(Inputs!L20&gt;$F$1,0,Inputs!L20)</f>
        <v>0</v>
      </c>
      <c r="N21" s="0" t="n">
        <f aca="false">IF(Inputs!M20&gt;$F$1,0,Inputs!M20)</f>
        <v>0</v>
      </c>
      <c r="O21" s="0" t="n">
        <f aca="false">IF(Inputs!N20&gt;$F$1,0,Inputs!N20)</f>
        <v>0</v>
      </c>
      <c r="P21" s="0" t="n">
        <f aca="false">IF(Inputs!O20&gt;$F$1,0,Inputs!O20)</f>
        <v>0</v>
      </c>
      <c r="Q21" s="0" t="n">
        <f aca="false">IF(Inputs!P20&gt;$F$1,0,Inputs!P20)</f>
        <v>0</v>
      </c>
      <c r="R21" s="0" t="n">
        <f aca="false">IF(Inputs!Q20&gt;$F$1,0,Inputs!Q20)</f>
        <v>0</v>
      </c>
      <c r="S21" s="0" t="n">
        <f aca="false">IF(Inputs!R20&gt;$F$1,0,Inputs!R20)</f>
        <v>0</v>
      </c>
      <c r="T21" s="0" t="n">
        <f aca="false">IF(Inputs!S20&gt;$F$1,0,Inputs!S20)</f>
        <v>0</v>
      </c>
      <c r="U21" s="0" t="n">
        <f aca="false">IF(Inputs!T20&gt;$F$1,0,Inputs!T20)</f>
        <v>0</v>
      </c>
      <c r="V21" s="0" t="n">
        <f aca="false">IF(Inputs!U20&gt;$F$1,0,Inputs!U20)</f>
        <v>0</v>
      </c>
      <c r="W21" s="0" t="n">
        <f aca="false">IF(Inputs!V20&gt;$F$1,0,Inputs!V20)</f>
        <v>0</v>
      </c>
      <c r="X21" s="0" t="n">
        <f aca="false">IF(Inputs!W20&gt;$F$1,0,Inputs!W20)</f>
        <v>0</v>
      </c>
      <c r="Y21" s="0" t="n">
        <f aca="false">IF(Inputs!X20&gt;$F$1,0,Inputs!X20)</f>
        <v>0</v>
      </c>
      <c r="Z21" s="0" t="n">
        <f aca="false">IF(Inputs!Y20&gt;$F$1,0,Inputs!Y20)</f>
        <v>0</v>
      </c>
      <c r="AA21" s="0" t="n">
        <f aca="false">IF(Inputs!Z20&gt;$F$1,0,Inputs!Z20)</f>
        <v>0</v>
      </c>
      <c r="AB21" s="0" t="n">
        <f aca="false">IF(Inputs!AA20&gt;$F$1,0,Inputs!AA20)</f>
        <v>0</v>
      </c>
      <c r="AG21" s="0" t="n">
        <v>0</v>
      </c>
      <c r="AH21" s="0" t="n">
        <v>0</v>
      </c>
      <c r="AI21" s="0" t="n">
        <v>0</v>
      </c>
      <c r="AJ21" s="0" t="n">
        <v>0</v>
      </c>
      <c r="AL21" s="0" t="n">
        <v>0</v>
      </c>
    </row>
    <row r="22" customFormat="false" ht="15" hidden="false" customHeight="false" outlineLevel="0" collapsed="false">
      <c r="A22" s="0" t="s">
        <v>198</v>
      </c>
      <c r="B22" s="0" t="n">
        <v>2001</v>
      </c>
      <c r="C22" s="0" t="n">
        <v>1</v>
      </c>
      <c r="D22" s="0" t="n">
        <v>20</v>
      </c>
      <c r="E22" s="0" t="n">
        <f aca="false">IF(Inputs!D21&gt;$F$1,0,Inputs!D21)</f>
        <v>0</v>
      </c>
      <c r="F22" s="0" t="n">
        <f aca="false">IF(Inputs!E21&gt;$F$1,0,Inputs!E21)</f>
        <v>0</v>
      </c>
      <c r="G22" s="0" t="n">
        <f aca="false">IF(Inputs!F21&gt;$F$1,0,Inputs!F21)</f>
        <v>0</v>
      </c>
      <c r="H22" s="0" t="n">
        <f aca="false">IF(Inputs!G21&gt;$F$1,0,Inputs!G21)</f>
        <v>0</v>
      </c>
      <c r="I22" s="0" t="n">
        <f aca="false">IF(Inputs!H21&gt;$F$1,0,Inputs!H21)</f>
        <v>0</v>
      </c>
      <c r="J22" s="0" t="n">
        <f aca="false">IF(Inputs!I21&gt;$F$1,0,Inputs!I21)</f>
        <v>0</v>
      </c>
      <c r="K22" s="0" t="n">
        <f aca="false">IF(Inputs!J21&gt;$F$1,0,Inputs!J21)</f>
        <v>0</v>
      </c>
      <c r="L22" s="0" t="n">
        <f aca="false">IF(Inputs!K21&gt;$F$1,0,Inputs!K21)</f>
        <v>0</v>
      </c>
      <c r="M22" s="0" t="n">
        <f aca="false">IF(Inputs!L21&gt;$F$1,0,Inputs!L21)</f>
        <v>0</v>
      </c>
      <c r="N22" s="0" t="n">
        <f aca="false">IF(Inputs!M21&gt;$F$1,0,Inputs!M21)</f>
        <v>0</v>
      </c>
      <c r="O22" s="0" t="n">
        <f aca="false">IF(Inputs!N21&gt;$F$1,0,Inputs!N21)</f>
        <v>0</v>
      </c>
      <c r="P22" s="0" t="n">
        <f aca="false">IF(Inputs!O21&gt;$F$1,0,Inputs!O21)</f>
        <v>0</v>
      </c>
      <c r="Q22" s="0" t="n">
        <f aca="false">IF(Inputs!P21&gt;$F$1,0,Inputs!P21)</f>
        <v>0</v>
      </c>
      <c r="R22" s="0" t="n">
        <f aca="false">IF(Inputs!Q21&gt;$F$1,0,Inputs!Q21)</f>
        <v>0</v>
      </c>
      <c r="S22" s="0" t="n">
        <f aca="false">IF(Inputs!R21&gt;$F$1,0,Inputs!R21)</f>
        <v>0</v>
      </c>
      <c r="T22" s="0" t="n">
        <f aca="false">IF(Inputs!S21&gt;$F$1,0,Inputs!S21)</f>
        <v>0</v>
      </c>
      <c r="U22" s="0" t="n">
        <f aca="false">IF(Inputs!T21&gt;$F$1,0,Inputs!T21)</f>
        <v>0</v>
      </c>
      <c r="V22" s="0" t="n">
        <f aca="false">IF(Inputs!U21&gt;$F$1,0,Inputs!U21)</f>
        <v>0</v>
      </c>
      <c r="W22" s="0" t="n">
        <f aca="false">IF(Inputs!V21&gt;$F$1,0,Inputs!V21)</f>
        <v>0</v>
      </c>
      <c r="X22" s="0" t="n">
        <f aca="false">IF(Inputs!W21&gt;$F$1,0,Inputs!W21)</f>
        <v>0</v>
      </c>
      <c r="Y22" s="0" t="n">
        <f aca="false">IF(Inputs!X21&gt;$F$1,0,Inputs!X21)</f>
        <v>0</v>
      </c>
      <c r="Z22" s="0" t="n">
        <f aca="false">IF(Inputs!Y21&gt;$F$1,0,Inputs!Y21)</f>
        <v>0</v>
      </c>
      <c r="AA22" s="0" t="n">
        <f aca="false">IF(Inputs!Z21&gt;$F$1,0,Inputs!Z21)</f>
        <v>0</v>
      </c>
      <c r="AB22" s="0" t="n">
        <f aca="false">IF(Inputs!AA21&gt;$F$1,0,Inputs!AA21)</f>
        <v>0</v>
      </c>
      <c r="AG22" s="0" t="n">
        <v>0</v>
      </c>
      <c r="AH22" s="0" t="n">
        <v>0</v>
      </c>
      <c r="AI22" s="0" t="n">
        <v>0</v>
      </c>
      <c r="AJ22" s="0" t="n">
        <v>0</v>
      </c>
      <c r="AL22" s="0" t="s">
        <v>241</v>
      </c>
    </row>
    <row r="23" customFormat="false" ht="15" hidden="false" customHeight="false" outlineLevel="0" collapsed="false">
      <c r="A23" s="0" t="s">
        <v>199</v>
      </c>
      <c r="B23" s="0" t="n">
        <v>2001</v>
      </c>
      <c r="C23" s="0" t="n">
        <v>1</v>
      </c>
      <c r="D23" s="0" t="n">
        <v>21</v>
      </c>
      <c r="E23" s="0" t="n">
        <f aca="false">IF(Inputs!D22&gt;$F$1,0,Inputs!D22)</f>
        <v>0</v>
      </c>
      <c r="F23" s="0" t="n">
        <f aca="false">IF(Inputs!E22&gt;$F$1,0,Inputs!E22)</f>
        <v>0</v>
      </c>
      <c r="G23" s="0" t="n">
        <f aca="false">IF(Inputs!F22&gt;$F$1,0,Inputs!F22)</f>
        <v>0</v>
      </c>
      <c r="H23" s="0" t="n">
        <f aca="false">IF(Inputs!G22&gt;$F$1,0,Inputs!G22)</f>
        <v>0</v>
      </c>
      <c r="I23" s="0" t="n">
        <f aca="false">IF(Inputs!H22&gt;$F$1,0,Inputs!H22)</f>
        <v>0</v>
      </c>
      <c r="J23" s="0" t="n">
        <f aca="false">IF(Inputs!I22&gt;$F$1,0,Inputs!I22)</f>
        <v>0</v>
      </c>
      <c r="K23" s="0" t="n">
        <f aca="false">IF(Inputs!J22&gt;$F$1,0,Inputs!J22)</f>
        <v>0</v>
      </c>
      <c r="L23" s="0" t="n">
        <f aca="false">IF(Inputs!K22&gt;$F$1,0,Inputs!K22)</f>
        <v>0</v>
      </c>
      <c r="M23" s="0" t="n">
        <f aca="false">IF(Inputs!L22&gt;$F$1,0,Inputs!L22)</f>
        <v>0</v>
      </c>
      <c r="N23" s="0" t="n">
        <f aca="false">IF(Inputs!M22&gt;$F$1,0,Inputs!M22)</f>
        <v>0</v>
      </c>
      <c r="O23" s="0" t="n">
        <f aca="false">IF(Inputs!N22&gt;$F$1,0,Inputs!N22)</f>
        <v>0</v>
      </c>
      <c r="P23" s="0" t="n">
        <f aca="false">IF(Inputs!O22&gt;$F$1,0,Inputs!O22)</f>
        <v>0</v>
      </c>
      <c r="Q23" s="0" t="n">
        <f aca="false">IF(Inputs!P22&gt;$F$1,0,Inputs!P22)</f>
        <v>0</v>
      </c>
      <c r="R23" s="0" t="n">
        <f aca="false">IF(Inputs!Q22&gt;$F$1,0,Inputs!Q22)</f>
        <v>0</v>
      </c>
      <c r="S23" s="0" t="n">
        <f aca="false">IF(Inputs!R22&gt;$F$1,0,Inputs!R22)</f>
        <v>0</v>
      </c>
      <c r="T23" s="0" t="n">
        <f aca="false">IF(Inputs!S22&gt;$F$1,0,Inputs!S22)</f>
        <v>0</v>
      </c>
      <c r="U23" s="0" t="n">
        <f aca="false">IF(Inputs!T22&gt;$F$1,0,Inputs!T22)</f>
        <v>0</v>
      </c>
      <c r="V23" s="0" t="n">
        <f aca="false">IF(Inputs!U22&gt;$F$1,0,Inputs!U22)</f>
        <v>0</v>
      </c>
      <c r="W23" s="0" t="n">
        <f aca="false">IF(Inputs!V22&gt;$F$1,0,Inputs!V22)</f>
        <v>0</v>
      </c>
      <c r="X23" s="0" t="n">
        <f aca="false">IF(Inputs!W22&gt;$F$1,0,Inputs!W22)</f>
        <v>0</v>
      </c>
      <c r="Y23" s="0" t="n">
        <f aca="false">IF(Inputs!X22&gt;$F$1,0,Inputs!X22)</f>
        <v>0</v>
      </c>
      <c r="Z23" s="0" t="n">
        <f aca="false">IF(Inputs!Y22&gt;$F$1,0,Inputs!Y22)</f>
        <v>0</v>
      </c>
      <c r="AA23" s="0" t="n">
        <f aca="false">IF(Inputs!Z22&gt;$F$1,0,Inputs!Z22)</f>
        <v>0</v>
      </c>
      <c r="AB23" s="0" t="n">
        <f aca="false">IF(Inputs!AA22&gt;$F$1,0,Inputs!AA22)</f>
        <v>0</v>
      </c>
      <c r="AG23" s="0" t="n">
        <v>0</v>
      </c>
      <c r="AH23" s="0" t="n">
        <v>0</v>
      </c>
      <c r="AI23" s="0" t="n">
        <v>0</v>
      </c>
      <c r="AJ23" s="0" t="n">
        <v>0</v>
      </c>
      <c r="AL23" s="0" t="s">
        <v>241</v>
      </c>
    </row>
    <row r="24" customFormat="false" ht="15" hidden="false" customHeight="false" outlineLevel="0" collapsed="false">
      <c r="A24" s="0" t="s">
        <v>193</v>
      </c>
      <c r="B24" s="0" t="n">
        <v>2001</v>
      </c>
      <c r="C24" s="0" t="n">
        <v>1</v>
      </c>
      <c r="D24" s="0" t="n">
        <v>22</v>
      </c>
      <c r="E24" s="0" t="n">
        <f aca="false">IF(Inputs!D23&gt;$F$1,0,Inputs!D23)</f>
        <v>0</v>
      </c>
      <c r="F24" s="0" t="n">
        <f aca="false">IF(Inputs!E23&gt;$F$1,0,Inputs!E23)</f>
        <v>0</v>
      </c>
      <c r="G24" s="0" t="n">
        <f aca="false">IF(Inputs!F23&gt;$F$1,0,Inputs!F23)</f>
        <v>0</v>
      </c>
      <c r="H24" s="0" t="n">
        <f aca="false">IF(Inputs!G23&gt;$F$1,0,Inputs!G23)</f>
        <v>0</v>
      </c>
      <c r="I24" s="0" t="n">
        <f aca="false">IF(Inputs!H23&gt;$F$1,0,Inputs!H23)</f>
        <v>0</v>
      </c>
      <c r="J24" s="0" t="n">
        <f aca="false">IF(Inputs!I23&gt;$F$1,0,Inputs!I23)</f>
        <v>0</v>
      </c>
      <c r="K24" s="0" t="n">
        <f aca="false">IF(Inputs!J23&gt;$F$1,0,Inputs!J23)</f>
        <v>0</v>
      </c>
      <c r="L24" s="0" t="n">
        <f aca="false">IF(Inputs!K23&gt;$F$1,0,Inputs!K23)</f>
        <v>0</v>
      </c>
      <c r="M24" s="0" t="n">
        <f aca="false">IF(Inputs!L23&gt;$F$1,0,Inputs!L23)</f>
        <v>0</v>
      </c>
      <c r="N24" s="0" t="n">
        <f aca="false">IF(Inputs!M23&gt;$F$1,0,Inputs!M23)</f>
        <v>0</v>
      </c>
      <c r="O24" s="0" t="n">
        <f aca="false">IF(Inputs!N23&gt;$F$1,0,Inputs!N23)</f>
        <v>0</v>
      </c>
      <c r="P24" s="0" t="n">
        <f aca="false">IF(Inputs!O23&gt;$F$1,0,Inputs!O23)</f>
        <v>0</v>
      </c>
      <c r="Q24" s="0" t="n">
        <f aca="false">IF(Inputs!P23&gt;$F$1,0,Inputs!P23)</f>
        <v>0</v>
      </c>
      <c r="R24" s="0" t="n">
        <f aca="false">IF(Inputs!Q23&gt;$F$1,0,Inputs!Q23)</f>
        <v>0</v>
      </c>
      <c r="S24" s="0" t="n">
        <f aca="false">IF(Inputs!R23&gt;$F$1,0,Inputs!R23)</f>
        <v>0</v>
      </c>
      <c r="T24" s="0" t="n">
        <f aca="false">IF(Inputs!S23&gt;$F$1,0,Inputs!S23)</f>
        <v>0</v>
      </c>
      <c r="U24" s="0" t="n">
        <f aca="false">IF(Inputs!T23&gt;$F$1,0,Inputs!T23)</f>
        <v>0</v>
      </c>
      <c r="V24" s="0" t="n">
        <f aca="false">IF(Inputs!U23&gt;$F$1,0,Inputs!U23)</f>
        <v>0</v>
      </c>
      <c r="W24" s="0" t="n">
        <f aca="false">IF(Inputs!V23&gt;$F$1,0,Inputs!V23)</f>
        <v>0</v>
      </c>
      <c r="X24" s="0" t="n">
        <f aca="false">IF(Inputs!W23&gt;$F$1,0,Inputs!W23)</f>
        <v>0</v>
      </c>
      <c r="Y24" s="0" t="n">
        <f aca="false">IF(Inputs!X23&gt;$F$1,0,Inputs!X23)</f>
        <v>0</v>
      </c>
      <c r="Z24" s="0" t="n">
        <f aca="false">IF(Inputs!Y23&gt;$F$1,0,Inputs!Y23)</f>
        <v>0</v>
      </c>
      <c r="AA24" s="0" t="n">
        <f aca="false">IF(Inputs!Z23&gt;$F$1,0,Inputs!Z23)</f>
        <v>0</v>
      </c>
      <c r="AB24" s="0" t="n">
        <f aca="false">IF(Inputs!AA23&gt;$F$1,0,Inputs!AA23)</f>
        <v>0</v>
      </c>
      <c r="AG24" s="0" t="n">
        <v>0</v>
      </c>
      <c r="AH24" s="0" t="n">
        <v>0</v>
      </c>
      <c r="AI24" s="0" t="n">
        <v>0</v>
      </c>
      <c r="AJ24" s="0" t="n">
        <v>0</v>
      </c>
      <c r="AL24" s="0" t="n">
        <v>0</v>
      </c>
    </row>
    <row r="25" customFormat="false" ht="15" hidden="false" customHeight="false" outlineLevel="0" collapsed="false">
      <c r="A25" s="0" t="s">
        <v>194</v>
      </c>
      <c r="B25" s="0" t="n">
        <v>2001</v>
      </c>
      <c r="C25" s="0" t="n">
        <v>1</v>
      </c>
      <c r="D25" s="0" t="n">
        <v>23</v>
      </c>
      <c r="E25" s="0" t="n">
        <f aca="false">IF(Inputs!D24&gt;$F$1,0,Inputs!D24)</f>
        <v>0</v>
      </c>
      <c r="F25" s="0" t="n">
        <f aca="false">IF(Inputs!E24&gt;$F$1,0,Inputs!E24)</f>
        <v>0</v>
      </c>
      <c r="G25" s="0" t="n">
        <f aca="false">IF(Inputs!F24&gt;$F$1,0,Inputs!F24)</f>
        <v>0</v>
      </c>
      <c r="H25" s="0" t="n">
        <f aca="false">IF(Inputs!G24&gt;$F$1,0,Inputs!G24)</f>
        <v>0</v>
      </c>
      <c r="I25" s="0" t="n">
        <f aca="false">IF(Inputs!H24&gt;$F$1,0,Inputs!H24)</f>
        <v>0</v>
      </c>
      <c r="J25" s="0" t="n">
        <f aca="false">IF(Inputs!I24&gt;$F$1,0,Inputs!I24)</f>
        <v>0</v>
      </c>
      <c r="K25" s="0" t="n">
        <f aca="false">IF(Inputs!J24&gt;$F$1,0,Inputs!J24)</f>
        <v>0</v>
      </c>
      <c r="L25" s="0" t="n">
        <f aca="false">IF(Inputs!K24&gt;$F$1,0,Inputs!K24)</f>
        <v>0</v>
      </c>
      <c r="M25" s="0" t="n">
        <f aca="false">IF(Inputs!L24&gt;$F$1,0,Inputs!L24)</f>
        <v>0</v>
      </c>
      <c r="N25" s="0" t="n">
        <f aca="false">IF(Inputs!M24&gt;$F$1,0,Inputs!M24)</f>
        <v>0</v>
      </c>
      <c r="O25" s="0" t="n">
        <f aca="false">IF(Inputs!N24&gt;$F$1,0,Inputs!N24)</f>
        <v>0</v>
      </c>
      <c r="P25" s="0" t="n">
        <f aca="false">IF(Inputs!O24&gt;$F$1,0,Inputs!O24)</f>
        <v>0</v>
      </c>
      <c r="Q25" s="0" t="n">
        <f aca="false">IF(Inputs!P24&gt;$F$1,0,Inputs!P24)</f>
        <v>0</v>
      </c>
      <c r="R25" s="0" t="n">
        <f aca="false">IF(Inputs!Q24&gt;$F$1,0,Inputs!Q24)</f>
        <v>0</v>
      </c>
      <c r="S25" s="0" t="n">
        <f aca="false">IF(Inputs!R24&gt;$F$1,0,Inputs!R24)</f>
        <v>0</v>
      </c>
      <c r="T25" s="0" t="n">
        <f aca="false">IF(Inputs!S24&gt;$F$1,0,Inputs!S24)</f>
        <v>0</v>
      </c>
      <c r="U25" s="0" t="n">
        <f aca="false">IF(Inputs!T24&gt;$F$1,0,Inputs!T24)</f>
        <v>0</v>
      </c>
      <c r="V25" s="0" t="n">
        <f aca="false">IF(Inputs!U24&gt;$F$1,0,Inputs!U24)</f>
        <v>0</v>
      </c>
      <c r="W25" s="0" t="n">
        <f aca="false">IF(Inputs!V24&gt;$F$1,0,Inputs!V24)</f>
        <v>0</v>
      </c>
      <c r="X25" s="0" t="n">
        <f aca="false">IF(Inputs!W24&gt;$F$1,0,Inputs!W24)</f>
        <v>0</v>
      </c>
      <c r="Y25" s="0" t="n">
        <f aca="false">IF(Inputs!X24&gt;$F$1,0,Inputs!X24)</f>
        <v>0</v>
      </c>
      <c r="Z25" s="0" t="n">
        <f aca="false">IF(Inputs!Y24&gt;$F$1,0,Inputs!Y24)</f>
        <v>0</v>
      </c>
      <c r="AA25" s="0" t="n">
        <f aca="false">IF(Inputs!Z24&gt;$F$1,0,Inputs!Z24)</f>
        <v>0</v>
      </c>
      <c r="AB25" s="0" t="n">
        <f aca="false">IF(Inputs!AA24&gt;$F$1,0,Inputs!AA24)</f>
        <v>0</v>
      </c>
      <c r="AG25" s="0" t="n">
        <v>0</v>
      </c>
      <c r="AH25" s="0" t="n">
        <v>0</v>
      </c>
      <c r="AI25" s="0" t="n">
        <v>0</v>
      </c>
      <c r="AJ25" s="0" t="n">
        <v>0</v>
      </c>
      <c r="AL25" s="0" t="n">
        <v>0</v>
      </c>
    </row>
    <row r="26" customFormat="false" ht="15" hidden="false" customHeight="false" outlineLevel="0" collapsed="false">
      <c r="A26" s="0" t="s">
        <v>195</v>
      </c>
      <c r="B26" s="0" t="n">
        <v>2001</v>
      </c>
      <c r="C26" s="0" t="n">
        <v>1</v>
      </c>
      <c r="D26" s="0" t="n">
        <v>24</v>
      </c>
      <c r="E26" s="0" t="n">
        <f aca="false">IF(Inputs!D25&gt;$F$1,0,Inputs!D25)</f>
        <v>0</v>
      </c>
      <c r="F26" s="0" t="n">
        <f aca="false">IF(Inputs!E25&gt;$F$1,0,Inputs!E25)</f>
        <v>0</v>
      </c>
      <c r="G26" s="0" t="n">
        <f aca="false">IF(Inputs!F25&gt;$F$1,0,Inputs!F25)</f>
        <v>0</v>
      </c>
      <c r="H26" s="0" t="n">
        <f aca="false">IF(Inputs!G25&gt;$F$1,0,Inputs!G25)</f>
        <v>0</v>
      </c>
      <c r="I26" s="0" t="n">
        <f aca="false">IF(Inputs!H25&gt;$F$1,0,Inputs!H25)</f>
        <v>0</v>
      </c>
      <c r="J26" s="0" t="n">
        <f aca="false">IF(Inputs!I25&gt;$F$1,0,Inputs!I25)</f>
        <v>0</v>
      </c>
      <c r="K26" s="0" t="n">
        <f aca="false">IF(Inputs!J25&gt;$F$1,0,Inputs!J25)</f>
        <v>0</v>
      </c>
      <c r="L26" s="0" t="n">
        <f aca="false">IF(Inputs!K25&gt;$F$1,0,Inputs!K25)</f>
        <v>0</v>
      </c>
      <c r="M26" s="0" t="n">
        <f aca="false">IF(Inputs!L25&gt;$F$1,0,Inputs!L25)</f>
        <v>0</v>
      </c>
      <c r="N26" s="0" t="n">
        <f aca="false">IF(Inputs!M25&gt;$F$1,0,Inputs!M25)</f>
        <v>0</v>
      </c>
      <c r="O26" s="0" t="n">
        <f aca="false">IF(Inputs!N25&gt;$F$1,0,Inputs!N25)</f>
        <v>0</v>
      </c>
      <c r="P26" s="0" t="n">
        <f aca="false">IF(Inputs!O25&gt;$F$1,0,Inputs!O25)</f>
        <v>0</v>
      </c>
      <c r="Q26" s="0" t="n">
        <f aca="false">IF(Inputs!P25&gt;$F$1,0,Inputs!P25)</f>
        <v>0</v>
      </c>
      <c r="R26" s="0" t="n">
        <f aca="false">IF(Inputs!Q25&gt;$F$1,0,Inputs!Q25)</f>
        <v>0</v>
      </c>
      <c r="S26" s="0" t="n">
        <f aca="false">IF(Inputs!R25&gt;$F$1,0,Inputs!R25)</f>
        <v>0</v>
      </c>
      <c r="T26" s="0" t="n">
        <f aca="false">IF(Inputs!S25&gt;$F$1,0,Inputs!S25)</f>
        <v>0</v>
      </c>
      <c r="U26" s="0" t="n">
        <f aca="false">IF(Inputs!T25&gt;$F$1,0,Inputs!T25)</f>
        <v>0</v>
      </c>
      <c r="V26" s="0" t="n">
        <f aca="false">IF(Inputs!U25&gt;$F$1,0,Inputs!U25)</f>
        <v>0</v>
      </c>
      <c r="W26" s="0" t="n">
        <f aca="false">IF(Inputs!V25&gt;$F$1,0,Inputs!V25)</f>
        <v>0</v>
      </c>
      <c r="X26" s="0" t="n">
        <f aca="false">IF(Inputs!W25&gt;$F$1,0,Inputs!W25)</f>
        <v>0</v>
      </c>
      <c r="Y26" s="0" t="n">
        <f aca="false">IF(Inputs!X25&gt;$F$1,0,Inputs!X25)</f>
        <v>0</v>
      </c>
      <c r="Z26" s="0" t="n">
        <f aca="false">IF(Inputs!Y25&gt;$F$1,0,Inputs!Y25)</f>
        <v>0</v>
      </c>
      <c r="AA26" s="0" t="n">
        <f aca="false">IF(Inputs!Z25&gt;$F$1,0,Inputs!Z25)</f>
        <v>0</v>
      </c>
      <c r="AB26" s="0" t="n">
        <f aca="false">IF(Inputs!AA25&gt;$F$1,0,Inputs!AA25)</f>
        <v>0</v>
      </c>
      <c r="AG26" s="0" t="n">
        <v>0</v>
      </c>
      <c r="AH26" s="0" t="n">
        <v>0</v>
      </c>
      <c r="AI26" s="0" t="n">
        <v>0</v>
      </c>
      <c r="AJ26" s="0" t="n">
        <v>0</v>
      </c>
      <c r="AL26" s="0" t="n">
        <v>0</v>
      </c>
    </row>
    <row r="27" customFormat="false" ht="15" hidden="false" customHeight="false" outlineLevel="0" collapsed="false">
      <c r="A27" s="0" t="s">
        <v>196</v>
      </c>
      <c r="B27" s="0" t="n">
        <v>2001</v>
      </c>
      <c r="C27" s="0" t="n">
        <v>1</v>
      </c>
      <c r="D27" s="0" t="n">
        <v>25</v>
      </c>
      <c r="E27" s="0" t="n">
        <f aca="false">IF(Inputs!D26&gt;$F$1,0,Inputs!D26)</f>
        <v>0</v>
      </c>
      <c r="F27" s="0" t="n">
        <f aca="false">IF(Inputs!E26&gt;$F$1,0,Inputs!E26)</f>
        <v>0</v>
      </c>
      <c r="G27" s="0" t="n">
        <f aca="false">IF(Inputs!F26&gt;$F$1,0,Inputs!F26)</f>
        <v>0</v>
      </c>
      <c r="H27" s="0" t="n">
        <f aca="false">IF(Inputs!G26&gt;$F$1,0,Inputs!G26)</f>
        <v>0</v>
      </c>
      <c r="I27" s="0" t="n">
        <f aca="false">IF(Inputs!H26&gt;$F$1,0,Inputs!H26)</f>
        <v>0</v>
      </c>
      <c r="J27" s="0" t="n">
        <f aca="false">IF(Inputs!I26&gt;$F$1,0,Inputs!I26)</f>
        <v>0</v>
      </c>
      <c r="K27" s="0" t="n">
        <f aca="false">IF(Inputs!J26&gt;$F$1,0,Inputs!J26)</f>
        <v>0</v>
      </c>
      <c r="L27" s="0" t="n">
        <f aca="false">IF(Inputs!K26&gt;$F$1,0,Inputs!K26)</f>
        <v>0</v>
      </c>
      <c r="M27" s="0" t="n">
        <f aca="false">IF(Inputs!L26&gt;$F$1,0,Inputs!L26)</f>
        <v>0</v>
      </c>
      <c r="N27" s="0" t="n">
        <f aca="false">IF(Inputs!M26&gt;$F$1,0,Inputs!M26)</f>
        <v>0</v>
      </c>
      <c r="O27" s="0" t="n">
        <f aca="false">IF(Inputs!N26&gt;$F$1,0,Inputs!N26)</f>
        <v>0</v>
      </c>
      <c r="P27" s="0" t="n">
        <f aca="false">IF(Inputs!O26&gt;$F$1,0,Inputs!O26)</f>
        <v>0</v>
      </c>
      <c r="Q27" s="0" t="n">
        <f aca="false">IF(Inputs!P26&gt;$F$1,0,Inputs!P26)</f>
        <v>0</v>
      </c>
      <c r="R27" s="0" t="n">
        <f aca="false">IF(Inputs!Q26&gt;$F$1,0,Inputs!Q26)</f>
        <v>0</v>
      </c>
      <c r="S27" s="0" t="n">
        <f aca="false">IF(Inputs!R26&gt;$F$1,0,Inputs!R26)</f>
        <v>0</v>
      </c>
      <c r="T27" s="0" t="n">
        <f aca="false">IF(Inputs!S26&gt;$F$1,0,Inputs!S26)</f>
        <v>0</v>
      </c>
      <c r="U27" s="0" t="n">
        <f aca="false">IF(Inputs!T26&gt;$F$1,0,Inputs!T26)</f>
        <v>0</v>
      </c>
      <c r="V27" s="0" t="n">
        <f aca="false">IF(Inputs!U26&gt;$F$1,0,Inputs!U26)</f>
        <v>0</v>
      </c>
      <c r="W27" s="0" t="n">
        <f aca="false">IF(Inputs!V26&gt;$F$1,0,Inputs!V26)</f>
        <v>0</v>
      </c>
      <c r="X27" s="0" t="n">
        <f aca="false">IF(Inputs!W26&gt;$F$1,0,Inputs!W26)</f>
        <v>0</v>
      </c>
      <c r="Y27" s="0" t="n">
        <f aca="false">IF(Inputs!X26&gt;$F$1,0,Inputs!X26)</f>
        <v>0</v>
      </c>
      <c r="Z27" s="0" t="n">
        <f aca="false">IF(Inputs!Y26&gt;$F$1,0,Inputs!Y26)</f>
        <v>0</v>
      </c>
      <c r="AA27" s="0" t="n">
        <f aca="false">IF(Inputs!Z26&gt;$F$1,0,Inputs!Z26)</f>
        <v>0</v>
      </c>
      <c r="AB27" s="0" t="n">
        <f aca="false">IF(Inputs!AA26&gt;$F$1,0,Inputs!AA26)</f>
        <v>0</v>
      </c>
      <c r="AG27" s="0" t="n">
        <v>0</v>
      </c>
      <c r="AH27" s="0" t="n">
        <v>0</v>
      </c>
      <c r="AI27" s="0" t="n">
        <v>0</v>
      </c>
      <c r="AJ27" s="0" t="n">
        <v>0</v>
      </c>
      <c r="AL27" s="0" t="n">
        <v>0</v>
      </c>
    </row>
    <row r="28" customFormat="false" ht="15" hidden="false" customHeight="false" outlineLevel="0" collapsed="false">
      <c r="A28" s="0" t="s">
        <v>197</v>
      </c>
      <c r="B28" s="0" t="n">
        <v>2001</v>
      </c>
      <c r="C28" s="0" t="n">
        <v>1</v>
      </c>
      <c r="D28" s="0" t="n">
        <v>26</v>
      </c>
      <c r="E28" s="0" t="n">
        <f aca="false">IF(Inputs!D27&gt;$F$1,0,Inputs!D27)</f>
        <v>0</v>
      </c>
      <c r="F28" s="0" t="n">
        <f aca="false">IF(Inputs!E27&gt;$F$1,0,Inputs!E27)</f>
        <v>0</v>
      </c>
      <c r="G28" s="0" t="n">
        <f aca="false">IF(Inputs!F27&gt;$F$1,0,Inputs!F27)</f>
        <v>0</v>
      </c>
      <c r="H28" s="0" t="n">
        <f aca="false">IF(Inputs!G27&gt;$F$1,0,Inputs!G27)</f>
        <v>0</v>
      </c>
      <c r="I28" s="0" t="n">
        <f aca="false">IF(Inputs!H27&gt;$F$1,0,Inputs!H27)</f>
        <v>0</v>
      </c>
      <c r="J28" s="0" t="n">
        <f aca="false">IF(Inputs!I27&gt;$F$1,0,Inputs!I27)</f>
        <v>0</v>
      </c>
      <c r="K28" s="0" t="n">
        <f aca="false">IF(Inputs!J27&gt;$F$1,0,Inputs!J27)</f>
        <v>0</v>
      </c>
      <c r="L28" s="0" t="n">
        <f aca="false">IF(Inputs!K27&gt;$F$1,0,Inputs!K27)</f>
        <v>0</v>
      </c>
      <c r="M28" s="0" t="n">
        <f aca="false">IF(Inputs!L27&gt;$F$1,0,Inputs!L27)</f>
        <v>0</v>
      </c>
      <c r="N28" s="0" t="n">
        <f aca="false">IF(Inputs!M27&gt;$F$1,0,Inputs!M27)</f>
        <v>0</v>
      </c>
      <c r="O28" s="0" t="n">
        <f aca="false">IF(Inputs!N27&gt;$F$1,0,Inputs!N27)</f>
        <v>0</v>
      </c>
      <c r="P28" s="0" t="n">
        <f aca="false">IF(Inputs!O27&gt;$F$1,0,Inputs!O27)</f>
        <v>0</v>
      </c>
      <c r="Q28" s="0" t="n">
        <f aca="false">IF(Inputs!P27&gt;$F$1,0,Inputs!P27)</f>
        <v>0</v>
      </c>
      <c r="R28" s="0" t="n">
        <f aca="false">IF(Inputs!Q27&gt;$F$1,0,Inputs!Q27)</f>
        <v>0</v>
      </c>
      <c r="S28" s="0" t="n">
        <f aca="false">IF(Inputs!R27&gt;$F$1,0,Inputs!R27)</f>
        <v>0</v>
      </c>
      <c r="T28" s="0" t="n">
        <f aca="false">IF(Inputs!S27&gt;$F$1,0,Inputs!S27)</f>
        <v>0</v>
      </c>
      <c r="U28" s="0" t="n">
        <f aca="false">IF(Inputs!T27&gt;$F$1,0,Inputs!T27)</f>
        <v>0</v>
      </c>
      <c r="V28" s="0" t="n">
        <f aca="false">IF(Inputs!U27&gt;$F$1,0,Inputs!U27)</f>
        <v>0</v>
      </c>
      <c r="W28" s="0" t="n">
        <f aca="false">IF(Inputs!V27&gt;$F$1,0,Inputs!V27)</f>
        <v>0</v>
      </c>
      <c r="X28" s="0" t="n">
        <f aca="false">IF(Inputs!W27&gt;$F$1,0,Inputs!W27)</f>
        <v>0</v>
      </c>
      <c r="Y28" s="0" t="n">
        <f aca="false">IF(Inputs!X27&gt;$F$1,0,Inputs!X27)</f>
        <v>0</v>
      </c>
      <c r="Z28" s="0" t="n">
        <f aca="false">IF(Inputs!Y27&gt;$F$1,0,Inputs!Y27)</f>
        <v>0</v>
      </c>
      <c r="AA28" s="0" t="n">
        <f aca="false">IF(Inputs!Z27&gt;$F$1,0,Inputs!Z27)</f>
        <v>0</v>
      </c>
      <c r="AB28" s="0" t="n">
        <f aca="false">IF(Inputs!AA27&gt;$F$1,0,Inputs!AA27)</f>
        <v>0</v>
      </c>
      <c r="AG28" s="0" t="n">
        <v>0</v>
      </c>
      <c r="AH28" s="0" t="n">
        <v>0</v>
      </c>
      <c r="AI28" s="0" t="n">
        <v>0</v>
      </c>
      <c r="AJ28" s="0" t="n">
        <v>0</v>
      </c>
      <c r="AL28" s="0" t="n">
        <v>0</v>
      </c>
    </row>
    <row r="29" customFormat="false" ht="15" hidden="false" customHeight="false" outlineLevel="0" collapsed="false">
      <c r="A29" s="0" t="s">
        <v>198</v>
      </c>
      <c r="B29" s="0" t="n">
        <v>2001</v>
      </c>
      <c r="C29" s="0" t="n">
        <v>1</v>
      </c>
      <c r="D29" s="0" t="n">
        <v>27</v>
      </c>
      <c r="E29" s="0" t="n">
        <f aca="false">IF(Inputs!D28&gt;$F$1,0,Inputs!D28)</f>
        <v>0</v>
      </c>
      <c r="F29" s="0" t="n">
        <f aca="false">IF(Inputs!E28&gt;$F$1,0,Inputs!E28)</f>
        <v>0</v>
      </c>
      <c r="G29" s="0" t="n">
        <f aca="false">IF(Inputs!F28&gt;$F$1,0,Inputs!F28)</f>
        <v>0</v>
      </c>
      <c r="H29" s="0" t="n">
        <f aca="false">IF(Inputs!G28&gt;$F$1,0,Inputs!G28)</f>
        <v>0</v>
      </c>
      <c r="I29" s="0" t="n">
        <f aca="false">IF(Inputs!H28&gt;$F$1,0,Inputs!H28)</f>
        <v>0</v>
      </c>
      <c r="J29" s="0" t="n">
        <f aca="false">IF(Inputs!I28&gt;$F$1,0,Inputs!I28)</f>
        <v>0</v>
      </c>
      <c r="K29" s="0" t="n">
        <f aca="false">IF(Inputs!J28&gt;$F$1,0,Inputs!J28)</f>
        <v>0</v>
      </c>
      <c r="L29" s="0" t="n">
        <f aca="false">IF(Inputs!K28&gt;$F$1,0,Inputs!K28)</f>
        <v>0</v>
      </c>
      <c r="M29" s="0" t="n">
        <f aca="false">IF(Inputs!L28&gt;$F$1,0,Inputs!L28)</f>
        <v>0</v>
      </c>
      <c r="N29" s="0" t="n">
        <f aca="false">IF(Inputs!M28&gt;$F$1,0,Inputs!M28)</f>
        <v>0</v>
      </c>
      <c r="O29" s="0" t="n">
        <f aca="false">IF(Inputs!N28&gt;$F$1,0,Inputs!N28)</f>
        <v>0</v>
      </c>
      <c r="P29" s="0" t="n">
        <f aca="false">IF(Inputs!O28&gt;$F$1,0,Inputs!O28)</f>
        <v>0</v>
      </c>
      <c r="Q29" s="0" t="n">
        <f aca="false">IF(Inputs!P28&gt;$F$1,0,Inputs!P28)</f>
        <v>0</v>
      </c>
      <c r="R29" s="0" t="n">
        <f aca="false">IF(Inputs!Q28&gt;$F$1,0,Inputs!Q28)</f>
        <v>0</v>
      </c>
      <c r="S29" s="0" t="n">
        <f aca="false">IF(Inputs!R28&gt;$F$1,0,Inputs!R28)</f>
        <v>0</v>
      </c>
      <c r="T29" s="0" t="n">
        <f aca="false">IF(Inputs!S28&gt;$F$1,0,Inputs!S28)</f>
        <v>0</v>
      </c>
      <c r="U29" s="0" t="n">
        <f aca="false">IF(Inputs!T28&gt;$F$1,0,Inputs!T28)</f>
        <v>0</v>
      </c>
      <c r="V29" s="0" t="n">
        <f aca="false">IF(Inputs!U28&gt;$F$1,0,Inputs!U28)</f>
        <v>0</v>
      </c>
      <c r="W29" s="0" t="n">
        <f aca="false">IF(Inputs!V28&gt;$F$1,0,Inputs!V28)</f>
        <v>0</v>
      </c>
      <c r="X29" s="0" t="n">
        <f aca="false">IF(Inputs!W28&gt;$F$1,0,Inputs!W28)</f>
        <v>0</v>
      </c>
      <c r="Y29" s="0" t="n">
        <f aca="false">IF(Inputs!X28&gt;$F$1,0,Inputs!X28)</f>
        <v>0</v>
      </c>
      <c r="Z29" s="0" t="n">
        <f aca="false">IF(Inputs!Y28&gt;$F$1,0,Inputs!Y28)</f>
        <v>0</v>
      </c>
      <c r="AA29" s="0" t="n">
        <f aca="false">IF(Inputs!Z28&gt;$F$1,0,Inputs!Z28)</f>
        <v>0</v>
      </c>
      <c r="AB29" s="0" t="n">
        <f aca="false">IF(Inputs!AA28&gt;$F$1,0,Inputs!AA28)</f>
        <v>0</v>
      </c>
      <c r="AG29" s="0" t="n">
        <v>0</v>
      </c>
      <c r="AH29" s="0" t="n">
        <v>0</v>
      </c>
      <c r="AI29" s="0" t="n">
        <v>0</v>
      </c>
      <c r="AJ29" s="0" t="n">
        <v>0</v>
      </c>
      <c r="AL29" s="0" t="s">
        <v>241</v>
      </c>
    </row>
    <row r="30" customFormat="false" ht="15" hidden="false" customHeight="false" outlineLevel="0" collapsed="false">
      <c r="A30" s="0" t="s">
        <v>199</v>
      </c>
      <c r="B30" s="0" t="n">
        <v>2001</v>
      </c>
      <c r="C30" s="0" t="n">
        <v>1</v>
      </c>
      <c r="D30" s="0" t="n">
        <v>28</v>
      </c>
      <c r="E30" s="0" t="n">
        <f aca="false">IF(Inputs!D29&gt;$F$1,0,Inputs!D29)</f>
        <v>0</v>
      </c>
      <c r="F30" s="0" t="n">
        <f aca="false">IF(Inputs!E29&gt;$F$1,0,Inputs!E29)</f>
        <v>0</v>
      </c>
      <c r="G30" s="0" t="n">
        <f aca="false">IF(Inputs!F29&gt;$F$1,0,Inputs!F29)</f>
        <v>0</v>
      </c>
      <c r="H30" s="0" t="n">
        <f aca="false">IF(Inputs!G29&gt;$F$1,0,Inputs!G29)</f>
        <v>0</v>
      </c>
      <c r="I30" s="0" t="n">
        <f aca="false">IF(Inputs!H29&gt;$F$1,0,Inputs!H29)</f>
        <v>0</v>
      </c>
      <c r="J30" s="0" t="n">
        <f aca="false">IF(Inputs!I29&gt;$F$1,0,Inputs!I29)</f>
        <v>0</v>
      </c>
      <c r="K30" s="0" t="n">
        <f aca="false">IF(Inputs!J29&gt;$F$1,0,Inputs!J29)</f>
        <v>0</v>
      </c>
      <c r="L30" s="0" t="n">
        <f aca="false">IF(Inputs!K29&gt;$F$1,0,Inputs!K29)</f>
        <v>0</v>
      </c>
      <c r="M30" s="0" t="n">
        <f aca="false">IF(Inputs!L29&gt;$F$1,0,Inputs!L29)</f>
        <v>0</v>
      </c>
      <c r="N30" s="0" t="n">
        <f aca="false">IF(Inputs!M29&gt;$F$1,0,Inputs!M29)</f>
        <v>0</v>
      </c>
      <c r="O30" s="0" t="n">
        <f aca="false">IF(Inputs!N29&gt;$F$1,0,Inputs!N29)</f>
        <v>0</v>
      </c>
      <c r="P30" s="0" t="n">
        <f aca="false">IF(Inputs!O29&gt;$F$1,0,Inputs!O29)</f>
        <v>0</v>
      </c>
      <c r="Q30" s="0" t="n">
        <f aca="false">IF(Inputs!P29&gt;$F$1,0,Inputs!P29)</f>
        <v>0</v>
      </c>
      <c r="R30" s="0" t="n">
        <f aca="false">IF(Inputs!Q29&gt;$F$1,0,Inputs!Q29)</f>
        <v>0</v>
      </c>
      <c r="S30" s="0" t="n">
        <f aca="false">IF(Inputs!R29&gt;$F$1,0,Inputs!R29)</f>
        <v>0</v>
      </c>
      <c r="T30" s="0" t="n">
        <f aca="false">IF(Inputs!S29&gt;$F$1,0,Inputs!S29)</f>
        <v>0</v>
      </c>
      <c r="U30" s="0" t="n">
        <f aca="false">IF(Inputs!T29&gt;$F$1,0,Inputs!T29)</f>
        <v>0</v>
      </c>
      <c r="V30" s="0" t="n">
        <f aca="false">IF(Inputs!U29&gt;$F$1,0,Inputs!U29)</f>
        <v>0</v>
      </c>
      <c r="W30" s="0" t="n">
        <f aca="false">IF(Inputs!V29&gt;$F$1,0,Inputs!V29)</f>
        <v>0</v>
      </c>
      <c r="X30" s="0" t="n">
        <f aca="false">IF(Inputs!W29&gt;$F$1,0,Inputs!W29)</f>
        <v>0</v>
      </c>
      <c r="Y30" s="0" t="n">
        <f aca="false">IF(Inputs!X29&gt;$F$1,0,Inputs!X29)</f>
        <v>0</v>
      </c>
      <c r="Z30" s="0" t="n">
        <f aca="false">IF(Inputs!Y29&gt;$F$1,0,Inputs!Y29)</f>
        <v>0</v>
      </c>
      <c r="AA30" s="0" t="n">
        <f aca="false">IF(Inputs!Z29&gt;$F$1,0,Inputs!Z29)</f>
        <v>0</v>
      </c>
      <c r="AB30" s="0" t="n">
        <f aca="false">IF(Inputs!AA29&gt;$F$1,0,Inputs!AA29)</f>
        <v>0</v>
      </c>
      <c r="AG30" s="0" t="n">
        <v>0</v>
      </c>
      <c r="AH30" s="0" t="n">
        <v>0</v>
      </c>
      <c r="AI30" s="0" t="n">
        <v>0</v>
      </c>
      <c r="AJ30" s="0" t="n">
        <v>0</v>
      </c>
      <c r="AL30" s="0" t="s">
        <v>241</v>
      </c>
    </row>
    <row r="31" customFormat="false" ht="15" hidden="false" customHeight="false" outlineLevel="0" collapsed="false">
      <c r="A31" s="0" t="s">
        <v>193</v>
      </c>
      <c r="B31" s="0" t="n">
        <v>2001</v>
      </c>
      <c r="C31" s="0" t="n">
        <v>1</v>
      </c>
      <c r="D31" s="0" t="n">
        <v>29</v>
      </c>
      <c r="E31" s="0" t="n">
        <f aca="false">IF(Inputs!D30&gt;$F$1,0,Inputs!D30)</f>
        <v>0</v>
      </c>
      <c r="F31" s="0" t="n">
        <f aca="false">IF(Inputs!E30&gt;$F$1,0,Inputs!E30)</f>
        <v>0</v>
      </c>
      <c r="G31" s="0" t="n">
        <f aca="false">IF(Inputs!F30&gt;$F$1,0,Inputs!F30)</f>
        <v>0</v>
      </c>
      <c r="H31" s="0" t="n">
        <f aca="false">IF(Inputs!G30&gt;$F$1,0,Inputs!G30)</f>
        <v>0</v>
      </c>
      <c r="I31" s="0" t="n">
        <f aca="false">IF(Inputs!H30&gt;$F$1,0,Inputs!H30)</f>
        <v>0</v>
      </c>
      <c r="J31" s="0" t="n">
        <f aca="false">IF(Inputs!I30&gt;$F$1,0,Inputs!I30)</f>
        <v>0</v>
      </c>
      <c r="K31" s="0" t="n">
        <f aca="false">IF(Inputs!J30&gt;$F$1,0,Inputs!J30)</f>
        <v>0</v>
      </c>
      <c r="L31" s="0" t="n">
        <f aca="false">IF(Inputs!K30&gt;$F$1,0,Inputs!K30)</f>
        <v>0</v>
      </c>
      <c r="M31" s="0" t="n">
        <f aca="false">IF(Inputs!L30&gt;$F$1,0,Inputs!L30)</f>
        <v>0</v>
      </c>
      <c r="N31" s="0" t="n">
        <f aca="false">IF(Inputs!M30&gt;$F$1,0,Inputs!M30)</f>
        <v>0</v>
      </c>
      <c r="O31" s="0" t="n">
        <f aca="false">IF(Inputs!N30&gt;$F$1,0,Inputs!N30)</f>
        <v>0</v>
      </c>
      <c r="P31" s="0" t="n">
        <f aca="false">IF(Inputs!O30&gt;$F$1,0,Inputs!O30)</f>
        <v>0</v>
      </c>
      <c r="Q31" s="0" t="n">
        <f aca="false">IF(Inputs!P30&gt;$F$1,0,Inputs!P30)</f>
        <v>0</v>
      </c>
      <c r="R31" s="0" t="n">
        <f aca="false">IF(Inputs!Q30&gt;$F$1,0,Inputs!Q30)</f>
        <v>0</v>
      </c>
      <c r="S31" s="0" t="n">
        <f aca="false">IF(Inputs!R30&gt;$F$1,0,Inputs!R30)</f>
        <v>0</v>
      </c>
      <c r="T31" s="0" t="n">
        <f aca="false">IF(Inputs!S30&gt;$F$1,0,Inputs!S30)</f>
        <v>0</v>
      </c>
      <c r="U31" s="0" t="n">
        <f aca="false">IF(Inputs!T30&gt;$F$1,0,Inputs!T30)</f>
        <v>0</v>
      </c>
      <c r="V31" s="0" t="n">
        <f aca="false">IF(Inputs!U30&gt;$F$1,0,Inputs!U30)</f>
        <v>0</v>
      </c>
      <c r="W31" s="0" t="n">
        <f aca="false">IF(Inputs!V30&gt;$F$1,0,Inputs!V30)</f>
        <v>0</v>
      </c>
      <c r="X31" s="0" t="n">
        <f aca="false">IF(Inputs!W30&gt;$F$1,0,Inputs!W30)</f>
        <v>0</v>
      </c>
      <c r="Y31" s="0" t="n">
        <f aca="false">IF(Inputs!X30&gt;$F$1,0,Inputs!X30)</f>
        <v>0</v>
      </c>
      <c r="Z31" s="0" t="n">
        <f aca="false">IF(Inputs!Y30&gt;$F$1,0,Inputs!Y30)</f>
        <v>0</v>
      </c>
      <c r="AA31" s="0" t="n">
        <f aca="false">IF(Inputs!Z30&gt;$F$1,0,Inputs!Z30)</f>
        <v>0</v>
      </c>
      <c r="AB31" s="0" t="n">
        <f aca="false">IF(Inputs!AA30&gt;$F$1,0,Inputs!AA30)</f>
        <v>0</v>
      </c>
      <c r="AG31" s="0" t="n">
        <v>0</v>
      </c>
      <c r="AH31" s="0" t="n">
        <v>0</v>
      </c>
      <c r="AI31" s="0" t="n">
        <v>0</v>
      </c>
      <c r="AJ31" s="0" t="n">
        <v>0</v>
      </c>
      <c r="AL31" s="0" t="n">
        <v>0</v>
      </c>
    </row>
    <row r="32" customFormat="false" ht="15" hidden="false" customHeight="false" outlineLevel="0" collapsed="false">
      <c r="A32" s="0" t="s">
        <v>194</v>
      </c>
      <c r="B32" s="0" t="n">
        <v>2001</v>
      </c>
      <c r="C32" s="0" t="n">
        <v>1</v>
      </c>
      <c r="D32" s="0" t="n">
        <v>30</v>
      </c>
      <c r="E32" s="0" t="n">
        <f aca="false">IF(Inputs!D31&gt;$F$1,0,Inputs!D31)</f>
        <v>0</v>
      </c>
      <c r="F32" s="0" t="n">
        <f aca="false">IF(Inputs!E31&gt;$F$1,0,Inputs!E31)</f>
        <v>0</v>
      </c>
      <c r="G32" s="0" t="n">
        <f aca="false">IF(Inputs!F31&gt;$F$1,0,Inputs!F31)</f>
        <v>0</v>
      </c>
      <c r="H32" s="0" t="n">
        <f aca="false">IF(Inputs!G31&gt;$F$1,0,Inputs!G31)</f>
        <v>0</v>
      </c>
      <c r="I32" s="0" t="n">
        <f aca="false">IF(Inputs!H31&gt;$F$1,0,Inputs!H31)</f>
        <v>0</v>
      </c>
      <c r="J32" s="0" t="n">
        <f aca="false">IF(Inputs!I31&gt;$F$1,0,Inputs!I31)</f>
        <v>0</v>
      </c>
      <c r="K32" s="0" t="n">
        <f aca="false">IF(Inputs!J31&gt;$F$1,0,Inputs!J31)</f>
        <v>0</v>
      </c>
      <c r="L32" s="0" t="n">
        <f aca="false">IF(Inputs!K31&gt;$F$1,0,Inputs!K31)</f>
        <v>0</v>
      </c>
      <c r="M32" s="0" t="n">
        <f aca="false">IF(Inputs!L31&gt;$F$1,0,Inputs!L31)</f>
        <v>0</v>
      </c>
      <c r="N32" s="0" t="n">
        <f aca="false">IF(Inputs!M31&gt;$F$1,0,Inputs!M31)</f>
        <v>0</v>
      </c>
      <c r="O32" s="0" t="n">
        <f aca="false">IF(Inputs!N31&gt;$F$1,0,Inputs!N31)</f>
        <v>0</v>
      </c>
      <c r="P32" s="0" t="n">
        <f aca="false">IF(Inputs!O31&gt;$F$1,0,Inputs!O31)</f>
        <v>0</v>
      </c>
      <c r="Q32" s="0" t="n">
        <f aca="false">IF(Inputs!P31&gt;$F$1,0,Inputs!P31)</f>
        <v>0</v>
      </c>
      <c r="R32" s="0" t="n">
        <f aca="false">IF(Inputs!Q31&gt;$F$1,0,Inputs!Q31)</f>
        <v>0</v>
      </c>
      <c r="S32" s="0" t="n">
        <f aca="false">IF(Inputs!R31&gt;$F$1,0,Inputs!R31)</f>
        <v>0</v>
      </c>
      <c r="T32" s="0" t="n">
        <f aca="false">IF(Inputs!S31&gt;$F$1,0,Inputs!S31)</f>
        <v>0</v>
      </c>
      <c r="U32" s="0" t="n">
        <f aca="false">IF(Inputs!T31&gt;$F$1,0,Inputs!T31)</f>
        <v>0</v>
      </c>
      <c r="V32" s="0" t="n">
        <f aca="false">IF(Inputs!U31&gt;$F$1,0,Inputs!U31)</f>
        <v>0</v>
      </c>
      <c r="W32" s="0" t="n">
        <f aca="false">IF(Inputs!V31&gt;$F$1,0,Inputs!V31)</f>
        <v>0</v>
      </c>
      <c r="X32" s="0" t="n">
        <f aca="false">IF(Inputs!W31&gt;$F$1,0,Inputs!W31)</f>
        <v>0</v>
      </c>
      <c r="Y32" s="0" t="n">
        <f aca="false">IF(Inputs!X31&gt;$F$1,0,Inputs!X31)</f>
        <v>0</v>
      </c>
      <c r="Z32" s="0" t="n">
        <f aca="false">IF(Inputs!Y31&gt;$F$1,0,Inputs!Y31)</f>
        <v>0</v>
      </c>
      <c r="AA32" s="0" t="n">
        <f aca="false">IF(Inputs!Z31&gt;$F$1,0,Inputs!Z31)</f>
        <v>0</v>
      </c>
      <c r="AB32" s="0" t="n">
        <f aca="false">IF(Inputs!AA31&gt;$F$1,0,Inputs!AA31)</f>
        <v>0</v>
      </c>
      <c r="AG32" s="0" t="n">
        <v>0</v>
      </c>
      <c r="AH32" s="0" t="n">
        <v>0</v>
      </c>
      <c r="AI32" s="0" t="n">
        <v>0</v>
      </c>
      <c r="AJ32" s="0" t="n">
        <v>0</v>
      </c>
      <c r="AL32" s="0" t="n">
        <v>0</v>
      </c>
    </row>
    <row r="33" customFormat="false" ht="15" hidden="false" customHeight="false" outlineLevel="0" collapsed="false">
      <c r="A33" s="0" t="s">
        <v>195</v>
      </c>
      <c r="B33" s="0" t="n">
        <v>2001</v>
      </c>
      <c r="C33" s="0" t="n">
        <v>1</v>
      </c>
      <c r="D33" s="0" t="n">
        <v>31</v>
      </c>
      <c r="E33" s="0" t="n">
        <f aca="false">IF(Inputs!D32&gt;$F$1,0,Inputs!D32)</f>
        <v>0</v>
      </c>
      <c r="F33" s="0" t="n">
        <f aca="false">IF(Inputs!E32&gt;$F$1,0,Inputs!E32)</f>
        <v>0</v>
      </c>
      <c r="G33" s="0" t="n">
        <f aca="false">IF(Inputs!F32&gt;$F$1,0,Inputs!F32)</f>
        <v>0</v>
      </c>
      <c r="H33" s="0" t="n">
        <f aca="false">IF(Inputs!G32&gt;$F$1,0,Inputs!G32)</f>
        <v>0</v>
      </c>
      <c r="I33" s="0" t="n">
        <f aca="false">IF(Inputs!H32&gt;$F$1,0,Inputs!H32)</f>
        <v>0</v>
      </c>
      <c r="J33" s="0" t="n">
        <f aca="false">IF(Inputs!I32&gt;$F$1,0,Inputs!I32)</f>
        <v>0</v>
      </c>
      <c r="K33" s="0" t="n">
        <f aca="false">IF(Inputs!J32&gt;$F$1,0,Inputs!J32)</f>
        <v>0</v>
      </c>
      <c r="L33" s="0" t="n">
        <f aca="false">IF(Inputs!K32&gt;$F$1,0,Inputs!K32)</f>
        <v>0</v>
      </c>
      <c r="M33" s="0" t="n">
        <f aca="false">IF(Inputs!L32&gt;$F$1,0,Inputs!L32)</f>
        <v>0</v>
      </c>
      <c r="N33" s="0" t="n">
        <f aca="false">IF(Inputs!M32&gt;$F$1,0,Inputs!M32)</f>
        <v>0</v>
      </c>
      <c r="O33" s="0" t="n">
        <f aca="false">IF(Inputs!N32&gt;$F$1,0,Inputs!N32)</f>
        <v>0</v>
      </c>
      <c r="P33" s="0" t="n">
        <f aca="false">IF(Inputs!O32&gt;$F$1,0,Inputs!O32)</f>
        <v>0</v>
      </c>
      <c r="Q33" s="0" t="n">
        <f aca="false">IF(Inputs!P32&gt;$F$1,0,Inputs!P32)</f>
        <v>0</v>
      </c>
      <c r="R33" s="0" t="n">
        <f aca="false">IF(Inputs!Q32&gt;$F$1,0,Inputs!Q32)</f>
        <v>0</v>
      </c>
      <c r="S33" s="0" t="n">
        <f aca="false">IF(Inputs!R32&gt;$F$1,0,Inputs!R32)</f>
        <v>0</v>
      </c>
      <c r="T33" s="0" t="n">
        <f aca="false">IF(Inputs!S32&gt;$F$1,0,Inputs!S32)</f>
        <v>0</v>
      </c>
      <c r="U33" s="0" t="n">
        <f aca="false">IF(Inputs!T32&gt;$F$1,0,Inputs!T32)</f>
        <v>0</v>
      </c>
      <c r="V33" s="0" t="n">
        <f aca="false">IF(Inputs!U32&gt;$F$1,0,Inputs!U32)</f>
        <v>0</v>
      </c>
      <c r="W33" s="0" t="n">
        <f aca="false">IF(Inputs!V32&gt;$F$1,0,Inputs!V32)</f>
        <v>0</v>
      </c>
      <c r="X33" s="0" t="n">
        <f aca="false">IF(Inputs!W32&gt;$F$1,0,Inputs!W32)</f>
        <v>0</v>
      </c>
      <c r="Y33" s="0" t="n">
        <f aca="false">IF(Inputs!X32&gt;$F$1,0,Inputs!X32)</f>
        <v>0</v>
      </c>
      <c r="Z33" s="0" t="n">
        <f aca="false">IF(Inputs!Y32&gt;$F$1,0,Inputs!Y32)</f>
        <v>0</v>
      </c>
      <c r="AA33" s="0" t="n">
        <f aca="false">IF(Inputs!Z32&gt;$F$1,0,Inputs!Z32)</f>
        <v>0</v>
      </c>
      <c r="AB33" s="0" t="n">
        <f aca="false">IF(Inputs!AA32&gt;$F$1,0,Inputs!AA32)</f>
        <v>0</v>
      </c>
      <c r="AG33" s="0" t="n">
        <v>0</v>
      </c>
      <c r="AH33" s="0" t="n">
        <v>0</v>
      </c>
      <c r="AI33" s="0" t="n">
        <v>0</v>
      </c>
      <c r="AJ33" s="0" t="n">
        <v>0</v>
      </c>
      <c r="AL33" s="0" t="n">
        <v>0</v>
      </c>
    </row>
    <row r="34" customFormat="false" ht="15" hidden="false" customHeight="false" outlineLevel="0" collapsed="false">
      <c r="A34" s="0" t="s">
        <v>196</v>
      </c>
      <c r="B34" s="0" t="n">
        <v>2001</v>
      </c>
      <c r="C34" s="0" t="n">
        <v>2</v>
      </c>
      <c r="D34" s="0" t="n">
        <v>1</v>
      </c>
      <c r="E34" s="0" t="n">
        <f aca="false">IF(Inputs!D33&gt;$F$1,0,Inputs!D33)</f>
        <v>0</v>
      </c>
      <c r="F34" s="0" t="n">
        <f aca="false">IF(Inputs!E33&gt;$F$1,0,Inputs!E33)</f>
        <v>0</v>
      </c>
      <c r="G34" s="0" t="n">
        <f aca="false">IF(Inputs!F33&gt;$F$1,0,Inputs!F33)</f>
        <v>0</v>
      </c>
      <c r="H34" s="0" t="n">
        <f aca="false">IF(Inputs!G33&gt;$F$1,0,Inputs!G33)</f>
        <v>0</v>
      </c>
      <c r="I34" s="0" t="n">
        <f aca="false">IF(Inputs!H33&gt;$F$1,0,Inputs!H33)</f>
        <v>0</v>
      </c>
      <c r="J34" s="0" t="n">
        <f aca="false">IF(Inputs!I33&gt;$F$1,0,Inputs!I33)</f>
        <v>0</v>
      </c>
      <c r="K34" s="0" t="n">
        <f aca="false">IF(Inputs!J33&gt;$F$1,0,Inputs!J33)</f>
        <v>0</v>
      </c>
      <c r="L34" s="0" t="n">
        <f aca="false">IF(Inputs!K33&gt;$F$1,0,Inputs!K33)</f>
        <v>0</v>
      </c>
      <c r="M34" s="0" t="n">
        <f aca="false">IF(Inputs!L33&gt;$F$1,0,Inputs!L33)</f>
        <v>0</v>
      </c>
      <c r="N34" s="0" t="n">
        <f aca="false">IF(Inputs!M33&gt;$F$1,0,Inputs!M33)</f>
        <v>0</v>
      </c>
      <c r="O34" s="0" t="n">
        <f aca="false">IF(Inputs!N33&gt;$F$1,0,Inputs!N33)</f>
        <v>0</v>
      </c>
      <c r="P34" s="0" t="n">
        <f aca="false">IF(Inputs!O33&gt;$F$1,0,Inputs!O33)</f>
        <v>0</v>
      </c>
      <c r="Q34" s="0" t="n">
        <f aca="false">IF(Inputs!P33&gt;$F$1,0,Inputs!P33)</f>
        <v>0</v>
      </c>
      <c r="R34" s="0" t="n">
        <f aca="false">IF(Inputs!Q33&gt;$F$1,0,Inputs!Q33)</f>
        <v>0</v>
      </c>
      <c r="S34" s="0" t="n">
        <f aca="false">IF(Inputs!R33&gt;$F$1,0,Inputs!R33)</f>
        <v>0</v>
      </c>
      <c r="T34" s="0" t="n">
        <f aca="false">IF(Inputs!S33&gt;$F$1,0,Inputs!S33)</f>
        <v>0</v>
      </c>
      <c r="U34" s="0" t="n">
        <f aca="false">IF(Inputs!T33&gt;$F$1,0,Inputs!T33)</f>
        <v>0</v>
      </c>
      <c r="V34" s="0" t="n">
        <f aca="false">IF(Inputs!U33&gt;$F$1,0,Inputs!U33)</f>
        <v>0</v>
      </c>
      <c r="W34" s="0" t="n">
        <f aca="false">IF(Inputs!V33&gt;$F$1,0,Inputs!V33)</f>
        <v>0</v>
      </c>
      <c r="X34" s="0" t="n">
        <f aca="false">IF(Inputs!W33&gt;$F$1,0,Inputs!W33)</f>
        <v>0</v>
      </c>
      <c r="Y34" s="0" t="n">
        <f aca="false">IF(Inputs!X33&gt;$F$1,0,Inputs!X33)</f>
        <v>0</v>
      </c>
      <c r="Z34" s="0" t="n">
        <f aca="false">IF(Inputs!Y33&gt;$F$1,0,Inputs!Y33)</f>
        <v>0</v>
      </c>
      <c r="AA34" s="0" t="n">
        <f aca="false">IF(Inputs!Z33&gt;$F$1,0,Inputs!Z33)</f>
        <v>0</v>
      </c>
      <c r="AB34" s="0" t="n">
        <f aca="false">IF(Inputs!AA33&gt;$F$1,0,Inputs!AA33)</f>
        <v>0</v>
      </c>
      <c r="AG34" s="0" t="n">
        <v>0</v>
      </c>
      <c r="AH34" s="0" t="n">
        <v>0</v>
      </c>
      <c r="AI34" s="0" t="n">
        <v>0</v>
      </c>
      <c r="AJ34" s="0" t="n">
        <v>0</v>
      </c>
      <c r="AL34" s="0" t="n">
        <v>0</v>
      </c>
    </row>
    <row r="35" customFormat="false" ht="15" hidden="false" customHeight="false" outlineLevel="0" collapsed="false">
      <c r="A35" s="0" t="s">
        <v>197</v>
      </c>
      <c r="B35" s="0" t="n">
        <v>2001</v>
      </c>
      <c r="C35" s="0" t="n">
        <v>2</v>
      </c>
      <c r="D35" s="0" t="n">
        <v>2</v>
      </c>
      <c r="E35" s="0" t="n">
        <f aca="false">IF(Inputs!D34&gt;$F$1,0,Inputs!D34)</f>
        <v>0</v>
      </c>
      <c r="F35" s="0" t="n">
        <f aca="false">IF(Inputs!E34&gt;$F$1,0,Inputs!E34)</f>
        <v>0</v>
      </c>
      <c r="G35" s="0" t="n">
        <f aca="false">IF(Inputs!F34&gt;$F$1,0,Inputs!F34)</f>
        <v>0</v>
      </c>
      <c r="H35" s="0" t="n">
        <f aca="false">IF(Inputs!G34&gt;$F$1,0,Inputs!G34)</f>
        <v>0</v>
      </c>
      <c r="I35" s="0" t="n">
        <f aca="false">IF(Inputs!H34&gt;$F$1,0,Inputs!H34)</f>
        <v>0</v>
      </c>
      <c r="J35" s="0" t="n">
        <f aca="false">IF(Inputs!I34&gt;$F$1,0,Inputs!I34)</f>
        <v>0</v>
      </c>
      <c r="K35" s="0" t="n">
        <f aca="false">IF(Inputs!J34&gt;$F$1,0,Inputs!J34)</f>
        <v>0</v>
      </c>
      <c r="L35" s="0" t="n">
        <f aca="false">IF(Inputs!K34&gt;$F$1,0,Inputs!K34)</f>
        <v>0</v>
      </c>
      <c r="M35" s="0" t="n">
        <f aca="false">IF(Inputs!L34&gt;$F$1,0,Inputs!L34)</f>
        <v>0</v>
      </c>
      <c r="N35" s="0" t="n">
        <f aca="false">IF(Inputs!M34&gt;$F$1,0,Inputs!M34)</f>
        <v>0</v>
      </c>
      <c r="O35" s="0" t="n">
        <f aca="false">IF(Inputs!N34&gt;$F$1,0,Inputs!N34)</f>
        <v>0</v>
      </c>
      <c r="P35" s="0" t="n">
        <f aca="false">IF(Inputs!O34&gt;$F$1,0,Inputs!O34)</f>
        <v>0</v>
      </c>
      <c r="Q35" s="0" t="n">
        <f aca="false">IF(Inputs!P34&gt;$F$1,0,Inputs!P34)</f>
        <v>0</v>
      </c>
      <c r="R35" s="0" t="n">
        <f aca="false">IF(Inputs!Q34&gt;$F$1,0,Inputs!Q34)</f>
        <v>0</v>
      </c>
      <c r="S35" s="0" t="n">
        <f aca="false">IF(Inputs!R34&gt;$F$1,0,Inputs!R34)</f>
        <v>0</v>
      </c>
      <c r="T35" s="0" t="n">
        <f aca="false">IF(Inputs!S34&gt;$F$1,0,Inputs!S34)</f>
        <v>0</v>
      </c>
      <c r="U35" s="0" t="n">
        <f aca="false">IF(Inputs!T34&gt;$F$1,0,Inputs!T34)</f>
        <v>0</v>
      </c>
      <c r="V35" s="0" t="n">
        <f aca="false">IF(Inputs!U34&gt;$F$1,0,Inputs!U34)</f>
        <v>0</v>
      </c>
      <c r="W35" s="0" t="n">
        <f aca="false">IF(Inputs!V34&gt;$F$1,0,Inputs!V34)</f>
        <v>0</v>
      </c>
      <c r="X35" s="0" t="n">
        <f aca="false">IF(Inputs!W34&gt;$F$1,0,Inputs!W34)</f>
        <v>0</v>
      </c>
      <c r="Y35" s="0" t="n">
        <f aca="false">IF(Inputs!X34&gt;$F$1,0,Inputs!X34)</f>
        <v>0</v>
      </c>
      <c r="Z35" s="0" t="n">
        <f aca="false">IF(Inputs!Y34&gt;$F$1,0,Inputs!Y34)</f>
        <v>0</v>
      </c>
      <c r="AA35" s="0" t="n">
        <f aca="false">IF(Inputs!Z34&gt;$F$1,0,Inputs!Z34)</f>
        <v>0</v>
      </c>
      <c r="AB35" s="0" t="n">
        <f aca="false">IF(Inputs!AA34&gt;$F$1,0,Inputs!AA34)</f>
        <v>0</v>
      </c>
      <c r="AG35" s="0" t="n">
        <v>0</v>
      </c>
      <c r="AH35" s="0" t="n">
        <v>0</v>
      </c>
      <c r="AI35" s="0" t="n">
        <v>0</v>
      </c>
      <c r="AJ35" s="0" t="n">
        <v>0</v>
      </c>
      <c r="AL35" s="0" t="n">
        <v>0</v>
      </c>
    </row>
    <row r="36" customFormat="false" ht="15" hidden="false" customHeight="false" outlineLevel="0" collapsed="false">
      <c r="A36" s="0" t="s">
        <v>198</v>
      </c>
      <c r="B36" s="0" t="n">
        <v>2001</v>
      </c>
      <c r="C36" s="0" t="n">
        <v>2</v>
      </c>
      <c r="D36" s="0" t="n">
        <v>3</v>
      </c>
      <c r="E36" s="0" t="n">
        <f aca="false">IF(Inputs!D35&gt;$F$1,0,Inputs!D35)</f>
        <v>0</v>
      </c>
      <c r="F36" s="0" t="n">
        <f aca="false">IF(Inputs!E35&gt;$F$1,0,Inputs!E35)</f>
        <v>0</v>
      </c>
      <c r="G36" s="0" t="n">
        <f aca="false">IF(Inputs!F35&gt;$F$1,0,Inputs!F35)</f>
        <v>0</v>
      </c>
      <c r="H36" s="0" t="n">
        <f aca="false">IF(Inputs!G35&gt;$F$1,0,Inputs!G35)</f>
        <v>0</v>
      </c>
      <c r="I36" s="0" t="n">
        <f aca="false">IF(Inputs!H35&gt;$F$1,0,Inputs!H35)</f>
        <v>0</v>
      </c>
      <c r="J36" s="0" t="n">
        <f aca="false">IF(Inputs!I35&gt;$F$1,0,Inputs!I35)</f>
        <v>0</v>
      </c>
      <c r="K36" s="0" t="n">
        <f aca="false">IF(Inputs!J35&gt;$F$1,0,Inputs!J35)</f>
        <v>0</v>
      </c>
      <c r="L36" s="0" t="n">
        <f aca="false">IF(Inputs!K35&gt;$F$1,0,Inputs!K35)</f>
        <v>0</v>
      </c>
      <c r="M36" s="0" t="n">
        <f aca="false">IF(Inputs!L35&gt;$F$1,0,Inputs!L35)</f>
        <v>0</v>
      </c>
      <c r="N36" s="0" t="n">
        <f aca="false">IF(Inputs!M35&gt;$F$1,0,Inputs!M35)</f>
        <v>0</v>
      </c>
      <c r="O36" s="0" t="n">
        <f aca="false">IF(Inputs!N35&gt;$F$1,0,Inputs!N35)</f>
        <v>0</v>
      </c>
      <c r="P36" s="0" t="n">
        <f aca="false">IF(Inputs!O35&gt;$F$1,0,Inputs!O35)</f>
        <v>0</v>
      </c>
      <c r="Q36" s="0" t="n">
        <f aca="false">IF(Inputs!P35&gt;$F$1,0,Inputs!P35)</f>
        <v>0</v>
      </c>
      <c r="R36" s="0" t="n">
        <f aca="false">IF(Inputs!Q35&gt;$F$1,0,Inputs!Q35)</f>
        <v>0</v>
      </c>
      <c r="S36" s="0" t="n">
        <f aca="false">IF(Inputs!R35&gt;$F$1,0,Inputs!R35)</f>
        <v>0</v>
      </c>
      <c r="T36" s="0" t="n">
        <f aca="false">IF(Inputs!S35&gt;$F$1,0,Inputs!S35)</f>
        <v>0</v>
      </c>
      <c r="U36" s="0" t="n">
        <f aca="false">IF(Inputs!T35&gt;$F$1,0,Inputs!T35)</f>
        <v>0</v>
      </c>
      <c r="V36" s="0" t="n">
        <f aca="false">IF(Inputs!U35&gt;$F$1,0,Inputs!U35)</f>
        <v>0</v>
      </c>
      <c r="W36" s="0" t="n">
        <f aca="false">IF(Inputs!V35&gt;$F$1,0,Inputs!V35)</f>
        <v>0</v>
      </c>
      <c r="X36" s="0" t="n">
        <f aca="false">IF(Inputs!W35&gt;$F$1,0,Inputs!W35)</f>
        <v>0</v>
      </c>
      <c r="Y36" s="0" t="n">
        <f aca="false">IF(Inputs!X35&gt;$F$1,0,Inputs!X35)</f>
        <v>0</v>
      </c>
      <c r="Z36" s="0" t="n">
        <f aca="false">IF(Inputs!Y35&gt;$F$1,0,Inputs!Y35)</f>
        <v>0</v>
      </c>
      <c r="AA36" s="0" t="n">
        <f aca="false">IF(Inputs!Z35&gt;$F$1,0,Inputs!Z35)</f>
        <v>0</v>
      </c>
      <c r="AB36" s="0" t="n">
        <f aca="false">IF(Inputs!AA35&gt;$F$1,0,Inputs!AA35)</f>
        <v>0</v>
      </c>
      <c r="AG36" s="0" t="n">
        <v>0</v>
      </c>
      <c r="AH36" s="0" t="n">
        <v>0</v>
      </c>
      <c r="AI36" s="0" t="n">
        <v>0</v>
      </c>
      <c r="AJ36" s="0" t="n">
        <v>0</v>
      </c>
      <c r="AL36" s="0" t="s">
        <v>241</v>
      </c>
    </row>
    <row r="37" customFormat="false" ht="15" hidden="false" customHeight="false" outlineLevel="0" collapsed="false">
      <c r="A37" s="0" t="s">
        <v>199</v>
      </c>
      <c r="B37" s="0" t="n">
        <v>2001</v>
      </c>
      <c r="C37" s="0" t="n">
        <v>2</v>
      </c>
      <c r="D37" s="0" t="n">
        <v>4</v>
      </c>
      <c r="E37" s="0" t="n">
        <f aca="false">IF(Inputs!D36&gt;$F$1,0,Inputs!D36)</f>
        <v>0</v>
      </c>
      <c r="F37" s="0" t="n">
        <f aca="false">IF(Inputs!E36&gt;$F$1,0,Inputs!E36)</f>
        <v>0</v>
      </c>
      <c r="G37" s="0" t="n">
        <f aca="false">IF(Inputs!F36&gt;$F$1,0,Inputs!F36)</f>
        <v>0</v>
      </c>
      <c r="H37" s="0" t="n">
        <f aca="false">IF(Inputs!G36&gt;$F$1,0,Inputs!G36)</f>
        <v>0</v>
      </c>
      <c r="I37" s="0" t="n">
        <f aca="false">IF(Inputs!H36&gt;$F$1,0,Inputs!H36)</f>
        <v>0</v>
      </c>
      <c r="J37" s="0" t="n">
        <f aca="false">IF(Inputs!I36&gt;$F$1,0,Inputs!I36)</f>
        <v>0</v>
      </c>
      <c r="K37" s="0" t="n">
        <f aca="false">IF(Inputs!J36&gt;$F$1,0,Inputs!J36)</f>
        <v>0</v>
      </c>
      <c r="L37" s="0" t="n">
        <f aca="false">IF(Inputs!K36&gt;$F$1,0,Inputs!K36)</f>
        <v>0</v>
      </c>
      <c r="M37" s="0" t="n">
        <f aca="false">IF(Inputs!L36&gt;$F$1,0,Inputs!L36)</f>
        <v>0</v>
      </c>
      <c r="N37" s="0" t="n">
        <f aca="false">IF(Inputs!M36&gt;$F$1,0,Inputs!M36)</f>
        <v>0</v>
      </c>
      <c r="O37" s="0" t="n">
        <f aca="false">IF(Inputs!N36&gt;$F$1,0,Inputs!N36)</f>
        <v>0</v>
      </c>
      <c r="P37" s="0" t="n">
        <f aca="false">IF(Inputs!O36&gt;$F$1,0,Inputs!O36)</f>
        <v>0</v>
      </c>
      <c r="Q37" s="0" t="n">
        <f aca="false">IF(Inputs!P36&gt;$F$1,0,Inputs!P36)</f>
        <v>0</v>
      </c>
      <c r="R37" s="0" t="n">
        <f aca="false">IF(Inputs!Q36&gt;$F$1,0,Inputs!Q36)</f>
        <v>0</v>
      </c>
      <c r="S37" s="0" t="n">
        <f aca="false">IF(Inputs!R36&gt;$F$1,0,Inputs!R36)</f>
        <v>0</v>
      </c>
      <c r="T37" s="0" t="n">
        <f aca="false">IF(Inputs!S36&gt;$F$1,0,Inputs!S36)</f>
        <v>0</v>
      </c>
      <c r="U37" s="0" t="n">
        <f aca="false">IF(Inputs!T36&gt;$F$1,0,Inputs!T36)</f>
        <v>0</v>
      </c>
      <c r="V37" s="0" t="n">
        <f aca="false">IF(Inputs!U36&gt;$F$1,0,Inputs!U36)</f>
        <v>0</v>
      </c>
      <c r="W37" s="0" t="n">
        <f aca="false">IF(Inputs!V36&gt;$F$1,0,Inputs!V36)</f>
        <v>0</v>
      </c>
      <c r="X37" s="0" t="n">
        <f aca="false">IF(Inputs!W36&gt;$F$1,0,Inputs!W36)</f>
        <v>0</v>
      </c>
      <c r="Y37" s="0" t="n">
        <f aca="false">IF(Inputs!X36&gt;$F$1,0,Inputs!X36)</f>
        <v>0</v>
      </c>
      <c r="Z37" s="0" t="n">
        <f aca="false">IF(Inputs!Y36&gt;$F$1,0,Inputs!Y36)</f>
        <v>0</v>
      </c>
      <c r="AA37" s="0" t="n">
        <f aca="false">IF(Inputs!Z36&gt;$F$1,0,Inputs!Z36)</f>
        <v>0</v>
      </c>
      <c r="AB37" s="0" t="n">
        <f aca="false">IF(Inputs!AA36&gt;$F$1,0,Inputs!AA36)</f>
        <v>0</v>
      </c>
      <c r="AG37" s="0" t="n">
        <v>0</v>
      </c>
      <c r="AH37" s="0" t="n">
        <v>0</v>
      </c>
      <c r="AI37" s="0" t="n">
        <v>0</v>
      </c>
      <c r="AJ37" s="0" t="n">
        <v>0</v>
      </c>
      <c r="AL37" s="0" t="s">
        <v>241</v>
      </c>
    </row>
    <row r="38" customFormat="false" ht="15" hidden="false" customHeight="false" outlineLevel="0" collapsed="false">
      <c r="A38" s="0" t="s">
        <v>193</v>
      </c>
      <c r="B38" s="0" t="n">
        <v>2001</v>
      </c>
      <c r="C38" s="0" t="n">
        <v>2</v>
      </c>
      <c r="D38" s="0" t="n">
        <v>5</v>
      </c>
      <c r="E38" s="0" t="n">
        <f aca="false">IF(Inputs!D37&gt;$F$1,0,Inputs!D37)</f>
        <v>0</v>
      </c>
      <c r="F38" s="0" t="n">
        <f aca="false">IF(Inputs!E37&gt;$F$1,0,Inputs!E37)</f>
        <v>0</v>
      </c>
      <c r="G38" s="0" t="n">
        <f aca="false">IF(Inputs!F37&gt;$F$1,0,Inputs!F37)</f>
        <v>0</v>
      </c>
      <c r="H38" s="0" t="n">
        <f aca="false">IF(Inputs!G37&gt;$F$1,0,Inputs!G37)</f>
        <v>0</v>
      </c>
      <c r="I38" s="0" t="n">
        <f aca="false">IF(Inputs!H37&gt;$F$1,0,Inputs!H37)</f>
        <v>0</v>
      </c>
      <c r="J38" s="0" t="n">
        <f aca="false">IF(Inputs!I37&gt;$F$1,0,Inputs!I37)</f>
        <v>0</v>
      </c>
      <c r="K38" s="0" t="n">
        <f aca="false">IF(Inputs!J37&gt;$F$1,0,Inputs!J37)</f>
        <v>0</v>
      </c>
      <c r="L38" s="0" t="n">
        <f aca="false">IF(Inputs!K37&gt;$F$1,0,Inputs!K37)</f>
        <v>0</v>
      </c>
      <c r="M38" s="0" t="n">
        <f aca="false">IF(Inputs!L37&gt;$F$1,0,Inputs!L37)</f>
        <v>0</v>
      </c>
      <c r="N38" s="0" t="n">
        <f aca="false">IF(Inputs!M37&gt;$F$1,0,Inputs!M37)</f>
        <v>0</v>
      </c>
      <c r="O38" s="0" t="n">
        <f aca="false">IF(Inputs!N37&gt;$F$1,0,Inputs!N37)</f>
        <v>0</v>
      </c>
      <c r="P38" s="0" t="n">
        <f aca="false">IF(Inputs!O37&gt;$F$1,0,Inputs!O37)</f>
        <v>0</v>
      </c>
      <c r="Q38" s="0" t="n">
        <f aca="false">IF(Inputs!P37&gt;$F$1,0,Inputs!P37)</f>
        <v>0</v>
      </c>
      <c r="R38" s="0" t="n">
        <f aca="false">IF(Inputs!Q37&gt;$F$1,0,Inputs!Q37)</f>
        <v>0</v>
      </c>
      <c r="S38" s="0" t="n">
        <f aca="false">IF(Inputs!R37&gt;$F$1,0,Inputs!R37)</f>
        <v>0</v>
      </c>
      <c r="T38" s="0" t="n">
        <f aca="false">IF(Inputs!S37&gt;$F$1,0,Inputs!S37)</f>
        <v>0</v>
      </c>
      <c r="U38" s="0" t="n">
        <f aca="false">IF(Inputs!T37&gt;$F$1,0,Inputs!T37)</f>
        <v>0</v>
      </c>
      <c r="V38" s="0" t="n">
        <f aca="false">IF(Inputs!U37&gt;$F$1,0,Inputs!U37)</f>
        <v>0</v>
      </c>
      <c r="W38" s="0" t="n">
        <f aca="false">IF(Inputs!V37&gt;$F$1,0,Inputs!V37)</f>
        <v>0</v>
      </c>
      <c r="X38" s="0" t="n">
        <f aca="false">IF(Inputs!W37&gt;$F$1,0,Inputs!W37)</f>
        <v>0</v>
      </c>
      <c r="Y38" s="0" t="n">
        <f aca="false">IF(Inputs!X37&gt;$F$1,0,Inputs!X37)</f>
        <v>0</v>
      </c>
      <c r="Z38" s="0" t="n">
        <f aca="false">IF(Inputs!Y37&gt;$F$1,0,Inputs!Y37)</f>
        <v>0</v>
      </c>
      <c r="AA38" s="0" t="n">
        <f aca="false">IF(Inputs!Z37&gt;$F$1,0,Inputs!Z37)</f>
        <v>0</v>
      </c>
      <c r="AB38" s="0" t="n">
        <f aca="false">IF(Inputs!AA37&gt;$F$1,0,Inputs!AA37)</f>
        <v>0</v>
      </c>
      <c r="AG38" s="0" t="n">
        <v>0</v>
      </c>
      <c r="AH38" s="0" t="n">
        <v>0</v>
      </c>
      <c r="AI38" s="0" t="n">
        <v>0</v>
      </c>
      <c r="AJ38" s="0" t="n">
        <v>0</v>
      </c>
      <c r="AL38" s="0" t="n">
        <v>0</v>
      </c>
    </row>
    <row r="39" customFormat="false" ht="15" hidden="false" customHeight="false" outlineLevel="0" collapsed="false">
      <c r="A39" s="0" t="s">
        <v>194</v>
      </c>
      <c r="B39" s="0" t="n">
        <v>2001</v>
      </c>
      <c r="C39" s="0" t="n">
        <v>2</v>
      </c>
      <c r="D39" s="0" t="n">
        <v>6</v>
      </c>
      <c r="E39" s="0" t="n">
        <f aca="false">IF(Inputs!D38&gt;$F$1,0,Inputs!D38)</f>
        <v>0</v>
      </c>
      <c r="F39" s="0" t="n">
        <f aca="false">IF(Inputs!E38&gt;$F$1,0,Inputs!E38)</f>
        <v>0</v>
      </c>
      <c r="G39" s="0" t="n">
        <f aca="false">IF(Inputs!F38&gt;$F$1,0,Inputs!F38)</f>
        <v>0</v>
      </c>
      <c r="H39" s="0" t="n">
        <f aca="false">IF(Inputs!G38&gt;$F$1,0,Inputs!G38)</f>
        <v>0</v>
      </c>
      <c r="I39" s="0" t="n">
        <f aca="false">IF(Inputs!H38&gt;$F$1,0,Inputs!H38)</f>
        <v>0</v>
      </c>
      <c r="J39" s="0" t="n">
        <f aca="false">IF(Inputs!I38&gt;$F$1,0,Inputs!I38)</f>
        <v>0</v>
      </c>
      <c r="K39" s="0" t="n">
        <f aca="false">IF(Inputs!J38&gt;$F$1,0,Inputs!J38)</f>
        <v>0</v>
      </c>
      <c r="L39" s="0" t="n">
        <f aca="false">IF(Inputs!K38&gt;$F$1,0,Inputs!K38)</f>
        <v>0</v>
      </c>
      <c r="M39" s="0" t="n">
        <f aca="false">IF(Inputs!L38&gt;$F$1,0,Inputs!L38)</f>
        <v>0</v>
      </c>
      <c r="N39" s="0" t="n">
        <f aca="false">IF(Inputs!M38&gt;$F$1,0,Inputs!M38)</f>
        <v>0</v>
      </c>
      <c r="O39" s="0" t="n">
        <f aca="false">IF(Inputs!N38&gt;$F$1,0,Inputs!N38)</f>
        <v>0</v>
      </c>
      <c r="P39" s="0" t="n">
        <f aca="false">IF(Inputs!O38&gt;$F$1,0,Inputs!O38)</f>
        <v>0</v>
      </c>
      <c r="Q39" s="0" t="n">
        <f aca="false">IF(Inputs!P38&gt;$F$1,0,Inputs!P38)</f>
        <v>0</v>
      </c>
      <c r="R39" s="0" t="n">
        <f aca="false">IF(Inputs!Q38&gt;$F$1,0,Inputs!Q38)</f>
        <v>0</v>
      </c>
      <c r="S39" s="0" t="n">
        <f aca="false">IF(Inputs!R38&gt;$F$1,0,Inputs!R38)</f>
        <v>0</v>
      </c>
      <c r="T39" s="0" t="n">
        <f aca="false">IF(Inputs!S38&gt;$F$1,0,Inputs!S38)</f>
        <v>0</v>
      </c>
      <c r="U39" s="0" t="n">
        <f aca="false">IF(Inputs!T38&gt;$F$1,0,Inputs!T38)</f>
        <v>0</v>
      </c>
      <c r="V39" s="0" t="n">
        <f aca="false">IF(Inputs!U38&gt;$F$1,0,Inputs!U38)</f>
        <v>0</v>
      </c>
      <c r="W39" s="0" t="n">
        <f aca="false">IF(Inputs!V38&gt;$F$1,0,Inputs!V38)</f>
        <v>0</v>
      </c>
      <c r="X39" s="0" t="n">
        <f aca="false">IF(Inputs!W38&gt;$F$1,0,Inputs!W38)</f>
        <v>0</v>
      </c>
      <c r="Y39" s="0" t="n">
        <f aca="false">IF(Inputs!X38&gt;$F$1,0,Inputs!X38)</f>
        <v>0</v>
      </c>
      <c r="Z39" s="0" t="n">
        <f aca="false">IF(Inputs!Y38&gt;$F$1,0,Inputs!Y38)</f>
        <v>0</v>
      </c>
      <c r="AA39" s="0" t="n">
        <f aca="false">IF(Inputs!Z38&gt;$F$1,0,Inputs!Z38)</f>
        <v>0</v>
      </c>
      <c r="AB39" s="0" t="n">
        <f aca="false">IF(Inputs!AA38&gt;$F$1,0,Inputs!AA38)</f>
        <v>0</v>
      </c>
      <c r="AG39" s="0" t="n">
        <v>0</v>
      </c>
      <c r="AH39" s="0" t="n">
        <v>0</v>
      </c>
      <c r="AI39" s="0" t="n">
        <v>0</v>
      </c>
      <c r="AJ39" s="0" t="n">
        <v>0</v>
      </c>
      <c r="AL39" s="0" t="n">
        <v>0</v>
      </c>
    </row>
    <row r="40" customFormat="false" ht="15" hidden="false" customHeight="false" outlineLevel="0" collapsed="false">
      <c r="A40" s="0" t="s">
        <v>195</v>
      </c>
      <c r="B40" s="0" t="n">
        <v>2001</v>
      </c>
      <c r="C40" s="0" t="n">
        <v>2</v>
      </c>
      <c r="D40" s="0" t="n">
        <v>7</v>
      </c>
      <c r="E40" s="0" t="n">
        <f aca="false">IF(Inputs!D39&gt;$F$1,0,Inputs!D39)</f>
        <v>0</v>
      </c>
      <c r="F40" s="0" t="n">
        <f aca="false">IF(Inputs!E39&gt;$F$1,0,Inputs!E39)</f>
        <v>0</v>
      </c>
      <c r="G40" s="0" t="n">
        <f aca="false">IF(Inputs!F39&gt;$F$1,0,Inputs!F39)</f>
        <v>0</v>
      </c>
      <c r="H40" s="0" t="n">
        <f aca="false">IF(Inputs!G39&gt;$F$1,0,Inputs!G39)</f>
        <v>0</v>
      </c>
      <c r="I40" s="0" t="n">
        <f aca="false">IF(Inputs!H39&gt;$F$1,0,Inputs!H39)</f>
        <v>0</v>
      </c>
      <c r="J40" s="0" t="n">
        <f aca="false">IF(Inputs!I39&gt;$F$1,0,Inputs!I39)</f>
        <v>0</v>
      </c>
      <c r="K40" s="0" t="n">
        <f aca="false">IF(Inputs!J39&gt;$F$1,0,Inputs!J39)</f>
        <v>0</v>
      </c>
      <c r="L40" s="0" t="n">
        <f aca="false">IF(Inputs!K39&gt;$F$1,0,Inputs!K39)</f>
        <v>0</v>
      </c>
      <c r="M40" s="0" t="n">
        <f aca="false">IF(Inputs!L39&gt;$F$1,0,Inputs!L39)</f>
        <v>0</v>
      </c>
      <c r="N40" s="0" t="n">
        <f aca="false">IF(Inputs!M39&gt;$F$1,0,Inputs!M39)</f>
        <v>0</v>
      </c>
      <c r="O40" s="0" t="n">
        <f aca="false">IF(Inputs!N39&gt;$F$1,0,Inputs!N39)</f>
        <v>0</v>
      </c>
      <c r="P40" s="0" t="n">
        <f aca="false">IF(Inputs!O39&gt;$F$1,0,Inputs!O39)</f>
        <v>0</v>
      </c>
      <c r="Q40" s="0" t="n">
        <f aca="false">IF(Inputs!P39&gt;$F$1,0,Inputs!P39)</f>
        <v>0</v>
      </c>
      <c r="R40" s="0" t="n">
        <f aca="false">IF(Inputs!Q39&gt;$F$1,0,Inputs!Q39)</f>
        <v>0</v>
      </c>
      <c r="S40" s="0" t="n">
        <f aca="false">IF(Inputs!R39&gt;$F$1,0,Inputs!R39)</f>
        <v>0</v>
      </c>
      <c r="T40" s="0" t="n">
        <f aca="false">IF(Inputs!S39&gt;$F$1,0,Inputs!S39)</f>
        <v>0</v>
      </c>
      <c r="U40" s="0" t="n">
        <f aca="false">IF(Inputs!T39&gt;$F$1,0,Inputs!T39)</f>
        <v>0</v>
      </c>
      <c r="V40" s="0" t="n">
        <f aca="false">IF(Inputs!U39&gt;$F$1,0,Inputs!U39)</f>
        <v>0</v>
      </c>
      <c r="W40" s="0" t="n">
        <f aca="false">IF(Inputs!V39&gt;$F$1,0,Inputs!V39)</f>
        <v>0</v>
      </c>
      <c r="X40" s="0" t="n">
        <f aca="false">IF(Inputs!W39&gt;$F$1,0,Inputs!W39)</f>
        <v>0</v>
      </c>
      <c r="Y40" s="0" t="n">
        <f aca="false">IF(Inputs!X39&gt;$F$1,0,Inputs!X39)</f>
        <v>0</v>
      </c>
      <c r="Z40" s="0" t="n">
        <f aca="false">IF(Inputs!Y39&gt;$F$1,0,Inputs!Y39)</f>
        <v>0</v>
      </c>
      <c r="AA40" s="0" t="n">
        <f aca="false">IF(Inputs!Z39&gt;$F$1,0,Inputs!Z39)</f>
        <v>0</v>
      </c>
      <c r="AB40" s="0" t="n">
        <f aca="false">IF(Inputs!AA39&gt;$F$1,0,Inputs!AA39)</f>
        <v>0</v>
      </c>
      <c r="AG40" s="0" t="n">
        <v>0</v>
      </c>
      <c r="AH40" s="0" t="n">
        <v>0</v>
      </c>
      <c r="AI40" s="0" t="n">
        <v>0</v>
      </c>
      <c r="AJ40" s="0" t="n">
        <v>0</v>
      </c>
      <c r="AL40" s="0" t="n">
        <v>0</v>
      </c>
    </row>
    <row r="41" customFormat="false" ht="15" hidden="false" customHeight="false" outlineLevel="0" collapsed="false">
      <c r="A41" s="0" t="s">
        <v>196</v>
      </c>
      <c r="B41" s="0" t="n">
        <v>2001</v>
      </c>
      <c r="C41" s="0" t="n">
        <v>2</v>
      </c>
      <c r="D41" s="0" t="n">
        <v>8</v>
      </c>
      <c r="E41" s="0" t="n">
        <f aca="false">IF(Inputs!D40&gt;$F$1,0,Inputs!D40)</f>
        <v>0</v>
      </c>
      <c r="F41" s="0" t="n">
        <f aca="false">IF(Inputs!E40&gt;$F$1,0,Inputs!E40)</f>
        <v>0</v>
      </c>
      <c r="G41" s="0" t="n">
        <f aca="false">IF(Inputs!F40&gt;$F$1,0,Inputs!F40)</f>
        <v>0</v>
      </c>
      <c r="H41" s="0" t="n">
        <f aca="false">IF(Inputs!G40&gt;$F$1,0,Inputs!G40)</f>
        <v>0</v>
      </c>
      <c r="I41" s="0" t="n">
        <f aca="false">IF(Inputs!H40&gt;$F$1,0,Inputs!H40)</f>
        <v>0</v>
      </c>
      <c r="J41" s="0" t="n">
        <f aca="false">IF(Inputs!I40&gt;$F$1,0,Inputs!I40)</f>
        <v>0</v>
      </c>
      <c r="K41" s="0" t="n">
        <f aca="false">IF(Inputs!J40&gt;$F$1,0,Inputs!J40)</f>
        <v>0</v>
      </c>
      <c r="L41" s="0" t="n">
        <f aca="false">IF(Inputs!K40&gt;$F$1,0,Inputs!K40)</f>
        <v>0</v>
      </c>
      <c r="M41" s="0" t="n">
        <f aca="false">IF(Inputs!L40&gt;$F$1,0,Inputs!L40)</f>
        <v>0</v>
      </c>
      <c r="N41" s="0" t="n">
        <f aca="false">IF(Inputs!M40&gt;$F$1,0,Inputs!M40)</f>
        <v>0</v>
      </c>
      <c r="O41" s="0" t="n">
        <f aca="false">IF(Inputs!N40&gt;$F$1,0,Inputs!N40)</f>
        <v>0</v>
      </c>
      <c r="P41" s="0" t="n">
        <f aca="false">IF(Inputs!O40&gt;$F$1,0,Inputs!O40)</f>
        <v>0</v>
      </c>
      <c r="Q41" s="0" t="n">
        <f aca="false">IF(Inputs!P40&gt;$F$1,0,Inputs!P40)</f>
        <v>0</v>
      </c>
      <c r="R41" s="0" t="n">
        <f aca="false">IF(Inputs!Q40&gt;$F$1,0,Inputs!Q40)</f>
        <v>0</v>
      </c>
      <c r="S41" s="0" t="n">
        <f aca="false">IF(Inputs!R40&gt;$F$1,0,Inputs!R40)</f>
        <v>0</v>
      </c>
      <c r="T41" s="0" t="n">
        <f aca="false">IF(Inputs!S40&gt;$F$1,0,Inputs!S40)</f>
        <v>0</v>
      </c>
      <c r="U41" s="0" t="n">
        <f aca="false">IF(Inputs!T40&gt;$F$1,0,Inputs!T40)</f>
        <v>0</v>
      </c>
      <c r="V41" s="0" t="n">
        <f aca="false">IF(Inputs!U40&gt;$F$1,0,Inputs!U40)</f>
        <v>0</v>
      </c>
      <c r="W41" s="0" t="n">
        <f aca="false">IF(Inputs!V40&gt;$F$1,0,Inputs!V40)</f>
        <v>0</v>
      </c>
      <c r="X41" s="0" t="n">
        <f aca="false">IF(Inputs!W40&gt;$F$1,0,Inputs!W40)</f>
        <v>0</v>
      </c>
      <c r="Y41" s="0" t="n">
        <f aca="false">IF(Inputs!X40&gt;$F$1,0,Inputs!X40)</f>
        <v>0</v>
      </c>
      <c r="Z41" s="0" t="n">
        <f aca="false">IF(Inputs!Y40&gt;$F$1,0,Inputs!Y40)</f>
        <v>0</v>
      </c>
      <c r="AA41" s="0" t="n">
        <f aca="false">IF(Inputs!Z40&gt;$F$1,0,Inputs!Z40)</f>
        <v>0</v>
      </c>
      <c r="AB41" s="0" t="n">
        <f aca="false">IF(Inputs!AA40&gt;$F$1,0,Inputs!AA40)</f>
        <v>0</v>
      </c>
      <c r="AG41" s="0" t="n">
        <v>0</v>
      </c>
      <c r="AH41" s="0" t="n">
        <v>0</v>
      </c>
      <c r="AI41" s="0" t="n">
        <v>0</v>
      </c>
      <c r="AJ41" s="0" t="n">
        <v>0</v>
      </c>
      <c r="AL41" s="0" t="n">
        <v>0</v>
      </c>
    </row>
    <row r="42" customFormat="false" ht="15" hidden="false" customHeight="false" outlineLevel="0" collapsed="false">
      <c r="A42" s="0" t="s">
        <v>197</v>
      </c>
      <c r="B42" s="0" t="n">
        <v>2001</v>
      </c>
      <c r="C42" s="0" t="n">
        <v>2</v>
      </c>
      <c r="D42" s="0" t="n">
        <v>9</v>
      </c>
      <c r="E42" s="0" t="n">
        <f aca="false">IF(Inputs!D41&gt;$F$1,0,Inputs!D41)</f>
        <v>0</v>
      </c>
      <c r="F42" s="0" t="n">
        <f aca="false">IF(Inputs!E41&gt;$F$1,0,Inputs!E41)</f>
        <v>0</v>
      </c>
      <c r="G42" s="0" t="n">
        <f aca="false">IF(Inputs!F41&gt;$F$1,0,Inputs!F41)</f>
        <v>0</v>
      </c>
      <c r="H42" s="0" t="n">
        <f aca="false">IF(Inputs!G41&gt;$F$1,0,Inputs!G41)</f>
        <v>0</v>
      </c>
      <c r="I42" s="0" t="n">
        <f aca="false">IF(Inputs!H41&gt;$F$1,0,Inputs!H41)</f>
        <v>0</v>
      </c>
      <c r="J42" s="0" t="n">
        <f aca="false">IF(Inputs!I41&gt;$F$1,0,Inputs!I41)</f>
        <v>0</v>
      </c>
      <c r="K42" s="0" t="n">
        <f aca="false">IF(Inputs!J41&gt;$F$1,0,Inputs!J41)</f>
        <v>0</v>
      </c>
      <c r="L42" s="0" t="n">
        <f aca="false">IF(Inputs!K41&gt;$F$1,0,Inputs!K41)</f>
        <v>0</v>
      </c>
      <c r="M42" s="0" t="n">
        <f aca="false">IF(Inputs!L41&gt;$F$1,0,Inputs!L41)</f>
        <v>0</v>
      </c>
      <c r="N42" s="0" t="n">
        <f aca="false">IF(Inputs!M41&gt;$F$1,0,Inputs!M41)</f>
        <v>0</v>
      </c>
      <c r="O42" s="0" t="n">
        <f aca="false">IF(Inputs!N41&gt;$F$1,0,Inputs!N41)</f>
        <v>0</v>
      </c>
      <c r="P42" s="0" t="n">
        <f aca="false">IF(Inputs!O41&gt;$F$1,0,Inputs!O41)</f>
        <v>0</v>
      </c>
      <c r="Q42" s="0" t="n">
        <f aca="false">IF(Inputs!P41&gt;$F$1,0,Inputs!P41)</f>
        <v>0</v>
      </c>
      <c r="R42" s="0" t="n">
        <f aca="false">IF(Inputs!Q41&gt;$F$1,0,Inputs!Q41)</f>
        <v>0</v>
      </c>
      <c r="S42" s="0" t="n">
        <f aca="false">IF(Inputs!R41&gt;$F$1,0,Inputs!R41)</f>
        <v>0</v>
      </c>
      <c r="T42" s="0" t="n">
        <f aca="false">IF(Inputs!S41&gt;$F$1,0,Inputs!S41)</f>
        <v>0</v>
      </c>
      <c r="U42" s="0" t="n">
        <f aca="false">IF(Inputs!T41&gt;$F$1,0,Inputs!T41)</f>
        <v>0</v>
      </c>
      <c r="V42" s="0" t="n">
        <f aca="false">IF(Inputs!U41&gt;$F$1,0,Inputs!U41)</f>
        <v>0</v>
      </c>
      <c r="W42" s="0" t="n">
        <f aca="false">IF(Inputs!V41&gt;$F$1,0,Inputs!V41)</f>
        <v>0</v>
      </c>
      <c r="X42" s="0" t="n">
        <f aca="false">IF(Inputs!W41&gt;$F$1,0,Inputs!W41)</f>
        <v>0</v>
      </c>
      <c r="Y42" s="0" t="n">
        <f aca="false">IF(Inputs!X41&gt;$F$1,0,Inputs!X41)</f>
        <v>0</v>
      </c>
      <c r="Z42" s="0" t="n">
        <f aca="false">IF(Inputs!Y41&gt;$F$1,0,Inputs!Y41)</f>
        <v>0</v>
      </c>
      <c r="AA42" s="0" t="n">
        <f aca="false">IF(Inputs!Z41&gt;$F$1,0,Inputs!Z41)</f>
        <v>0</v>
      </c>
      <c r="AB42" s="0" t="n">
        <f aca="false">IF(Inputs!AA41&gt;$F$1,0,Inputs!AA41)</f>
        <v>0</v>
      </c>
      <c r="AG42" s="0" t="n">
        <v>0</v>
      </c>
      <c r="AH42" s="0" t="n">
        <v>0</v>
      </c>
      <c r="AI42" s="0" t="n">
        <v>0</v>
      </c>
      <c r="AJ42" s="0" t="n">
        <v>0</v>
      </c>
      <c r="AL42" s="0" t="n">
        <v>0</v>
      </c>
    </row>
    <row r="43" customFormat="false" ht="15" hidden="false" customHeight="false" outlineLevel="0" collapsed="false">
      <c r="A43" s="0" t="s">
        <v>198</v>
      </c>
      <c r="B43" s="0" t="n">
        <v>2001</v>
      </c>
      <c r="C43" s="0" t="n">
        <v>2</v>
      </c>
      <c r="D43" s="0" t="n">
        <v>10</v>
      </c>
      <c r="E43" s="0" t="n">
        <f aca="false">IF(Inputs!D42&gt;$F$1,0,Inputs!D42)</f>
        <v>0</v>
      </c>
      <c r="F43" s="0" t="n">
        <f aca="false">IF(Inputs!E42&gt;$F$1,0,Inputs!E42)</f>
        <v>0</v>
      </c>
      <c r="G43" s="0" t="n">
        <f aca="false">IF(Inputs!F42&gt;$F$1,0,Inputs!F42)</f>
        <v>0</v>
      </c>
      <c r="H43" s="0" t="n">
        <f aca="false">IF(Inputs!G42&gt;$F$1,0,Inputs!G42)</f>
        <v>0</v>
      </c>
      <c r="I43" s="0" t="n">
        <f aca="false">IF(Inputs!H42&gt;$F$1,0,Inputs!H42)</f>
        <v>0</v>
      </c>
      <c r="J43" s="0" t="n">
        <f aca="false">IF(Inputs!I42&gt;$F$1,0,Inputs!I42)</f>
        <v>0</v>
      </c>
      <c r="K43" s="0" t="n">
        <f aca="false">IF(Inputs!J42&gt;$F$1,0,Inputs!J42)</f>
        <v>0</v>
      </c>
      <c r="L43" s="0" t="n">
        <f aca="false">IF(Inputs!K42&gt;$F$1,0,Inputs!K42)</f>
        <v>0</v>
      </c>
      <c r="M43" s="0" t="n">
        <f aca="false">IF(Inputs!L42&gt;$F$1,0,Inputs!L42)</f>
        <v>0</v>
      </c>
      <c r="N43" s="0" t="n">
        <f aca="false">IF(Inputs!M42&gt;$F$1,0,Inputs!M42)</f>
        <v>0</v>
      </c>
      <c r="O43" s="0" t="n">
        <f aca="false">IF(Inputs!N42&gt;$F$1,0,Inputs!N42)</f>
        <v>0</v>
      </c>
      <c r="P43" s="0" t="n">
        <f aca="false">IF(Inputs!O42&gt;$F$1,0,Inputs!O42)</f>
        <v>0</v>
      </c>
      <c r="Q43" s="0" t="n">
        <f aca="false">IF(Inputs!P42&gt;$F$1,0,Inputs!P42)</f>
        <v>0</v>
      </c>
      <c r="R43" s="0" t="n">
        <f aca="false">IF(Inputs!Q42&gt;$F$1,0,Inputs!Q42)</f>
        <v>0</v>
      </c>
      <c r="S43" s="0" t="n">
        <f aca="false">IF(Inputs!R42&gt;$F$1,0,Inputs!R42)</f>
        <v>0</v>
      </c>
      <c r="T43" s="0" t="n">
        <f aca="false">IF(Inputs!S42&gt;$F$1,0,Inputs!S42)</f>
        <v>0</v>
      </c>
      <c r="U43" s="0" t="n">
        <f aca="false">IF(Inputs!T42&gt;$F$1,0,Inputs!T42)</f>
        <v>0</v>
      </c>
      <c r="V43" s="0" t="n">
        <f aca="false">IF(Inputs!U42&gt;$F$1,0,Inputs!U42)</f>
        <v>0</v>
      </c>
      <c r="W43" s="0" t="n">
        <f aca="false">IF(Inputs!V42&gt;$F$1,0,Inputs!V42)</f>
        <v>0</v>
      </c>
      <c r="X43" s="0" t="n">
        <f aca="false">IF(Inputs!W42&gt;$F$1,0,Inputs!W42)</f>
        <v>0</v>
      </c>
      <c r="Y43" s="0" t="n">
        <f aca="false">IF(Inputs!X42&gt;$F$1,0,Inputs!X42)</f>
        <v>0</v>
      </c>
      <c r="Z43" s="0" t="n">
        <f aca="false">IF(Inputs!Y42&gt;$F$1,0,Inputs!Y42)</f>
        <v>0</v>
      </c>
      <c r="AA43" s="0" t="n">
        <f aca="false">IF(Inputs!Z42&gt;$F$1,0,Inputs!Z42)</f>
        <v>0</v>
      </c>
      <c r="AB43" s="0" t="n">
        <f aca="false">IF(Inputs!AA42&gt;$F$1,0,Inputs!AA42)</f>
        <v>0</v>
      </c>
      <c r="AG43" s="0" t="n">
        <v>0</v>
      </c>
      <c r="AH43" s="0" t="n">
        <v>0</v>
      </c>
      <c r="AI43" s="0" t="n">
        <v>0</v>
      </c>
      <c r="AJ43" s="0" t="n">
        <v>0</v>
      </c>
      <c r="AL43" s="0" t="s">
        <v>241</v>
      </c>
    </row>
    <row r="44" customFormat="false" ht="15" hidden="false" customHeight="false" outlineLevel="0" collapsed="false">
      <c r="A44" s="0" t="s">
        <v>199</v>
      </c>
      <c r="B44" s="0" t="n">
        <v>2001</v>
      </c>
      <c r="C44" s="0" t="n">
        <v>2</v>
      </c>
      <c r="D44" s="0" t="n">
        <v>11</v>
      </c>
      <c r="E44" s="0" t="n">
        <f aca="false">IF(Inputs!D43&gt;$F$1,0,Inputs!D43)</f>
        <v>0</v>
      </c>
      <c r="F44" s="0" t="n">
        <f aca="false">IF(Inputs!E43&gt;$F$1,0,Inputs!E43)</f>
        <v>0</v>
      </c>
      <c r="G44" s="0" t="n">
        <f aca="false">IF(Inputs!F43&gt;$F$1,0,Inputs!F43)</f>
        <v>0</v>
      </c>
      <c r="H44" s="0" t="n">
        <f aca="false">IF(Inputs!G43&gt;$F$1,0,Inputs!G43)</f>
        <v>0</v>
      </c>
      <c r="I44" s="0" t="n">
        <f aca="false">IF(Inputs!H43&gt;$F$1,0,Inputs!H43)</f>
        <v>0</v>
      </c>
      <c r="J44" s="0" t="n">
        <f aca="false">IF(Inputs!I43&gt;$F$1,0,Inputs!I43)</f>
        <v>0</v>
      </c>
      <c r="K44" s="0" t="n">
        <f aca="false">IF(Inputs!J43&gt;$F$1,0,Inputs!J43)</f>
        <v>0</v>
      </c>
      <c r="L44" s="0" t="n">
        <f aca="false">IF(Inputs!K43&gt;$F$1,0,Inputs!K43)</f>
        <v>0</v>
      </c>
      <c r="M44" s="0" t="n">
        <f aca="false">IF(Inputs!L43&gt;$F$1,0,Inputs!L43)</f>
        <v>0</v>
      </c>
      <c r="N44" s="0" t="n">
        <f aca="false">IF(Inputs!M43&gt;$F$1,0,Inputs!M43)</f>
        <v>0</v>
      </c>
      <c r="O44" s="0" t="n">
        <f aca="false">IF(Inputs!N43&gt;$F$1,0,Inputs!N43)</f>
        <v>0</v>
      </c>
      <c r="P44" s="0" t="n">
        <f aca="false">IF(Inputs!O43&gt;$F$1,0,Inputs!O43)</f>
        <v>0</v>
      </c>
      <c r="Q44" s="0" t="n">
        <f aca="false">IF(Inputs!P43&gt;$F$1,0,Inputs!P43)</f>
        <v>0</v>
      </c>
      <c r="R44" s="0" t="n">
        <f aca="false">IF(Inputs!Q43&gt;$F$1,0,Inputs!Q43)</f>
        <v>0</v>
      </c>
      <c r="S44" s="0" t="n">
        <f aca="false">IF(Inputs!R43&gt;$F$1,0,Inputs!R43)</f>
        <v>0</v>
      </c>
      <c r="T44" s="0" t="n">
        <f aca="false">IF(Inputs!S43&gt;$F$1,0,Inputs!S43)</f>
        <v>0</v>
      </c>
      <c r="U44" s="0" t="n">
        <f aca="false">IF(Inputs!T43&gt;$F$1,0,Inputs!T43)</f>
        <v>0</v>
      </c>
      <c r="V44" s="0" t="n">
        <f aca="false">IF(Inputs!U43&gt;$F$1,0,Inputs!U43)</f>
        <v>0</v>
      </c>
      <c r="W44" s="0" t="n">
        <f aca="false">IF(Inputs!V43&gt;$F$1,0,Inputs!V43)</f>
        <v>0</v>
      </c>
      <c r="X44" s="0" t="n">
        <f aca="false">IF(Inputs!W43&gt;$F$1,0,Inputs!W43)</f>
        <v>0</v>
      </c>
      <c r="Y44" s="0" t="n">
        <f aca="false">IF(Inputs!X43&gt;$F$1,0,Inputs!X43)</f>
        <v>0</v>
      </c>
      <c r="Z44" s="0" t="n">
        <f aca="false">IF(Inputs!Y43&gt;$F$1,0,Inputs!Y43)</f>
        <v>0</v>
      </c>
      <c r="AA44" s="0" t="n">
        <f aca="false">IF(Inputs!Z43&gt;$F$1,0,Inputs!Z43)</f>
        <v>0</v>
      </c>
      <c r="AB44" s="0" t="n">
        <f aca="false">IF(Inputs!AA43&gt;$F$1,0,Inputs!AA43)</f>
        <v>0</v>
      </c>
      <c r="AG44" s="0" t="n">
        <v>0</v>
      </c>
      <c r="AH44" s="0" t="n">
        <v>0</v>
      </c>
      <c r="AI44" s="0" t="n">
        <v>0</v>
      </c>
      <c r="AJ44" s="0" t="n">
        <v>0</v>
      </c>
      <c r="AL44" s="0" t="s">
        <v>241</v>
      </c>
    </row>
    <row r="45" customFormat="false" ht="15" hidden="false" customHeight="false" outlineLevel="0" collapsed="false">
      <c r="A45" s="0" t="s">
        <v>193</v>
      </c>
      <c r="B45" s="0" t="n">
        <v>2001</v>
      </c>
      <c r="C45" s="0" t="n">
        <v>2</v>
      </c>
      <c r="D45" s="0" t="n">
        <v>12</v>
      </c>
      <c r="E45" s="0" t="n">
        <f aca="false">IF(Inputs!D44&gt;$F$1,0,Inputs!D44)</f>
        <v>0</v>
      </c>
      <c r="F45" s="0" t="n">
        <f aca="false">IF(Inputs!E44&gt;$F$1,0,Inputs!E44)</f>
        <v>0</v>
      </c>
      <c r="G45" s="0" t="n">
        <f aca="false">IF(Inputs!F44&gt;$F$1,0,Inputs!F44)</f>
        <v>0</v>
      </c>
      <c r="H45" s="0" t="n">
        <f aca="false">IF(Inputs!G44&gt;$F$1,0,Inputs!G44)</f>
        <v>0</v>
      </c>
      <c r="I45" s="0" t="n">
        <f aca="false">IF(Inputs!H44&gt;$F$1,0,Inputs!H44)</f>
        <v>0</v>
      </c>
      <c r="J45" s="0" t="n">
        <f aca="false">IF(Inputs!I44&gt;$F$1,0,Inputs!I44)</f>
        <v>0</v>
      </c>
      <c r="K45" s="0" t="n">
        <f aca="false">IF(Inputs!J44&gt;$F$1,0,Inputs!J44)</f>
        <v>0</v>
      </c>
      <c r="L45" s="0" t="n">
        <f aca="false">IF(Inputs!K44&gt;$F$1,0,Inputs!K44)</f>
        <v>0</v>
      </c>
      <c r="M45" s="0" t="n">
        <f aca="false">IF(Inputs!L44&gt;$F$1,0,Inputs!L44)</f>
        <v>0</v>
      </c>
      <c r="N45" s="0" t="n">
        <f aca="false">IF(Inputs!M44&gt;$F$1,0,Inputs!M44)</f>
        <v>0</v>
      </c>
      <c r="O45" s="0" t="n">
        <f aca="false">IF(Inputs!N44&gt;$F$1,0,Inputs!N44)</f>
        <v>0</v>
      </c>
      <c r="P45" s="0" t="n">
        <f aca="false">IF(Inputs!O44&gt;$F$1,0,Inputs!O44)</f>
        <v>0</v>
      </c>
      <c r="Q45" s="0" t="n">
        <f aca="false">IF(Inputs!P44&gt;$F$1,0,Inputs!P44)</f>
        <v>0</v>
      </c>
      <c r="R45" s="0" t="n">
        <f aca="false">IF(Inputs!Q44&gt;$F$1,0,Inputs!Q44)</f>
        <v>0</v>
      </c>
      <c r="S45" s="0" t="n">
        <f aca="false">IF(Inputs!R44&gt;$F$1,0,Inputs!R44)</f>
        <v>0</v>
      </c>
      <c r="T45" s="0" t="n">
        <f aca="false">IF(Inputs!S44&gt;$F$1,0,Inputs!S44)</f>
        <v>0</v>
      </c>
      <c r="U45" s="0" t="n">
        <f aca="false">IF(Inputs!T44&gt;$F$1,0,Inputs!T44)</f>
        <v>0</v>
      </c>
      <c r="V45" s="0" t="n">
        <f aca="false">IF(Inputs!U44&gt;$F$1,0,Inputs!U44)</f>
        <v>0</v>
      </c>
      <c r="W45" s="0" t="n">
        <f aca="false">IF(Inputs!V44&gt;$F$1,0,Inputs!V44)</f>
        <v>0</v>
      </c>
      <c r="X45" s="0" t="n">
        <f aca="false">IF(Inputs!W44&gt;$F$1,0,Inputs!W44)</f>
        <v>0</v>
      </c>
      <c r="Y45" s="0" t="n">
        <f aca="false">IF(Inputs!X44&gt;$F$1,0,Inputs!X44)</f>
        <v>0</v>
      </c>
      <c r="Z45" s="0" t="n">
        <f aca="false">IF(Inputs!Y44&gt;$F$1,0,Inputs!Y44)</f>
        <v>0</v>
      </c>
      <c r="AA45" s="0" t="n">
        <f aca="false">IF(Inputs!Z44&gt;$F$1,0,Inputs!Z44)</f>
        <v>0</v>
      </c>
      <c r="AB45" s="0" t="n">
        <f aca="false">IF(Inputs!AA44&gt;$F$1,0,Inputs!AA44)</f>
        <v>0</v>
      </c>
      <c r="AG45" s="0" t="n">
        <v>0</v>
      </c>
      <c r="AH45" s="0" t="n">
        <v>0</v>
      </c>
      <c r="AI45" s="0" t="n">
        <v>0</v>
      </c>
      <c r="AJ45" s="0" t="n">
        <v>0</v>
      </c>
      <c r="AL45" s="0" t="n">
        <v>0</v>
      </c>
    </row>
    <row r="46" customFormat="false" ht="15" hidden="false" customHeight="false" outlineLevel="0" collapsed="false">
      <c r="A46" s="0" t="s">
        <v>194</v>
      </c>
      <c r="B46" s="0" t="n">
        <v>2001</v>
      </c>
      <c r="C46" s="0" t="n">
        <v>2</v>
      </c>
      <c r="D46" s="0" t="n">
        <v>13</v>
      </c>
      <c r="E46" s="0" t="n">
        <f aca="false">IF(Inputs!D45&gt;$F$1,0,Inputs!D45)</f>
        <v>0</v>
      </c>
      <c r="F46" s="0" t="n">
        <f aca="false">IF(Inputs!E45&gt;$F$1,0,Inputs!E45)</f>
        <v>0</v>
      </c>
      <c r="G46" s="0" t="n">
        <f aca="false">IF(Inputs!F45&gt;$F$1,0,Inputs!F45)</f>
        <v>0</v>
      </c>
      <c r="H46" s="0" t="n">
        <f aca="false">IF(Inputs!G45&gt;$F$1,0,Inputs!G45)</f>
        <v>0</v>
      </c>
      <c r="I46" s="0" t="n">
        <f aca="false">IF(Inputs!H45&gt;$F$1,0,Inputs!H45)</f>
        <v>0</v>
      </c>
      <c r="J46" s="0" t="n">
        <f aca="false">IF(Inputs!I45&gt;$F$1,0,Inputs!I45)</f>
        <v>0</v>
      </c>
      <c r="K46" s="0" t="n">
        <f aca="false">IF(Inputs!J45&gt;$F$1,0,Inputs!J45)</f>
        <v>0</v>
      </c>
      <c r="L46" s="0" t="n">
        <f aca="false">IF(Inputs!K45&gt;$F$1,0,Inputs!K45)</f>
        <v>0</v>
      </c>
      <c r="M46" s="0" t="n">
        <f aca="false">IF(Inputs!L45&gt;$F$1,0,Inputs!L45)</f>
        <v>0</v>
      </c>
      <c r="N46" s="0" t="n">
        <f aca="false">IF(Inputs!M45&gt;$F$1,0,Inputs!M45)</f>
        <v>0</v>
      </c>
      <c r="O46" s="0" t="n">
        <f aca="false">IF(Inputs!N45&gt;$F$1,0,Inputs!N45)</f>
        <v>0</v>
      </c>
      <c r="P46" s="0" t="n">
        <f aca="false">IF(Inputs!O45&gt;$F$1,0,Inputs!O45)</f>
        <v>0</v>
      </c>
      <c r="Q46" s="0" t="n">
        <f aca="false">IF(Inputs!P45&gt;$F$1,0,Inputs!P45)</f>
        <v>0</v>
      </c>
      <c r="R46" s="0" t="n">
        <f aca="false">IF(Inputs!Q45&gt;$F$1,0,Inputs!Q45)</f>
        <v>0</v>
      </c>
      <c r="S46" s="0" t="n">
        <f aca="false">IF(Inputs!R45&gt;$F$1,0,Inputs!R45)</f>
        <v>0</v>
      </c>
      <c r="T46" s="0" t="n">
        <f aca="false">IF(Inputs!S45&gt;$F$1,0,Inputs!S45)</f>
        <v>0</v>
      </c>
      <c r="U46" s="0" t="n">
        <f aca="false">IF(Inputs!T45&gt;$F$1,0,Inputs!T45)</f>
        <v>0</v>
      </c>
      <c r="V46" s="0" t="n">
        <f aca="false">IF(Inputs!U45&gt;$F$1,0,Inputs!U45)</f>
        <v>0</v>
      </c>
      <c r="W46" s="0" t="n">
        <f aca="false">IF(Inputs!V45&gt;$F$1,0,Inputs!V45)</f>
        <v>0</v>
      </c>
      <c r="X46" s="0" t="n">
        <f aca="false">IF(Inputs!W45&gt;$F$1,0,Inputs!W45)</f>
        <v>0</v>
      </c>
      <c r="Y46" s="0" t="n">
        <f aca="false">IF(Inputs!X45&gt;$F$1,0,Inputs!X45)</f>
        <v>0</v>
      </c>
      <c r="Z46" s="0" t="n">
        <f aca="false">IF(Inputs!Y45&gt;$F$1,0,Inputs!Y45)</f>
        <v>0</v>
      </c>
      <c r="AA46" s="0" t="n">
        <f aca="false">IF(Inputs!Z45&gt;$F$1,0,Inputs!Z45)</f>
        <v>0</v>
      </c>
      <c r="AB46" s="0" t="n">
        <f aca="false">IF(Inputs!AA45&gt;$F$1,0,Inputs!AA45)</f>
        <v>0</v>
      </c>
      <c r="AG46" s="0" t="n">
        <v>0</v>
      </c>
      <c r="AH46" s="0" t="n">
        <v>0</v>
      </c>
      <c r="AI46" s="0" t="n">
        <v>0</v>
      </c>
      <c r="AJ46" s="0" t="n">
        <v>0</v>
      </c>
      <c r="AL46" s="0" t="n">
        <v>0</v>
      </c>
    </row>
    <row r="47" customFormat="false" ht="15" hidden="false" customHeight="false" outlineLevel="0" collapsed="false">
      <c r="A47" s="0" t="s">
        <v>195</v>
      </c>
      <c r="B47" s="0" t="n">
        <v>2001</v>
      </c>
      <c r="C47" s="0" t="n">
        <v>2</v>
      </c>
      <c r="D47" s="0" t="n">
        <v>14</v>
      </c>
      <c r="E47" s="0" t="n">
        <f aca="false">IF(Inputs!D46&gt;$F$1,0,Inputs!D46)</f>
        <v>0</v>
      </c>
      <c r="F47" s="0" t="n">
        <f aca="false">IF(Inputs!E46&gt;$F$1,0,Inputs!E46)</f>
        <v>0</v>
      </c>
      <c r="G47" s="0" t="n">
        <f aca="false">IF(Inputs!F46&gt;$F$1,0,Inputs!F46)</f>
        <v>0</v>
      </c>
      <c r="H47" s="0" t="n">
        <f aca="false">IF(Inputs!G46&gt;$F$1,0,Inputs!G46)</f>
        <v>0</v>
      </c>
      <c r="I47" s="0" t="n">
        <f aca="false">IF(Inputs!H46&gt;$F$1,0,Inputs!H46)</f>
        <v>0</v>
      </c>
      <c r="J47" s="0" t="n">
        <f aca="false">IF(Inputs!I46&gt;$F$1,0,Inputs!I46)</f>
        <v>0</v>
      </c>
      <c r="K47" s="0" t="n">
        <f aca="false">IF(Inputs!J46&gt;$F$1,0,Inputs!J46)</f>
        <v>0</v>
      </c>
      <c r="L47" s="0" t="n">
        <f aca="false">IF(Inputs!K46&gt;$F$1,0,Inputs!K46)</f>
        <v>0</v>
      </c>
      <c r="M47" s="0" t="n">
        <f aca="false">IF(Inputs!L46&gt;$F$1,0,Inputs!L46)</f>
        <v>0</v>
      </c>
      <c r="N47" s="0" t="n">
        <f aca="false">IF(Inputs!M46&gt;$F$1,0,Inputs!M46)</f>
        <v>0</v>
      </c>
      <c r="O47" s="0" t="n">
        <f aca="false">IF(Inputs!N46&gt;$F$1,0,Inputs!N46)</f>
        <v>0</v>
      </c>
      <c r="P47" s="0" t="n">
        <f aca="false">IF(Inputs!O46&gt;$F$1,0,Inputs!O46)</f>
        <v>0</v>
      </c>
      <c r="Q47" s="0" t="n">
        <f aca="false">IF(Inputs!P46&gt;$F$1,0,Inputs!P46)</f>
        <v>0</v>
      </c>
      <c r="R47" s="0" t="n">
        <f aca="false">IF(Inputs!Q46&gt;$F$1,0,Inputs!Q46)</f>
        <v>0</v>
      </c>
      <c r="S47" s="0" t="n">
        <f aca="false">IF(Inputs!R46&gt;$F$1,0,Inputs!R46)</f>
        <v>0</v>
      </c>
      <c r="T47" s="0" t="n">
        <f aca="false">IF(Inputs!S46&gt;$F$1,0,Inputs!S46)</f>
        <v>0</v>
      </c>
      <c r="U47" s="0" t="n">
        <f aca="false">IF(Inputs!T46&gt;$F$1,0,Inputs!T46)</f>
        <v>0</v>
      </c>
      <c r="V47" s="0" t="n">
        <f aca="false">IF(Inputs!U46&gt;$F$1,0,Inputs!U46)</f>
        <v>0</v>
      </c>
      <c r="W47" s="0" t="n">
        <f aca="false">IF(Inputs!V46&gt;$F$1,0,Inputs!V46)</f>
        <v>0</v>
      </c>
      <c r="X47" s="0" t="n">
        <f aca="false">IF(Inputs!W46&gt;$F$1,0,Inputs!W46)</f>
        <v>0</v>
      </c>
      <c r="Y47" s="0" t="n">
        <f aca="false">IF(Inputs!X46&gt;$F$1,0,Inputs!X46)</f>
        <v>0</v>
      </c>
      <c r="Z47" s="0" t="n">
        <f aca="false">IF(Inputs!Y46&gt;$F$1,0,Inputs!Y46)</f>
        <v>0</v>
      </c>
      <c r="AA47" s="0" t="n">
        <f aca="false">IF(Inputs!Z46&gt;$F$1,0,Inputs!Z46)</f>
        <v>0</v>
      </c>
      <c r="AB47" s="0" t="n">
        <f aca="false">IF(Inputs!AA46&gt;$F$1,0,Inputs!AA46)</f>
        <v>0</v>
      </c>
      <c r="AG47" s="0" t="n">
        <v>0</v>
      </c>
      <c r="AH47" s="0" t="n">
        <v>0</v>
      </c>
      <c r="AI47" s="0" t="n">
        <v>0</v>
      </c>
      <c r="AJ47" s="0" t="n">
        <v>0</v>
      </c>
      <c r="AL47" s="0" t="n">
        <v>0</v>
      </c>
    </row>
    <row r="48" customFormat="false" ht="15" hidden="false" customHeight="false" outlineLevel="0" collapsed="false">
      <c r="A48" s="0" t="s">
        <v>196</v>
      </c>
      <c r="B48" s="0" t="n">
        <v>2001</v>
      </c>
      <c r="C48" s="0" t="n">
        <v>2</v>
      </c>
      <c r="D48" s="0" t="n">
        <v>15</v>
      </c>
      <c r="E48" s="0" t="n">
        <f aca="false">IF(Inputs!D47&gt;$F$1,0,Inputs!D47)</f>
        <v>0</v>
      </c>
      <c r="F48" s="0" t="n">
        <f aca="false">IF(Inputs!E47&gt;$F$1,0,Inputs!E47)</f>
        <v>0</v>
      </c>
      <c r="G48" s="0" t="n">
        <f aca="false">IF(Inputs!F47&gt;$F$1,0,Inputs!F47)</f>
        <v>0</v>
      </c>
      <c r="H48" s="0" t="n">
        <f aca="false">IF(Inputs!G47&gt;$F$1,0,Inputs!G47)</f>
        <v>0</v>
      </c>
      <c r="I48" s="0" t="n">
        <f aca="false">IF(Inputs!H47&gt;$F$1,0,Inputs!H47)</f>
        <v>0</v>
      </c>
      <c r="J48" s="0" t="n">
        <f aca="false">IF(Inputs!I47&gt;$F$1,0,Inputs!I47)</f>
        <v>0</v>
      </c>
      <c r="K48" s="0" t="n">
        <f aca="false">IF(Inputs!J47&gt;$F$1,0,Inputs!J47)</f>
        <v>0</v>
      </c>
      <c r="L48" s="0" t="n">
        <f aca="false">IF(Inputs!K47&gt;$F$1,0,Inputs!K47)</f>
        <v>0</v>
      </c>
      <c r="M48" s="0" t="n">
        <f aca="false">IF(Inputs!L47&gt;$F$1,0,Inputs!L47)</f>
        <v>0</v>
      </c>
      <c r="N48" s="0" t="n">
        <f aca="false">IF(Inputs!M47&gt;$F$1,0,Inputs!M47)</f>
        <v>0</v>
      </c>
      <c r="O48" s="0" t="n">
        <f aca="false">IF(Inputs!N47&gt;$F$1,0,Inputs!N47)</f>
        <v>0</v>
      </c>
      <c r="P48" s="0" t="n">
        <f aca="false">IF(Inputs!O47&gt;$F$1,0,Inputs!O47)</f>
        <v>0</v>
      </c>
      <c r="Q48" s="0" t="n">
        <f aca="false">IF(Inputs!P47&gt;$F$1,0,Inputs!P47)</f>
        <v>0</v>
      </c>
      <c r="R48" s="0" t="n">
        <f aca="false">IF(Inputs!Q47&gt;$F$1,0,Inputs!Q47)</f>
        <v>0</v>
      </c>
      <c r="S48" s="0" t="n">
        <f aca="false">IF(Inputs!R47&gt;$F$1,0,Inputs!R47)</f>
        <v>0</v>
      </c>
      <c r="T48" s="0" t="n">
        <f aca="false">IF(Inputs!S47&gt;$F$1,0,Inputs!S47)</f>
        <v>0</v>
      </c>
      <c r="U48" s="0" t="n">
        <f aca="false">IF(Inputs!T47&gt;$F$1,0,Inputs!T47)</f>
        <v>0</v>
      </c>
      <c r="V48" s="0" t="n">
        <f aca="false">IF(Inputs!U47&gt;$F$1,0,Inputs!U47)</f>
        <v>0</v>
      </c>
      <c r="W48" s="0" t="n">
        <f aca="false">IF(Inputs!V47&gt;$F$1,0,Inputs!V47)</f>
        <v>0</v>
      </c>
      <c r="X48" s="0" t="n">
        <f aca="false">IF(Inputs!W47&gt;$F$1,0,Inputs!W47)</f>
        <v>0</v>
      </c>
      <c r="Y48" s="0" t="n">
        <f aca="false">IF(Inputs!X47&gt;$F$1,0,Inputs!X47)</f>
        <v>0</v>
      </c>
      <c r="Z48" s="0" t="n">
        <f aca="false">IF(Inputs!Y47&gt;$F$1,0,Inputs!Y47)</f>
        <v>0</v>
      </c>
      <c r="AA48" s="0" t="n">
        <f aca="false">IF(Inputs!Z47&gt;$F$1,0,Inputs!Z47)</f>
        <v>0</v>
      </c>
      <c r="AB48" s="0" t="n">
        <f aca="false">IF(Inputs!AA47&gt;$F$1,0,Inputs!AA47)</f>
        <v>0</v>
      </c>
      <c r="AG48" s="0" t="n">
        <v>0</v>
      </c>
      <c r="AH48" s="0" t="n">
        <v>0</v>
      </c>
      <c r="AI48" s="0" t="n">
        <v>0</v>
      </c>
      <c r="AJ48" s="0" t="n">
        <v>0</v>
      </c>
      <c r="AL48" s="0" t="n">
        <v>0</v>
      </c>
    </row>
    <row r="49" customFormat="false" ht="15" hidden="false" customHeight="false" outlineLevel="0" collapsed="false">
      <c r="A49" s="0" t="s">
        <v>197</v>
      </c>
      <c r="B49" s="0" t="n">
        <v>2001</v>
      </c>
      <c r="C49" s="0" t="n">
        <v>2</v>
      </c>
      <c r="D49" s="0" t="n">
        <v>16</v>
      </c>
      <c r="E49" s="0" t="n">
        <f aca="false">IF(Inputs!D48&gt;$F$1,0,Inputs!D48)</f>
        <v>0</v>
      </c>
      <c r="F49" s="0" t="n">
        <f aca="false">IF(Inputs!E48&gt;$F$1,0,Inputs!E48)</f>
        <v>0</v>
      </c>
      <c r="G49" s="0" t="n">
        <f aca="false">IF(Inputs!F48&gt;$F$1,0,Inputs!F48)</f>
        <v>0</v>
      </c>
      <c r="H49" s="0" t="n">
        <f aca="false">IF(Inputs!G48&gt;$F$1,0,Inputs!G48)</f>
        <v>0</v>
      </c>
      <c r="I49" s="0" t="n">
        <f aca="false">IF(Inputs!H48&gt;$F$1,0,Inputs!H48)</f>
        <v>0</v>
      </c>
      <c r="J49" s="0" t="n">
        <f aca="false">IF(Inputs!I48&gt;$F$1,0,Inputs!I48)</f>
        <v>0</v>
      </c>
      <c r="K49" s="0" t="n">
        <f aca="false">IF(Inputs!J48&gt;$F$1,0,Inputs!J48)</f>
        <v>0</v>
      </c>
      <c r="L49" s="0" t="n">
        <f aca="false">IF(Inputs!K48&gt;$F$1,0,Inputs!K48)</f>
        <v>0</v>
      </c>
      <c r="M49" s="0" t="n">
        <f aca="false">IF(Inputs!L48&gt;$F$1,0,Inputs!L48)</f>
        <v>0</v>
      </c>
      <c r="N49" s="0" t="n">
        <f aca="false">IF(Inputs!M48&gt;$F$1,0,Inputs!M48)</f>
        <v>0</v>
      </c>
      <c r="O49" s="0" t="n">
        <f aca="false">IF(Inputs!N48&gt;$F$1,0,Inputs!N48)</f>
        <v>0</v>
      </c>
      <c r="P49" s="0" t="n">
        <f aca="false">IF(Inputs!O48&gt;$F$1,0,Inputs!O48)</f>
        <v>0</v>
      </c>
      <c r="Q49" s="0" t="n">
        <f aca="false">IF(Inputs!P48&gt;$F$1,0,Inputs!P48)</f>
        <v>0</v>
      </c>
      <c r="R49" s="0" t="n">
        <f aca="false">IF(Inputs!Q48&gt;$F$1,0,Inputs!Q48)</f>
        <v>0</v>
      </c>
      <c r="S49" s="0" t="n">
        <f aca="false">IF(Inputs!R48&gt;$F$1,0,Inputs!R48)</f>
        <v>0</v>
      </c>
      <c r="T49" s="0" t="n">
        <f aca="false">IF(Inputs!S48&gt;$F$1,0,Inputs!S48)</f>
        <v>0</v>
      </c>
      <c r="U49" s="0" t="n">
        <f aca="false">IF(Inputs!T48&gt;$F$1,0,Inputs!T48)</f>
        <v>0</v>
      </c>
      <c r="V49" s="0" t="n">
        <f aca="false">IF(Inputs!U48&gt;$F$1,0,Inputs!U48)</f>
        <v>0</v>
      </c>
      <c r="W49" s="0" t="n">
        <f aca="false">IF(Inputs!V48&gt;$F$1,0,Inputs!V48)</f>
        <v>0</v>
      </c>
      <c r="X49" s="0" t="n">
        <f aca="false">IF(Inputs!W48&gt;$F$1,0,Inputs!W48)</f>
        <v>0</v>
      </c>
      <c r="Y49" s="0" t="n">
        <f aca="false">IF(Inputs!X48&gt;$F$1,0,Inputs!X48)</f>
        <v>0</v>
      </c>
      <c r="Z49" s="0" t="n">
        <f aca="false">IF(Inputs!Y48&gt;$F$1,0,Inputs!Y48)</f>
        <v>0</v>
      </c>
      <c r="AA49" s="0" t="n">
        <f aca="false">IF(Inputs!Z48&gt;$F$1,0,Inputs!Z48)</f>
        <v>0</v>
      </c>
      <c r="AB49" s="0" t="n">
        <f aca="false">IF(Inputs!AA48&gt;$F$1,0,Inputs!AA48)</f>
        <v>0</v>
      </c>
      <c r="AG49" s="0" t="n">
        <v>0</v>
      </c>
      <c r="AH49" s="0" t="n">
        <v>0</v>
      </c>
      <c r="AI49" s="0" t="n">
        <v>0</v>
      </c>
      <c r="AJ49" s="0" t="n">
        <v>0</v>
      </c>
      <c r="AL49" s="0" t="n">
        <v>0</v>
      </c>
    </row>
    <row r="50" customFormat="false" ht="15" hidden="false" customHeight="false" outlineLevel="0" collapsed="false">
      <c r="A50" s="0" t="s">
        <v>198</v>
      </c>
      <c r="B50" s="0" t="n">
        <v>2001</v>
      </c>
      <c r="C50" s="0" t="n">
        <v>2</v>
      </c>
      <c r="D50" s="0" t="n">
        <v>17</v>
      </c>
      <c r="E50" s="0" t="n">
        <f aca="false">IF(Inputs!D49&gt;$F$1,0,Inputs!D49)</f>
        <v>0</v>
      </c>
      <c r="F50" s="0" t="n">
        <f aca="false">IF(Inputs!E49&gt;$F$1,0,Inputs!E49)</f>
        <v>0</v>
      </c>
      <c r="G50" s="0" t="n">
        <f aca="false">IF(Inputs!F49&gt;$F$1,0,Inputs!F49)</f>
        <v>0</v>
      </c>
      <c r="H50" s="0" t="n">
        <f aca="false">IF(Inputs!G49&gt;$F$1,0,Inputs!G49)</f>
        <v>0</v>
      </c>
      <c r="I50" s="0" t="n">
        <f aca="false">IF(Inputs!H49&gt;$F$1,0,Inputs!H49)</f>
        <v>0</v>
      </c>
      <c r="J50" s="0" t="n">
        <f aca="false">IF(Inputs!I49&gt;$F$1,0,Inputs!I49)</f>
        <v>0</v>
      </c>
      <c r="K50" s="0" t="n">
        <f aca="false">IF(Inputs!J49&gt;$F$1,0,Inputs!J49)</f>
        <v>0</v>
      </c>
      <c r="L50" s="0" t="n">
        <f aca="false">IF(Inputs!K49&gt;$F$1,0,Inputs!K49)</f>
        <v>0</v>
      </c>
      <c r="M50" s="0" t="n">
        <f aca="false">IF(Inputs!L49&gt;$F$1,0,Inputs!L49)</f>
        <v>0</v>
      </c>
      <c r="N50" s="0" t="n">
        <f aca="false">IF(Inputs!M49&gt;$F$1,0,Inputs!M49)</f>
        <v>0</v>
      </c>
      <c r="O50" s="0" t="n">
        <f aca="false">IF(Inputs!N49&gt;$F$1,0,Inputs!N49)</f>
        <v>0</v>
      </c>
      <c r="P50" s="0" t="n">
        <f aca="false">IF(Inputs!O49&gt;$F$1,0,Inputs!O49)</f>
        <v>0</v>
      </c>
      <c r="Q50" s="0" t="n">
        <f aca="false">IF(Inputs!P49&gt;$F$1,0,Inputs!P49)</f>
        <v>0</v>
      </c>
      <c r="R50" s="0" t="n">
        <f aca="false">IF(Inputs!Q49&gt;$F$1,0,Inputs!Q49)</f>
        <v>0</v>
      </c>
      <c r="S50" s="0" t="n">
        <f aca="false">IF(Inputs!R49&gt;$F$1,0,Inputs!R49)</f>
        <v>0</v>
      </c>
      <c r="T50" s="0" t="n">
        <f aca="false">IF(Inputs!S49&gt;$F$1,0,Inputs!S49)</f>
        <v>0</v>
      </c>
      <c r="U50" s="0" t="n">
        <f aca="false">IF(Inputs!T49&gt;$F$1,0,Inputs!T49)</f>
        <v>0</v>
      </c>
      <c r="V50" s="0" t="n">
        <f aca="false">IF(Inputs!U49&gt;$F$1,0,Inputs!U49)</f>
        <v>0</v>
      </c>
      <c r="W50" s="0" t="n">
        <f aca="false">IF(Inputs!V49&gt;$F$1,0,Inputs!V49)</f>
        <v>0</v>
      </c>
      <c r="X50" s="0" t="n">
        <f aca="false">IF(Inputs!W49&gt;$F$1,0,Inputs!W49)</f>
        <v>0</v>
      </c>
      <c r="Y50" s="0" t="n">
        <f aca="false">IF(Inputs!X49&gt;$F$1,0,Inputs!X49)</f>
        <v>0</v>
      </c>
      <c r="Z50" s="0" t="n">
        <f aca="false">IF(Inputs!Y49&gt;$F$1,0,Inputs!Y49)</f>
        <v>0</v>
      </c>
      <c r="AA50" s="0" t="n">
        <f aca="false">IF(Inputs!Z49&gt;$F$1,0,Inputs!Z49)</f>
        <v>0</v>
      </c>
      <c r="AB50" s="0" t="n">
        <f aca="false">IF(Inputs!AA49&gt;$F$1,0,Inputs!AA49)</f>
        <v>0</v>
      </c>
      <c r="AG50" s="0" t="n">
        <v>0</v>
      </c>
      <c r="AH50" s="0" t="n">
        <v>0</v>
      </c>
      <c r="AI50" s="0" t="n">
        <v>0</v>
      </c>
      <c r="AJ50" s="0" t="n">
        <v>0</v>
      </c>
      <c r="AL50" s="0" t="s">
        <v>241</v>
      </c>
    </row>
    <row r="51" customFormat="false" ht="15" hidden="false" customHeight="false" outlineLevel="0" collapsed="false">
      <c r="A51" s="0" t="s">
        <v>199</v>
      </c>
      <c r="B51" s="0" t="n">
        <v>2001</v>
      </c>
      <c r="C51" s="0" t="n">
        <v>2</v>
      </c>
      <c r="D51" s="0" t="n">
        <v>18</v>
      </c>
      <c r="E51" s="0" t="n">
        <f aca="false">IF(Inputs!D50&gt;$F$1,0,Inputs!D50)</f>
        <v>0</v>
      </c>
      <c r="F51" s="0" t="n">
        <f aca="false">IF(Inputs!E50&gt;$F$1,0,Inputs!E50)</f>
        <v>0</v>
      </c>
      <c r="G51" s="0" t="n">
        <f aca="false">IF(Inputs!F50&gt;$F$1,0,Inputs!F50)</f>
        <v>0</v>
      </c>
      <c r="H51" s="0" t="n">
        <f aca="false">IF(Inputs!G50&gt;$F$1,0,Inputs!G50)</f>
        <v>0</v>
      </c>
      <c r="I51" s="0" t="n">
        <f aca="false">IF(Inputs!H50&gt;$F$1,0,Inputs!H50)</f>
        <v>0</v>
      </c>
      <c r="J51" s="0" t="n">
        <f aca="false">IF(Inputs!I50&gt;$F$1,0,Inputs!I50)</f>
        <v>0</v>
      </c>
      <c r="K51" s="0" t="n">
        <f aca="false">IF(Inputs!J50&gt;$F$1,0,Inputs!J50)</f>
        <v>0</v>
      </c>
      <c r="L51" s="0" t="n">
        <f aca="false">IF(Inputs!K50&gt;$F$1,0,Inputs!K50)</f>
        <v>0</v>
      </c>
      <c r="M51" s="0" t="n">
        <f aca="false">IF(Inputs!L50&gt;$F$1,0,Inputs!L50)</f>
        <v>0</v>
      </c>
      <c r="N51" s="0" t="n">
        <f aca="false">IF(Inputs!M50&gt;$F$1,0,Inputs!M50)</f>
        <v>0</v>
      </c>
      <c r="O51" s="0" t="n">
        <f aca="false">IF(Inputs!N50&gt;$F$1,0,Inputs!N50)</f>
        <v>0</v>
      </c>
      <c r="P51" s="0" t="n">
        <f aca="false">IF(Inputs!O50&gt;$F$1,0,Inputs!O50)</f>
        <v>0</v>
      </c>
      <c r="Q51" s="0" t="n">
        <f aca="false">IF(Inputs!P50&gt;$F$1,0,Inputs!P50)</f>
        <v>0</v>
      </c>
      <c r="R51" s="0" t="n">
        <f aca="false">IF(Inputs!Q50&gt;$F$1,0,Inputs!Q50)</f>
        <v>0</v>
      </c>
      <c r="S51" s="0" t="n">
        <f aca="false">IF(Inputs!R50&gt;$F$1,0,Inputs!R50)</f>
        <v>0</v>
      </c>
      <c r="T51" s="0" t="n">
        <f aca="false">IF(Inputs!S50&gt;$F$1,0,Inputs!S50)</f>
        <v>0</v>
      </c>
      <c r="U51" s="0" t="n">
        <f aca="false">IF(Inputs!T50&gt;$F$1,0,Inputs!T50)</f>
        <v>0</v>
      </c>
      <c r="V51" s="0" t="n">
        <f aca="false">IF(Inputs!U50&gt;$F$1,0,Inputs!U50)</f>
        <v>0</v>
      </c>
      <c r="W51" s="0" t="n">
        <f aca="false">IF(Inputs!V50&gt;$F$1,0,Inputs!V50)</f>
        <v>0</v>
      </c>
      <c r="X51" s="0" t="n">
        <f aca="false">IF(Inputs!W50&gt;$F$1,0,Inputs!W50)</f>
        <v>0</v>
      </c>
      <c r="Y51" s="0" t="n">
        <f aca="false">IF(Inputs!X50&gt;$F$1,0,Inputs!X50)</f>
        <v>0</v>
      </c>
      <c r="Z51" s="0" t="n">
        <f aca="false">IF(Inputs!Y50&gt;$F$1,0,Inputs!Y50)</f>
        <v>0</v>
      </c>
      <c r="AA51" s="0" t="n">
        <f aca="false">IF(Inputs!Z50&gt;$F$1,0,Inputs!Z50)</f>
        <v>0</v>
      </c>
      <c r="AB51" s="0" t="n">
        <f aca="false">IF(Inputs!AA50&gt;$F$1,0,Inputs!AA50)</f>
        <v>0</v>
      </c>
      <c r="AG51" s="0" t="n">
        <v>0</v>
      </c>
      <c r="AH51" s="0" t="n">
        <v>0</v>
      </c>
      <c r="AI51" s="0" t="n">
        <v>0</v>
      </c>
      <c r="AJ51" s="0" t="n">
        <v>0</v>
      </c>
      <c r="AL51" s="0" t="s">
        <v>241</v>
      </c>
    </row>
    <row r="52" customFormat="false" ht="15" hidden="false" customHeight="false" outlineLevel="0" collapsed="false">
      <c r="A52" s="0" t="s">
        <v>193</v>
      </c>
      <c r="B52" s="0" t="n">
        <v>2001</v>
      </c>
      <c r="C52" s="0" t="n">
        <v>2</v>
      </c>
      <c r="D52" s="0" t="n">
        <v>19</v>
      </c>
      <c r="E52" s="0" t="n">
        <f aca="false">IF(Inputs!D51&gt;$F$1,0,Inputs!D51)</f>
        <v>0</v>
      </c>
      <c r="F52" s="0" t="n">
        <f aca="false">IF(Inputs!E51&gt;$F$1,0,Inputs!E51)</f>
        <v>0</v>
      </c>
      <c r="G52" s="0" t="n">
        <f aca="false">IF(Inputs!F51&gt;$F$1,0,Inputs!F51)</f>
        <v>0</v>
      </c>
      <c r="H52" s="0" t="n">
        <f aca="false">IF(Inputs!G51&gt;$F$1,0,Inputs!G51)</f>
        <v>0</v>
      </c>
      <c r="I52" s="0" t="n">
        <f aca="false">IF(Inputs!H51&gt;$F$1,0,Inputs!H51)</f>
        <v>0</v>
      </c>
      <c r="J52" s="0" t="n">
        <f aca="false">IF(Inputs!I51&gt;$F$1,0,Inputs!I51)</f>
        <v>0</v>
      </c>
      <c r="K52" s="0" t="n">
        <f aca="false">IF(Inputs!J51&gt;$F$1,0,Inputs!J51)</f>
        <v>0</v>
      </c>
      <c r="L52" s="0" t="n">
        <f aca="false">IF(Inputs!K51&gt;$F$1,0,Inputs!K51)</f>
        <v>0</v>
      </c>
      <c r="M52" s="0" t="n">
        <f aca="false">IF(Inputs!L51&gt;$F$1,0,Inputs!L51)</f>
        <v>0</v>
      </c>
      <c r="N52" s="0" t="n">
        <f aca="false">IF(Inputs!M51&gt;$F$1,0,Inputs!M51)</f>
        <v>0</v>
      </c>
      <c r="O52" s="0" t="n">
        <f aca="false">IF(Inputs!N51&gt;$F$1,0,Inputs!N51)</f>
        <v>0</v>
      </c>
      <c r="P52" s="0" t="n">
        <f aca="false">IF(Inputs!O51&gt;$F$1,0,Inputs!O51)</f>
        <v>0</v>
      </c>
      <c r="Q52" s="0" t="n">
        <f aca="false">IF(Inputs!P51&gt;$F$1,0,Inputs!P51)</f>
        <v>0</v>
      </c>
      <c r="R52" s="0" t="n">
        <f aca="false">IF(Inputs!Q51&gt;$F$1,0,Inputs!Q51)</f>
        <v>0</v>
      </c>
      <c r="S52" s="0" t="n">
        <f aca="false">IF(Inputs!R51&gt;$F$1,0,Inputs!R51)</f>
        <v>0</v>
      </c>
      <c r="T52" s="0" t="n">
        <f aca="false">IF(Inputs!S51&gt;$F$1,0,Inputs!S51)</f>
        <v>0</v>
      </c>
      <c r="U52" s="0" t="n">
        <f aca="false">IF(Inputs!T51&gt;$F$1,0,Inputs!T51)</f>
        <v>0</v>
      </c>
      <c r="V52" s="0" t="n">
        <f aca="false">IF(Inputs!U51&gt;$F$1,0,Inputs!U51)</f>
        <v>0</v>
      </c>
      <c r="W52" s="0" t="n">
        <f aca="false">IF(Inputs!V51&gt;$F$1,0,Inputs!V51)</f>
        <v>0</v>
      </c>
      <c r="X52" s="0" t="n">
        <f aca="false">IF(Inputs!W51&gt;$F$1,0,Inputs!W51)</f>
        <v>0</v>
      </c>
      <c r="Y52" s="0" t="n">
        <f aca="false">IF(Inputs!X51&gt;$F$1,0,Inputs!X51)</f>
        <v>0</v>
      </c>
      <c r="Z52" s="0" t="n">
        <f aca="false">IF(Inputs!Y51&gt;$F$1,0,Inputs!Y51)</f>
        <v>0</v>
      </c>
      <c r="AA52" s="0" t="n">
        <f aca="false">IF(Inputs!Z51&gt;$F$1,0,Inputs!Z51)</f>
        <v>0</v>
      </c>
      <c r="AB52" s="0" t="n">
        <f aca="false">IF(Inputs!AA51&gt;$F$1,0,Inputs!AA51)</f>
        <v>0</v>
      </c>
      <c r="AG52" s="0" t="n">
        <v>0</v>
      </c>
      <c r="AH52" s="0" t="n">
        <v>0</v>
      </c>
      <c r="AI52" s="0" t="n">
        <v>0</v>
      </c>
      <c r="AJ52" s="0" t="n">
        <v>0</v>
      </c>
      <c r="AL52" s="0" t="n">
        <v>0</v>
      </c>
    </row>
    <row r="53" customFormat="false" ht="15" hidden="false" customHeight="false" outlineLevel="0" collapsed="false">
      <c r="A53" s="0" t="s">
        <v>194</v>
      </c>
      <c r="B53" s="0" t="n">
        <v>2001</v>
      </c>
      <c r="C53" s="0" t="n">
        <v>2</v>
      </c>
      <c r="D53" s="0" t="n">
        <v>20</v>
      </c>
      <c r="E53" s="0" t="n">
        <f aca="false">IF(Inputs!D52&gt;$F$1,0,Inputs!D52)</f>
        <v>0</v>
      </c>
      <c r="F53" s="0" t="n">
        <f aca="false">IF(Inputs!E52&gt;$F$1,0,Inputs!E52)</f>
        <v>0</v>
      </c>
      <c r="G53" s="0" t="n">
        <f aca="false">IF(Inputs!F52&gt;$F$1,0,Inputs!F52)</f>
        <v>0</v>
      </c>
      <c r="H53" s="0" t="n">
        <f aca="false">IF(Inputs!G52&gt;$F$1,0,Inputs!G52)</f>
        <v>0</v>
      </c>
      <c r="I53" s="0" t="n">
        <f aca="false">IF(Inputs!H52&gt;$F$1,0,Inputs!H52)</f>
        <v>0</v>
      </c>
      <c r="J53" s="0" t="n">
        <f aca="false">IF(Inputs!I52&gt;$F$1,0,Inputs!I52)</f>
        <v>0</v>
      </c>
      <c r="K53" s="0" t="n">
        <f aca="false">IF(Inputs!J52&gt;$F$1,0,Inputs!J52)</f>
        <v>0</v>
      </c>
      <c r="L53" s="0" t="n">
        <f aca="false">IF(Inputs!K52&gt;$F$1,0,Inputs!K52)</f>
        <v>0</v>
      </c>
      <c r="M53" s="0" t="n">
        <f aca="false">IF(Inputs!L52&gt;$F$1,0,Inputs!L52)</f>
        <v>0</v>
      </c>
      <c r="N53" s="0" t="n">
        <f aca="false">IF(Inputs!M52&gt;$F$1,0,Inputs!M52)</f>
        <v>0</v>
      </c>
      <c r="O53" s="0" t="n">
        <f aca="false">IF(Inputs!N52&gt;$F$1,0,Inputs!N52)</f>
        <v>0</v>
      </c>
      <c r="P53" s="0" t="n">
        <f aca="false">IF(Inputs!O52&gt;$F$1,0,Inputs!O52)</f>
        <v>0</v>
      </c>
      <c r="Q53" s="0" t="n">
        <f aca="false">IF(Inputs!P52&gt;$F$1,0,Inputs!P52)</f>
        <v>0</v>
      </c>
      <c r="R53" s="0" t="n">
        <f aca="false">IF(Inputs!Q52&gt;$F$1,0,Inputs!Q52)</f>
        <v>0</v>
      </c>
      <c r="S53" s="0" t="n">
        <f aca="false">IF(Inputs!R52&gt;$F$1,0,Inputs!R52)</f>
        <v>0</v>
      </c>
      <c r="T53" s="0" t="n">
        <f aca="false">IF(Inputs!S52&gt;$F$1,0,Inputs!S52)</f>
        <v>0</v>
      </c>
      <c r="U53" s="0" t="n">
        <f aca="false">IF(Inputs!T52&gt;$F$1,0,Inputs!T52)</f>
        <v>0</v>
      </c>
      <c r="V53" s="0" t="n">
        <f aca="false">IF(Inputs!U52&gt;$F$1,0,Inputs!U52)</f>
        <v>0</v>
      </c>
      <c r="W53" s="0" t="n">
        <f aca="false">IF(Inputs!V52&gt;$F$1,0,Inputs!V52)</f>
        <v>0</v>
      </c>
      <c r="X53" s="0" t="n">
        <f aca="false">IF(Inputs!W52&gt;$F$1,0,Inputs!W52)</f>
        <v>0</v>
      </c>
      <c r="Y53" s="0" t="n">
        <f aca="false">IF(Inputs!X52&gt;$F$1,0,Inputs!X52)</f>
        <v>0</v>
      </c>
      <c r="Z53" s="0" t="n">
        <f aca="false">IF(Inputs!Y52&gt;$F$1,0,Inputs!Y52)</f>
        <v>0</v>
      </c>
      <c r="AA53" s="0" t="n">
        <f aca="false">IF(Inputs!Z52&gt;$F$1,0,Inputs!Z52)</f>
        <v>0</v>
      </c>
      <c r="AB53" s="0" t="n">
        <f aca="false">IF(Inputs!AA52&gt;$F$1,0,Inputs!AA52)</f>
        <v>0</v>
      </c>
      <c r="AG53" s="0" t="n">
        <v>0</v>
      </c>
      <c r="AH53" s="0" t="n">
        <v>0</v>
      </c>
      <c r="AI53" s="0" t="n">
        <v>0</v>
      </c>
      <c r="AJ53" s="0" t="n">
        <v>0</v>
      </c>
      <c r="AL53" s="0" t="n">
        <v>0</v>
      </c>
    </row>
    <row r="54" customFormat="false" ht="15" hidden="false" customHeight="false" outlineLevel="0" collapsed="false">
      <c r="A54" s="0" t="s">
        <v>195</v>
      </c>
      <c r="B54" s="0" t="n">
        <v>2001</v>
      </c>
      <c r="C54" s="0" t="n">
        <v>2</v>
      </c>
      <c r="D54" s="0" t="n">
        <v>21</v>
      </c>
      <c r="E54" s="0" t="n">
        <f aca="false">IF(Inputs!D53&gt;$F$1,0,Inputs!D53)</f>
        <v>0</v>
      </c>
      <c r="F54" s="0" t="n">
        <f aca="false">IF(Inputs!E53&gt;$F$1,0,Inputs!E53)</f>
        <v>0</v>
      </c>
      <c r="G54" s="0" t="n">
        <f aca="false">IF(Inputs!F53&gt;$F$1,0,Inputs!F53)</f>
        <v>0</v>
      </c>
      <c r="H54" s="0" t="n">
        <f aca="false">IF(Inputs!G53&gt;$F$1,0,Inputs!G53)</f>
        <v>0</v>
      </c>
      <c r="I54" s="0" t="n">
        <f aca="false">IF(Inputs!H53&gt;$F$1,0,Inputs!H53)</f>
        <v>0</v>
      </c>
      <c r="J54" s="0" t="n">
        <f aca="false">IF(Inputs!I53&gt;$F$1,0,Inputs!I53)</f>
        <v>0</v>
      </c>
      <c r="K54" s="0" t="n">
        <f aca="false">IF(Inputs!J53&gt;$F$1,0,Inputs!J53)</f>
        <v>0</v>
      </c>
      <c r="L54" s="0" t="n">
        <f aca="false">IF(Inputs!K53&gt;$F$1,0,Inputs!K53)</f>
        <v>0</v>
      </c>
      <c r="M54" s="0" t="n">
        <f aca="false">IF(Inputs!L53&gt;$F$1,0,Inputs!L53)</f>
        <v>0</v>
      </c>
      <c r="N54" s="0" t="n">
        <f aca="false">IF(Inputs!M53&gt;$F$1,0,Inputs!M53)</f>
        <v>0</v>
      </c>
      <c r="O54" s="0" t="n">
        <f aca="false">IF(Inputs!N53&gt;$F$1,0,Inputs!N53)</f>
        <v>0</v>
      </c>
      <c r="P54" s="0" t="n">
        <f aca="false">IF(Inputs!O53&gt;$F$1,0,Inputs!O53)</f>
        <v>0</v>
      </c>
      <c r="Q54" s="0" t="n">
        <f aca="false">IF(Inputs!P53&gt;$F$1,0,Inputs!P53)</f>
        <v>0</v>
      </c>
      <c r="R54" s="0" t="n">
        <f aca="false">IF(Inputs!Q53&gt;$F$1,0,Inputs!Q53)</f>
        <v>0</v>
      </c>
      <c r="S54" s="0" t="n">
        <f aca="false">IF(Inputs!R53&gt;$F$1,0,Inputs!R53)</f>
        <v>0</v>
      </c>
      <c r="T54" s="0" t="n">
        <f aca="false">IF(Inputs!S53&gt;$F$1,0,Inputs!S53)</f>
        <v>0</v>
      </c>
      <c r="U54" s="0" t="n">
        <f aca="false">IF(Inputs!T53&gt;$F$1,0,Inputs!T53)</f>
        <v>0</v>
      </c>
      <c r="V54" s="0" t="n">
        <f aca="false">IF(Inputs!U53&gt;$F$1,0,Inputs!U53)</f>
        <v>0</v>
      </c>
      <c r="W54" s="0" t="n">
        <f aca="false">IF(Inputs!V53&gt;$F$1,0,Inputs!V53)</f>
        <v>0</v>
      </c>
      <c r="X54" s="0" t="n">
        <f aca="false">IF(Inputs!W53&gt;$F$1,0,Inputs!W53)</f>
        <v>0</v>
      </c>
      <c r="Y54" s="0" t="n">
        <f aca="false">IF(Inputs!X53&gt;$F$1,0,Inputs!X53)</f>
        <v>0</v>
      </c>
      <c r="Z54" s="0" t="n">
        <f aca="false">IF(Inputs!Y53&gt;$F$1,0,Inputs!Y53)</f>
        <v>0</v>
      </c>
      <c r="AA54" s="0" t="n">
        <f aca="false">IF(Inputs!Z53&gt;$F$1,0,Inputs!Z53)</f>
        <v>0</v>
      </c>
      <c r="AB54" s="0" t="n">
        <f aca="false">IF(Inputs!AA53&gt;$F$1,0,Inputs!AA53)</f>
        <v>0</v>
      </c>
      <c r="AG54" s="0" t="n">
        <v>0</v>
      </c>
      <c r="AH54" s="0" t="n">
        <v>0</v>
      </c>
      <c r="AI54" s="0" t="n">
        <v>0</v>
      </c>
      <c r="AJ54" s="0" t="n">
        <v>0</v>
      </c>
      <c r="AL54" s="0" t="n">
        <v>0</v>
      </c>
    </row>
    <row r="55" customFormat="false" ht="15" hidden="false" customHeight="false" outlineLevel="0" collapsed="false">
      <c r="A55" s="0" t="s">
        <v>196</v>
      </c>
      <c r="B55" s="0" t="n">
        <v>2001</v>
      </c>
      <c r="C55" s="0" t="n">
        <v>2</v>
      </c>
      <c r="D55" s="0" t="n">
        <v>22</v>
      </c>
      <c r="E55" s="0" t="n">
        <f aca="false">IF(Inputs!D54&gt;$F$1,0,Inputs!D54)</f>
        <v>0</v>
      </c>
      <c r="F55" s="0" t="n">
        <f aca="false">IF(Inputs!E54&gt;$F$1,0,Inputs!E54)</f>
        <v>0</v>
      </c>
      <c r="G55" s="0" t="n">
        <f aca="false">IF(Inputs!F54&gt;$F$1,0,Inputs!F54)</f>
        <v>0</v>
      </c>
      <c r="H55" s="0" t="n">
        <f aca="false">IF(Inputs!G54&gt;$F$1,0,Inputs!G54)</f>
        <v>0</v>
      </c>
      <c r="I55" s="0" t="n">
        <f aca="false">IF(Inputs!H54&gt;$F$1,0,Inputs!H54)</f>
        <v>0</v>
      </c>
      <c r="J55" s="0" t="n">
        <f aca="false">IF(Inputs!I54&gt;$F$1,0,Inputs!I54)</f>
        <v>0</v>
      </c>
      <c r="K55" s="0" t="n">
        <f aca="false">IF(Inputs!J54&gt;$F$1,0,Inputs!J54)</f>
        <v>0</v>
      </c>
      <c r="L55" s="0" t="n">
        <f aca="false">IF(Inputs!K54&gt;$F$1,0,Inputs!K54)</f>
        <v>0</v>
      </c>
      <c r="M55" s="0" t="n">
        <f aca="false">IF(Inputs!L54&gt;$F$1,0,Inputs!L54)</f>
        <v>0</v>
      </c>
      <c r="N55" s="0" t="n">
        <f aca="false">IF(Inputs!M54&gt;$F$1,0,Inputs!M54)</f>
        <v>0</v>
      </c>
      <c r="O55" s="0" t="n">
        <f aca="false">IF(Inputs!N54&gt;$F$1,0,Inputs!N54)</f>
        <v>0</v>
      </c>
      <c r="P55" s="0" t="n">
        <f aca="false">IF(Inputs!O54&gt;$F$1,0,Inputs!O54)</f>
        <v>0</v>
      </c>
      <c r="Q55" s="0" t="n">
        <f aca="false">IF(Inputs!P54&gt;$F$1,0,Inputs!P54)</f>
        <v>0</v>
      </c>
      <c r="R55" s="0" t="n">
        <f aca="false">IF(Inputs!Q54&gt;$F$1,0,Inputs!Q54)</f>
        <v>0</v>
      </c>
      <c r="S55" s="0" t="n">
        <f aca="false">IF(Inputs!R54&gt;$F$1,0,Inputs!R54)</f>
        <v>0</v>
      </c>
      <c r="T55" s="0" t="n">
        <f aca="false">IF(Inputs!S54&gt;$F$1,0,Inputs!S54)</f>
        <v>0</v>
      </c>
      <c r="U55" s="0" t="n">
        <f aca="false">IF(Inputs!T54&gt;$F$1,0,Inputs!T54)</f>
        <v>0</v>
      </c>
      <c r="V55" s="0" t="n">
        <f aca="false">IF(Inputs!U54&gt;$F$1,0,Inputs!U54)</f>
        <v>0</v>
      </c>
      <c r="W55" s="0" t="n">
        <f aca="false">IF(Inputs!V54&gt;$F$1,0,Inputs!V54)</f>
        <v>0</v>
      </c>
      <c r="X55" s="0" t="n">
        <f aca="false">IF(Inputs!W54&gt;$F$1,0,Inputs!W54)</f>
        <v>0</v>
      </c>
      <c r="Y55" s="0" t="n">
        <f aca="false">IF(Inputs!X54&gt;$F$1,0,Inputs!X54)</f>
        <v>0</v>
      </c>
      <c r="Z55" s="0" t="n">
        <f aca="false">IF(Inputs!Y54&gt;$F$1,0,Inputs!Y54)</f>
        <v>0</v>
      </c>
      <c r="AA55" s="0" t="n">
        <f aca="false">IF(Inputs!Z54&gt;$F$1,0,Inputs!Z54)</f>
        <v>0</v>
      </c>
      <c r="AB55" s="0" t="n">
        <f aca="false">IF(Inputs!AA54&gt;$F$1,0,Inputs!AA54)</f>
        <v>0</v>
      </c>
      <c r="AG55" s="0" t="n">
        <v>0</v>
      </c>
      <c r="AH55" s="0" t="n">
        <v>0</v>
      </c>
      <c r="AI55" s="0" t="n">
        <v>0</v>
      </c>
      <c r="AJ55" s="0" t="n">
        <v>0</v>
      </c>
      <c r="AL55" s="0" t="n">
        <v>0</v>
      </c>
    </row>
    <row r="56" customFormat="false" ht="15" hidden="false" customHeight="false" outlineLevel="0" collapsed="false">
      <c r="A56" s="0" t="s">
        <v>197</v>
      </c>
      <c r="B56" s="0" t="n">
        <v>2001</v>
      </c>
      <c r="C56" s="0" t="n">
        <v>2</v>
      </c>
      <c r="D56" s="0" t="n">
        <v>23</v>
      </c>
      <c r="E56" s="0" t="n">
        <f aca="false">IF(Inputs!D55&gt;$F$1,0,Inputs!D55)</f>
        <v>0</v>
      </c>
      <c r="F56" s="0" t="n">
        <f aca="false">IF(Inputs!E55&gt;$F$1,0,Inputs!E55)</f>
        <v>0</v>
      </c>
      <c r="G56" s="0" t="n">
        <f aca="false">IF(Inputs!F55&gt;$F$1,0,Inputs!F55)</f>
        <v>0</v>
      </c>
      <c r="H56" s="0" t="n">
        <f aca="false">IF(Inputs!G55&gt;$F$1,0,Inputs!G55)</f>
        <v>0</v>
      </c>
      <c r="I56" s="0" t="n">
        <f aca="false">IF(Inputs!H55&gt;$F$1,0,Inputs!H55)</f>
        <v>0</v>
      </c>
      <c r="J56" s="0" t="n">
        <f aca="false">IF(Inputs!I55&gt;$F$1,0,Inputs!I55)</f>
        <v>0</v>
      </c>
      <c r="K56" s="0" t="n">
        <f aca="false">IF(Inputs!J55&gt;$F$1,0,Inputs!J55)</f>
        <v>0</v>
      </c>
      <c r="L56" s="0" t="n">
        <f aca="false">IF(Inputs!K55&gt;$F$1,0,Inputs!K55)</f>
        <v>0</v>
      </c>
      <c r="M56" s="0" t="n">
        <f aca="false">IF(Inputs!L55&gt;$F$1,0,Inputs!L55)</f>
        <v>0</v>
      </c>
      <c r="N56" s="0" t="n">
        <f aca="false">IF(Inputs!M55&gt;$F$1,0,Inputs!M55)</f>
        <v>0</v>
      </c>
      <c r="O56" s="0" t="n">
        <f aca="false">IF(Inputs!N55&gt;$F$1,0,Inputs!N55)</f>
        <v>0</v>
      </c>
      <c r="P56" s="0" t="n">
        <f aca="false">IF(Inputs!O55&gt;$F$1,0,Inputs!O55)</f>
        <v>0</v>
      </c>
      <c r="Q56" s="0" t="n">
        <f aca="false">IF(Inputs!P55&gt;$F$1,0,Inputs!P55)</f>
        <v>0</v>
      </c>
      <c r="R56" s="0" t="n">
        <f aca="false">IF(Inputs!Q55&gt;$F$1,0,Inputs!Q55)</f>
        <v>0</v>
      </c>
      <c r="S56" s="0" t="n">
        <f aca="false">IF(Inputs!R55&gt;$F$1,0,Inputs!R55)</f>
        <v>0</v>
      </c>
      <c r="T56" s="0" t="n">
        <f aca="false">IF(Inputs!S55&gt;$F$1,0,Inputs!S55)</f>
        <v>0</v>
      </c>
      <c r="U56" s="0" t="n">
        <f aca="false">IF(Inputs!T55&gt;$F$1,0,Inputs!T55)</f>
        <v>0</v>
      </c>
      <c r="V56" s="0" t="n">
        <f aca="false">IF(Inputs!U55&gt;$F$1,0,Inputs!U55)</f>
        <v>0</v>
      </c>
      <c r="W56" s="0" t="n">
        <f aca="false">IF(Inputs!V55&gt;$F$1,0,Inputs!V55)</f>
        <v>0</v>
      </c>
      <c r="X56" s="0" t="n">
        <f aca="false">IF(Inputs!W55&gt;$F$1,0,Inputs!W55)</f>
        <v>0</v>
      </c>
      <c r="Y56" s="0" t="n">
        <f aca="false">IF(Inputs!X55&gt;$F$1,0,Inputs!X55)</f>
        <v>0</v>
      </c>
      <c r="Z56" s="0" t="n">
        <f aca="false">IF(Inputs!Y55&gt;$F$1,0,Inputs!Y55)</f>
        <v>0</v>
      </c>
      <c r="AA56" s="0" t="n">
        <f aca="false">IF(Inputs!Z55&gt;$F$1,0,Inputs!Z55)</f>
        <v>0</v>
      </c>
      <c r="AB56" s="0" t="n">
        <f aca="false">IF(Inputs!AA55&gt;$F$1,0,Inputs!AA55)</f>
        <v>0</v>
      </c>
      <c r="AG56" s="0" t="n">
        <v>0</v>
      </c>
      <c r="AH56" s="0" t="n">
        <v>0</v>
      </c>
      <c r="AI56" s="0" t="n">
        <v>0</v>
      </c>
      <c r="AJ56" s="0" t="n">
        <v>0</v>
      </c>
      <c r="AL56" s="0" t="n">
        <v>0</v>
      </c>
    </row>
    <row r="57" customFormat="false" ht="15" hidden="false" customHeight="false" outlineLevel="0" collapsed="false">
      <c r="A57" s="0" t="s">
        <v>198</v>
      </c>
      <c r="B57" s="0" t="n">
        <v>2001</v>
      </c>
      <c r="C57" s="0" t="n">
        <v>2</v>
      </c>
      <c r="D57" s="0" t="n">
        <v>24</v>
      </c>
      <c r="E57" s="0" t="n">
        <f aca="false">IF(Inputs!D56&gt;$F$1,0,Inputs!D56)</f>
        <v>0</v>
      </c>
      <c r="F57" s="0" t="n">
        <f aca="false">IF(Inputs!E56&gt;$F$1,0,Inputs!E56)</f>
        <v>0</v>
      </c>
      <c r="G57" s="0" t="n">
        <f aca="false">IF(Inputs!F56&gt;$F$1,0,Inputs!F56)</f>
        <v>0</v>
      </c>
      <c r="H57" s="0" t="n">
        <f aca="false">IF(Inputs!G56&gt;$F$1,0,Inputs!G56)</f>
        <v>0</v>
      </c>
      <c r="I57" s="0" t="n">
        <f aca="false">IF(Inputs!H56&gt;$F$1,0,Inputs!H56)</f>
        <v>0</v>
      </c>
      <c r="J57" s="0" t="n">
        <f aca="false">IF(Inputs!I56&gt;$F$1,0,Inputs!I56)</f>
        <v>0</v>
      </c>
      <c r="K57" s="0" t="n">
        <f aca="false">IF(Inputs!J56&gt;$F$1,0,Inputs!J56)</f>
        <v>0</v>
      </c>
      <c r="L57" s="0" t="n">
        <f aca="false">IF(Inputs!K56&gt;$F$1,0,Inputs!K56)</f>
        <v>0</v>
      </c>
      <c r="M57" s="0" t="n">
        <f aca="false">IF(Inputs!L56&gt;$F$1,0,Inputs!L56)</f>
        <v>0</v>
      </c>
      <c r="N57" s="0" t="n">
        <f aca="false">IF(Inputs!M56&gt;$F$1,0,Inputs!M56)</f>
        <v>0</v>
      </c>
      <c r="O57" s="0" t="n">
        <f aca="false">IF(Inputs!N56&gt;$F$1,0,Inputs!N56)</f>
        <v>0</v>
      </c>
      <c r="P57" s="0" t="n">
        <f aca="false">IF(Inputs!O56&gt;$F$1,0,Inputs!O56)</f>
        <v>0</v>
      </c>
      <c r="Q57" s="0" t="n">
        <f aca="false">IF(Inputs!P56&gt;$F$1,0,Inputs!P56)</f>
        <v>0</v>
      </c>
      <c r="R57" s="0" t="n">
        <f aca="false">IF(Inputs!Q56&gt;$F$1,0,Inputs!Q56)</f>
        <v>0</v>
      </c>
      <c r="S57" s="0" t="n">
        <f aca="false">IF(Inputs!R56&gt;$F$1,0,Inputs!R56)</f>
        <v>0</v>
      </c>
      <c r="T57" s="0" t="n">
        <f aca="false">IF(Inputs!S56&gt;$F$1,0,Inputs!S56)</f>
        <v>0</v>
      </c>
      <c r="U57" s="0" t="n">
        <f aca="false">IF(Inputs!T56&gt;$F$1,0,Inputs!T56)</f>
        <v>0</v>
      </c>
      <c r="V57" s="0" t="n">
        <f aca="false">IF(Inputs!U56&gt;$F$1,0,Inputs!U56)</f>
        <v>0</v>
      </c>
      <c r="W57" s="0" t="n">
        <f aca="false">IF(Inputs!V56&gt;$F$1,0,Inputs!V56)</f>
        <v>0</v>
      </c>
      <c r="X57" s="0" t="n">
        <f aca="false">IF(Inputs!W56&gt;$F$1,0,Inputs!W56)</f>
        <v>0</v>
      </c>
      <c r="Y57" s="0" t="n">
        <f aca="false">IF(Inputs!X56&gt;$F$1,0,Inputs!X56)</f>
        <v>0</v>
      </c>
      <c r="Z57" s="0" t="n">
        <f aca="false">IF(Inputs!Y56&gt;$F$1,0,Inputs!Y56)</f>
        <v>0</v>
      </c>
      <c r="AA57" s="0" t="n">
        <f aca="false">IF(Inputs!Z56&gt;$F$1,0,Inputs!Z56)</f>
        <v>0</v>
      </c>
      <c r="AB57" s="0" t="n">
        <f aca="false">IF(Inputs!AA56&gt;$F$1,0,Inputs!AA56)</f>
        <v>0</v>
      </c>
      <c r="AG57" s="0" t="n">
        <v>0</v>
      </c>
      <c r="AH57" s="0" t="n">
        <v>0</v>
      </c>
      <c r="AI57" s="0" t="n">
        <v>0</v>
      </c>
      <c r="AJ57" s="0" t="n">
        <v>0</v>
      </c>
      <c r="AL57" s="0" t="s">
        <v>241</v>
      </c>
    </row>
    <row r="58" customFormat="false" ht="15" hidden="false" customHeight="false" outlineLevel="0" collapsed="false">
      <c r="A58" s="0" t="s">
        <v>199</v>
      </c>
      <c r="B58" s="0" t="n">
        <v>2001</v>
      </c>
      <c r="C58" s="0" t="n">
        <v>2</v>
      </c>
      <c r="D58" s="0" t="n">
        <v>25</v>
      </c>
      <c r="E58" s="0" t="n">
        <f aca="false">IF(Inputs!D57&gt;$F$1,0,Inputs!D57)</f>
        <v>0</v>
      </c>
      <c r="F58" s="0" t="n">
        <f aca="false">IF(Inputs!E57&gt;$F$1,0,Inputs!E57)</f>
        <v>0</v>
      </c>
      <c r="G58" s="0" t="n">
        <f aca="false">IF(Inputs!F57&gt;$F$1,0,Inputs!F57)</f>
        <v>0</v>
      </c>
      <c r="H58" s="0" t="n">
        <f aca="false">IF(Inputs!G57&gt;$F$1,0,Inputs!G57)</f>
        <v>0</v>
      </c>
      <c r="I58" s="0" t="n">
        <f aca="false">IF(Inputs!H57&gt;$F$1,0,Inputs!H57)</f>
        <v>0</v>
      </c>
      <c r="J58" s="0" t="n">
        <f aca="false">IF(Inputs!I57&gt;$F$1,0,Inputs!I57)</f>
        <v>0</v>
      </c>
      <c r="K58" s="0" t="n">
        <f aca="false">IF(Inputs!J57&gt;$F$1,0,Inputs!J57)</f>
        <v>0</v>
      </c>
      <c r="L58" s="0" t="n">
        <f aca="false">IF(Inputs!K57&gt;$F$1,0,Inputs!K57)</f>
        <v>0</v>
      </c>
      <c r="M58" s="0" t="n">
        <f aca="false">IF(Inputs!L57&gt;$F$1,0,Inputs!L57)</f>
        <v>0</v>
      </c>
      <c r="N58" s="0" t="n">
        <f aca="false">IF(Inputs!M57&gt;$F$1,0,Inputs!M57)</f>
        <v>0</v>
      </c>
      <c r="O58" s="0" t="n">
        <f aca="false">IF(Inputs!N57&gt;$F$1,0,Inputs!N57)</f>
        <v>0</v>
      </c>
      <c r="P58" s="0" t="n">
        <f aca="false">IF(Inputs!O57&gt;$F$1,0,Inputs!O57)</f>
        <v>0</v>
      </c>
      <c r="Q58" s="0" t="n">
        <f aca="false">IF(Inputs!P57&gt;$F$1,0,Inputs!P57)</f>
        <v>0</v>
      </c>
      <c r="R58" s="0" t="n">
        <f aca="false">IF(Inputs!Q57&gt;$F$1,0,Inputs!Q57)</f>
        <v>0</v>
      </c>
      <c r="S58" s="0" t="n">
        <f aca="false">IF(Inputs!R57&gt;$F$1,0,Inputs!R57)</f>
        <v>0</v>
      </c>
      <c r="T58" s="0" t="n">
        <f aca="false">IF(Inputs!S57&gt;$F$1,0,Inputs!S57)</f>
        <v>0</v>
      </c>
      <c r="U58" s="0" t="n">
        <f aca="false">IF(Inputs!T57&gt;$F$1,0,Inputs!T57)</f>
        <v>0</v>
      </c>
      <c r="V58" s="0" t="n">
        <f aca="false">IF(Inputs!U57&gt;$F$1,0,Inputs!U57)</f>
        <v>0</v>
      </c>
      <c r="W58" s="0" t="n">
        <f aca="false">IF(Inputs!V57&gt;$F$1,0,Inputs!V57)</f>
        <v>0</v>
      </c>
      <c r="X58" s="0" t="n">
        <f aca="false">IF(Inputs!W57&gt;$F$1,0,Inputs!W57)</f>
        <v>0</v>
      </c>
      <c r="Y58" s="0" t="n">
        <f aca="false">IF(Inputs!X57&gt;$F$1,0,Inputs!X57)</f>
        <v>0</v>
      </c>
      <c r="Z58" s="0" t="n">
        <f aca="false">IF(Inputs!Y57&gt;$F$1,0,Inputs!Y57)</f>
        <v>0</v>
      </c>
      <c r="AA58" s="0" t="n">
        <f aca="false">IF(Inputs!Z57&gt;$F$1,0,Inputs!Z57)</f>
        <v>0</v>
      </c>
      <c r="AB58" s="0" t="n">
        <f aca="false">IF(Inputs!AA57&gt;$F$1,0,Inputs!AA57)</f>
        <v>0</v>
      </c>
      <c r="AG58" s="0" t="n">
        <v>0</v>
      </c>
      <c r="AH58" s="0" t="n">
        <v>0</v>
      </c>
      <c r="AI58" s="0" t="n">
        <v>0</v>
      </c>
      <c r="AJ58" s="0" t="n">
        <v>0</v>
      </c>
      <c r="AL58" s="0" t="s">
        <v>241</v>
      </c>
    </row>
    <row r="59" customFormat="false" ht="15" hidden="false" customHeight="false" outlineLevel="0" collapsed="false">
      <c r="A59" s="0" t="s">
        <v>193</v>
      </c>
      <c r="B59" s="0" t="n">
        <v>2001</v>
      </c>
      <c r="C59" s="0" t="n">
        <v>2</v>
      </c>
      <c r="D59" s="0" t="n">
        <v>26</v>
      </c>
      <c r="E59" s="0" t="n">
        <f aca="false">IF(Inputs!D58&gt;$F$1,0,Inputs!D58)</f>
        <v>0</v>
      </c>
      <c r="F59" s="0" t="n">
        <f aca="false">IF(Inputs!E58&gt;$F$1,0,Inputs!E58)</f>
        <v>0</v>
      </c>
      <c r="G59" s="0" t="n">
        <f aca="false">IF(Inputs!F58&gt;$F$1,0,Inputs!F58)</f>
        <v>0</v>
      </c>
      <c r="H59" s="0" t="n">
        <f aca="false">IF(Inputs!G58&gt;$F$1,0,Inputs!G58)</f>
        <v>0</v>
      </c>
      <c r="I59" s="0" t="n">
        <f aca="false">IF(Inputs!H58&gt;$F$1,0,Inputs!H58)</f>
        <v>0</v>
      </c>
      <c r="J59" s="0" t="n">
        <f aca="false">IF(Inputs!I58&gt;$F$1,0,Inputs!I58)</f>
        <v>0</v>
      </c>
      <c r="K59" s="0" t="n">
        <f aca="false">IF(Inputs!J58&gt;$F$1,0,Inputs!J58)</f>
        <v>0</v>
      </c>
      <c r="L59" s="0" t="n">
        <f aca="false">IF(Inputs!K58&gt;$F$1,0,Inputs!K58)</f>
        <v>0</v>
      </c>
      <c r="M59" s="0" t="n">
        <f aca="false">IF(Inputs!L58&gt;$F$1,0,Inputs!L58)</f>
        <v>0</v>
      </c>
      <c r="N59" s="0" t="n">
        <f aca="false">IF(Inputs!M58&gt;$F$1,0,Inputs!M58)</f>
        <v>0</v>
      </c>
      <c r="O59" s="0" t="n">
        <f aca="false">IF(Inputs!N58&gt;$F$1,0,Inputs!N58)</f>
        <v>0</v>
      </c>
      <c r="P59" s="0" t="n">
        <f aca="false">IF(Inputs!O58&gt;$F$1,0,Inputs!O58)</f>
        <v>0</v>
      </c>
      <c r="Q59" s="0" t="n">
        <f aca="false">IF(Inputs!P58&gt;$F$1,0,Inputs!P58)</f>
        <v>0</v>
      </c>
      <c r="R59" s="0" t="n">
        <f aca="false">IF(Inputs!Q58&gt;$F$1,0,Inputs!Q58)</f>
        <v>0</v>
      </c>
      <c r="S59" s="0" t="n">
        <f aca="false">IF(Inputs!R58&gt;$F$1,0,Inputs!R58)</f>
        <v>0</v>
      </c>
      <c r="T59" s="0" t="n">
        <f aca="false">IF(Inputs!S58&gt;$F$1,0,Inputs!S58)</f>
        <v>0</v>
      </c>
      <c r="U59" s="0" t="n">
        <f aca="false">IF(Inputs!T58&gt;$F$1,0,Inputs!T58)</f>
        <v>0</v>
      </c>
      <c r="V59" s="0" t="n">
        <f aca="false">IF(Inputs!U58&gt;$F$1,0,Inputs!U58)</f>
        <v>0</v>
      </c>
      <c r="W59" s="0" t="n">
        <f aca="false">IF(Inputs!V58&gt;$F$1,0,Inputs!V58)</f>
        <v>0</v>
      </c>
      <c r="X59" s="0" t="n">
        <f aca="false">IF(Inputs!W58&gt;$F$1,0,Inputs!W58)</f>
        <v>0</v>
      </c>
      <c r="Y59" s="0" t="n">
        <f aca="false">IF(Inputs!X58&gt;$F$1,0,Inputs!X58)</f>
        <v>0</v>
      </c>
      <c r="Z59" s="0" t="n">
        <f aca="false">IF(Inputs!Y58&gt;$F$1,0,Inputs!Y58)</f>
        <v>0</v>
      </c>
      <c r="AA59" s="0" t="n">
        <f aca="false">IF(Inputs!Z58&gt;$F$1,0,Inputs!Z58)</f>
        <v>0</v>
      </c>
      <c r="AB59" s="0" t="n">
        <f aca="false">IF(Inputs!AA58&gt;$F$1,0,Inputs!AA58)</f>
        <v>0</v>
      </c>
      <c r="AG59" s="0" t="n">
        <v>0</v>
      </c>
      <c r="AH59" s="0" t="n">
        <v>0</v>
      </c>
      <c r="AI59" s="0" t="n">
        <v>0</v>
      </c>
      <c r="AJ59" s="0" t="n">
        <v>0</v>
      </c>
      <c r="AL59" s="0" t="n">
        <v>0</v>
      </c>
    </row>
    <row r="60" customFormat="false" ht="15" hidden="false" customHeight="false" outlineLevel="0" collapsed="false">
      <c r="A60" s="0" t="s">
        <v>194</v>
      </c>
      <c r="B60" s="0" t="n">
        <v>2001</v>
      </c>
      <c r="C60" s="0" t="n">
        <v>2</v>
      </c>
      <c r="D60" s="0" t="n">
        <v>27</v>
      </c>
      <c r="E60" s="0" t="n">
        <f aca="false">IF(Inputs!D59&gt;$F$1,0,Inputs!D59)</f>
        <v>0</v>
      </c>
      <c r="F60" s="0" t="n">
        <f aca="false">IF(Inputs!E59&gt;$F$1,0,Inputs!E59)</f>
        <v>0</v>
      </c>
      <c r="G60" s="0" t="n">
        <f aca="false">IF(Inputs!F59&gt;$F$1,0,Inputs!F59)</f>
        <v>0</v>
      </c>
      <c r="H60" s="0" t="n">
        <f aca="false">IF(Inputs!G59&gt;$F$1,0,Inputs!G59)</f>
        <v>0</v>
      </c>
      <c r="I60" s="0" t="n">
        <f aca="false">IF(Inputs!H59&gt;$F$1,0,Inputs!H59)</f>
        <v>0</v>
      </c>
      <c r="J60" s="0" t="n">
        <f aca="false">IF(Inputs!I59&gt;$F$1,0,Inputs!I59)</f>
        <v>0</v>
      </c>
      <c r="K60" s="0" t="n">
        <f aca="false">IF(Inputs!J59&gt;$F$1,0,Inputs!J59)</f>
        <v>0</v>
      </c>
      <c r="L60" s="0" t="n">
        <f aca="false">IF(Inputs!K59&gt;$F$1,0,Inputs!K59)</f>
        <v>0</v>
      </c>
      <c r="M60" s="0" t="n">
        <f aca="false">IF(Inputs!L59&gt;$F$1,0,Inputs!L59)</f>
        <v>0</v>
      </c>
      <c r="N60" s="0" t="n">
        <f aca="false">IF(Inputs!M59&gt;$F$1,0,Inputs!M59)</f>
        <v>0</v>
      </c>
      <c r="O60" s="0" t="n">
        <f aca="false">IF(Inputs!N59&gt;$F$1,0,Inputs!N59)</f>
        <v>0</v>
      </c>
      <c r="P60" s="0" t="n">
        <f aca="false">IF(Inputs!O59&gt;$F$1,0,Inputs!O59)</f>
        <v>0</v>
      </c>
      <c r="Q60" s="0" t="n">
        <f aca="false">IF(Inputs!P59&gt;$F$1,0,Inputs!P59)</f>
        <v>0</v>
      </c>
      <c r="R60" s="0" t="n">
        <f aca="false">IF(Inputs!Q59&gt;$F$1,0,Inputs!Q59)</f>
        <v>0</v>
      </c>
      <c r="S60" s="0" t="n">
        <f aca="false">IF(Inputs!R59&gt;$F$1,0,Inputs!R59)</f>
        <v>0</v>
      </c>
      <c r="T60" s="0" t="n">
        <f aca="false">IF(Inputs!S59&gt;$F$1,0,Inputs!S59)</f>
        <v>0</v>
      </c>
      <c r="U60" s="0" t="n">
        <f aca="false">IF(Inputs!T59&gt;$F$1,0,Inputs!T59)</f>
        <v>0</v>
      </c>
      <c r="V60" s="0" t="n">
        <f aca="false">IF(Inputs!U59&gt;$F$1,0,Inputs!U59)</f>
        <v>0</v>
      </c>
      <c r="W60" s="0" t="n">
        <f aca="false">IF(Inputs!V59&gt;$F$1,0,Inputs!V59)</f>
        <v>0</v>
      </c>
      <c r="X60" s="0" t="n">
        <f aca="false">IF(Inputs!W59&gt;$F$1,0,Inputs!W59)</f>
        <v>0</v>
      </c>
      <c r="Y60" s="0" t="n">
        <f aca="false">IF(Inputs!X59&gt;$F$1,0,Inputs!X59)</f>
        <v>0</v>
      </c>
      <c r="Z60" s="0" t="n">
        <f aca="false">IF(Inputs!Y59&gt;$F$1,0,Inputs!Y59)</f>
        <v>0</v>
      </c>
      <c r="AA60" s="0" t="n">
        <f aca="false">IF(Inputs!Z59&gt;$F$1,0,Inputs!Z59)</f>
        <v>0</v>
      </c>
      <c r="AB60" s="0" t="n">
        <f aca="false">IF(Inputs!AA59&gt;$F$1,0,Inputs!AA59)</f>
        <v>0</v>
      </c>
      <c r="AG60" s="0" t="n">
        <v>0</v>
      </c>
      <c r="AH60" s="0" t="n">
        <v>0</v>
      </c>
      <c r="AI60" s="0" t="n">
        <v>0</v>
      </c>
      <c r="AJ60" s="0" t="n">
        <v>0</v>
      </c>
      <c r="AL60" s="0" t="n">
        <v>0</v>
      </c>
    </row>
    <row r="61" customFormat="false" ht="15" hidden="false" customHeight="false" outlineLevel="0" collapsed="false">
      <c r="A61" s="0" t="s">
        <v>195</v>
      </c>
      <c r="B61" s="0" t="n">
        <v>2001</v>
      </c>
      <c r="C61" s="0" t="n">
        <v>2</v>
      </c>
      <c r="D61" s="0" t="n">
        <v>28</v>
      </c>
      <c r="E61" s="0" t="n">
        <f aca="false">IF(Inputs!D60&gt;$F$1,0,Inputs!D60)</f>
        <v>0</v>
      </c>
      <c r="F61" s="0" t="n">
        <f aca="false">IF(Inputs!E60&gt;$F$1,0,Inputs!E60)</f>
        <v>0</v>
      </c>
      <c r="G61" s="0" t="n">
        <f aca="false">IF(Inputs!F60&gt;$F$1,0,Inputs!F60)</f>
        <v>0</v>
      </c>
      <c r="H61" s="0" t="n">
        <f aca="false">IF(Inputs!G60&gt;$F$1,0,Inputs!G60)</f>
        <v>0</v>
      </c>
      <c r="I61" s="0" t="n">
        <f aca="false">IF(Inputs!H60&gt;$F$1,0,Inputs!H60)</f>
        <v>0</v>
      </c>
      <c r="J61" s="0" t="n">
        <f aca="false">IF(Inputs!I60&gt;$F$1,0,Inputs!I60)</f>
        <v>0</v>
      </c>
      <c r="K61" s="0" t="n">
        <f aca="false">IF(Inputs!J60&gt;$F$1,0,Inputs!J60)</f>
        <v>0</v>
      </c>
      <c r="L61" s="0" t="n">
        <f aca="false">IF(Inputs!K60&gt;$F$1,0,Inputs!K60)</f>
        <v>0</v>
      </c>
      <c r="M61" s="0" t="n">
        <f aca="false">IF(Inputs!L60&gt;$F$1,0,Inputs!L60)</f>
        <v>0</v>
      </c>
      <c r="N61" s="0" t="n">
        <f aca="false">IF(Inputs!M60&gt;$F$1,0,Inputs!M60)</f>
        <v>0</v>
      </c>
      <c r="O61" s="0" t="n">
        <f aca="false">IF(Inputs!N60&gt;$F$1,0,Inputs!N60)</f>
        <v>0</v>
      </c>
      <c r="P61" s="0" t="n">
        <f aca="false">IF(Inputs!O60&gt;$F$1,0,Inputs!O60)</f>
        <v>0</v>
      </c>
      <c r="Q61" s="0" t="n">
        <f aca="false">IF(Inputs!P60&gt;$F$1,0,Inputs!P60)</f>
        <v>0</v>
      </c>
      <c r="R61" s="0" t="n">
        <f aca="false">IF(Inputs!Q60&gt;$F$1,0,Inputs!Q60)</f>
        <v>0</v>
      </c>
      <c r="S61" s="0" t="n">
        <f aca="false">IF(Inputs!R60&gt;$F$1,0,Inputs!R60)</f>
        <v>0</v>
      </c>
      <c r="T61" s="0" t="n">
        <f aca="false">IF(Inputs!S60&gt;$F$1,0,Inputs!S60)</f>
        <v>0</v>
      </c>
      <c r="U61" s="0" t="n">
        <f aca="false">IF(Inputs!T60&gt;$F$1,0,Inputs!T60)</f>
        <v>0</v>
      </c>
      <c r="V61" s="0" t="n">
        <f aca="false">IF(Inputs!U60&gt;$F$1,0,Inputs!U60)</f>
        <v>0</v>
      </c>
      <c r="W61" s="0" t="n">
        <f aca="false">IF(Inputs!V60&gt;$F$1,0,Inputs!V60)</f>
        <v>0</v>
      </c>
      <c r="X61" s="0" t="n">
        <f aca="false">IF(Inputs!W60&gt;$F$1,0,Inputs!W60)</f>
        <v>0</v>
      </c>
      <c r="Y61" s="0" t="n">
        <f aca="false">IF(Inputs!X60&gt;$F$1,0,Inputs!X60)</f>
        <v>0</v>
      </c>
      <c r="Z61" s="0" t="n">
        <f aca="false">IF(Inputs!Y60&gt;$F$1,0,Inputs!Y60)</f>
        <v>0</v>
      </c>
      <c r="AA61" s="0" t="n">
        <f aca="false">IF(Inputs!Z60&gt;$F$1,0,Inputs!Z60)</f>
        <v>0</v>
      </c>
      <c r="AB61" s="0" t="n">
        <f aca="false">IF(Inputs!AA60&gt;$F$1,0,Inputs!AA60)</f>
        <v>0</v>
      </c>
      <c r="AG61" s="0" t="n">
        <v>0</v>
      </c>
      <c r="AH61" s="0" t="n">
        <v>0</v>
      </c>
      <c r="AI61" s="0" t="n">
        <v>0</v>
      </c>
      <c r="AJ61" s="0" t="n">
        <v>0</v>
      </c>
      <c r="AL61" s="0" t="n">
        <v>0</v>
      </c>
    </row>
    <row r="62" customFormat="false" ht="15" hidden="false" customHeight="false" outlineLevel="0" collapsed="false">
      <c r="A62" s="0" t="s">
        <v>196</v>
      </c>
      <c r="B62" s="0" t="n">
        <v>2001</v>
      </c>
      <c r="C62" s="0" t="n">
        <v>3</v>
      </c>
      <c r="D62" s="0" t="n">
        <v>1</v>
      </c>
      <c r="E62" s="0" t="n">
        <f aca="false">IF(Inputs!D61&gt;$F$1,0,Inputs!D61)</f>
        <v>0</v>
      </c>
      <c r="F62" s="0" t="n">
        <f aca="false">IF(Inputs!E61&gt;$F$1,0,Inputs!E61)</f>
        <v>0</v>
      </c>
      <c r="G62" s="0" t="n">
        <f aca="false">IF(Inputs!F61&gt;$F$1,0,Inputs!F61)</f>
        <v>0</v>
      </c>
      <c r="H62" s="0" t="n">
        <f aca="false">IF(Inputs!G61&gt;$F$1,0,Inputs!G61)</f>
        <v>0</v>
      </c>
      <c r="I62" s="0" t="n">
        <f aca="false">IF(Inputs!H61&gt;$F$1,0,Inputs!H61)</f>
        <v>0</v>
      </c>
      <c r="J62" s="0" t="n">
        <f aca="false">IF(Inputs!I61&gt;$F$1,0,Inputs!I61)</f>
        <v>0</v>
      </c>
      <c r="K62" s="0" t="n">
        <f aca="false">IF(Inputs!J61&gt;$F$1,0,Inputs!J61)</f>
        <v>0</v>
      </c>
      <c r="L62" s="0" t="n">
        <f aca="false">IF(Inputs!K61&gt;$F$1,0,Inputs!K61)</f>
        <v>0</v>
      </c>
      <c r="M62" s="0" t="n">
        <f aca="false">IF(Inputs!L61&gt;$F$1,0,Inputs!L61)</f>
        <v>0</v>
      </c>
      <c r="N62" s="0" t="n">
        <f aca="false">IF(Inputs!M61&gt;$F$1,0,Inputs!M61)</f>
        <v>0</v>
      </c>
      <c r="O62" s="0" t="n">
        <f aca="false">IF(Inputs!N61&gt;$F$1,0,Inputs!N61)</f>
        <v>0</v>
      </c>
      <c r="P62" s="0" t="n">
        <f aca="false">IF(Inputs!O61&gt;$F$1,0,Inputs!O61)</f>
        <v>0</v>
      </c>
      <c r="Q62" s="0" t="n">
        <f aca="false">IF(Inputs!P61&gt;$F$1,0,Inputs!P61)</f>
        <v>0</v>
      </c>
      <c r="R62" s="0" t="n">
        <f aca="false">IF(Inputs!Q61&gt;$F$1,0,Inputs!Q61)</f>
        <v>0</v>
      </c>
      <c r="S62" s="0" t="n">
        <f aca="false">IF(Inputs!R61&gt;$F$1,0,Inputs!R61)</f>
        <v>0</v>
      </c>
      <c r="T62" s="0" t="n">
        <f aca="false">IF(Inputs!S61&gt;$F$1,0,Inputs!S61)</f>
        <v>0</v>
      </c>
      <c r="U62" s="0" t="n">
        <f aca="false">IF(Inputs!T61&gt;$F$1,0,Inputs!T61)</f>
        <v>0</v>
      </c>
      <c r="V62" s="0" t="n">
        <f aca="false">IF(Inputs!U61&gt;$F$1,0,Inputs!U61)</f>
        <v>0</v>
      </c>
      <c r="W62" s="0" t="n">
        <f aca="false">IF(Inputs!V61&gt;$F$1,0,Inputs!V61)</f>
        <v>0</v>
      </c>
      <c r="X62" s="0" t="n">
        <f aca="false">IF(Inputs!W61&gt;$F$1,0,Inputs!W61)</f>
        <v>0</v>
      </c>
      <c r="Y62" s="0" t="n">
        <f aca="false">IF(Inputs!X61&gt;$F$1,0,Inputs!X61)</f>
        <v>0</v>
      </c>
      <c r="Z62" s="0" t="n">
        <f aca="false">IF(Inputs!Y61&gt;$F$1,0,Inputs!Y61)</f>
        <v>0</v>
      </c>
      <c r="AA62" s="0" t="n">
        <f aca="false">IF(Inputs!Z61&gt;$F$1,0,Inputs!Z61)</f>
        <v>0</v>
      </c>
      <c r="AB62" s="0" t="n">
        <f aca="false">IF(Inputs!AA61&gt;$F$1,0,Inputs!AA61)</f>
        <v>0</v>
      </c>
      <c r="AH62" s="0" t="n">
        <v>0</v>
      </c>
      <c r="AJ62" s="0" t="n">
        <v>0</v>
      </c>
    </row>
    <row r="63" customFormat="false" ht="15" hidden="false" customHeight="false" outlineLevel="0" collapsed="false">
      <c r="A63" s="0" t="s">
        <v>197</v>
      </c>
      <c r="B63" s="0" t="n">
        <v>2001</v>
      </c>
      <c r="C63" s="0" t="n">
        <v>3</v>
      </c>
      <c r="D63" s="0" t="n">
        <v>2</v>
      </c>
      <c r="E63" s="0" t="n">
        <f aca="false">IF(Inputs!D62&gt;$F$1,0,Inputs!D62)</f>
        <v>0</v>
      </c>
      <c r="F63" s="0" t="n">
        <f aca="false">IF(Inputs!E62&gt;$F$1,0,Inputs!E62)</f>
        <v>0</v>
      </c>
      <c r="G63" s="0" t="n">
        <f aca="false">IF(Inputs!F62&gt;$F$1,0,Inputs!F62)</f>
        <v>0</v>
      </c>
      <c r="H63" s="0" t="n">
        <f aca="false">IF(Inputs!G62&gt;$F$1,0,Inputs!G62)</f>
        <v>0</v>
      </c>
      <c r="I63" s="0" t="n">
        <f aca="false">IF(Inputs!H62&gt;$F$1,0,Inputs!H62)</f>
        <v>0</v>
      </c>
      <c r="J63" s="0" t="n">
        <f aca="false">IF(Inputs!I62&gt;$F$1,0,Inputs!I62)</f>
        <v>0</v>
      </c>
      <c r="K63" s="0" t="n">
        <f aca="false">IF(Inputs!J62&gt;$F$1,0,Inputs!J62)</f>
        <v>0</v>
      </c>
      <c r="L63" s="0" t="n">
        <f aca="false">IF(Inputs!K62&gt;$F$1,0,Inputs!K62)</f>
        <v>0</v>
      </c>
      <c r="M63" s="0" t="n">
        <f aca="false">IF(Inputs!L62&gt;$F$1,0,Inputs!L62)</f>
        <v>0</v>
      </c>
      <c r="N63" s="0" t="n">
        <f aca="false">IF(Inputs!M62&gt;$F$1,0,Inputs!M62)</f>
        <v>0</v>
      </c>
      <c r="O63" s="0" t="n">
        <f aca="false">IF(Inputs!N62&gt;$F$1,0,Inputs!N62)</f>
        <v>0</v>
      </c>
      <c r="P63" s="0" t="n">
        <f aca="false">IF(Inputs!O62&gt;$F$1,0,Inputs!O62)</f>
        <v>0</v>
      </c>
      <c r="Q63" s="0" t="n">
        <f aca="false">IF(Inputs!P62&gt;$F$1,0,Inputs!P62)</f>
        <v>0</v>
      </c>
      <c r="R63" s="0" t="n">
        <f aca="false">IF(Inputs!Q62&gt;$F$1,0,Inputs!Q62)</f>
        <v>0</v>
      </c>
      <c r="S63" s="0" t="n">
        <f aca="false">IF(Inputs!R62&gt;$F$1,0,Inputs!R62)</f>
        <v>0</v>
      </c>
      <c r="T63" s="0" t="n">
        <f aca="false">IF(Inputs!S62&gt;$F$1,0,Inputs!S62)</f>
        <v>0</v>
      </c>
      <c r="U63" s="0" t="n">
        <f aca="false">IF(Inputs!T62&gt;$F$1,0,Inputs!T62)</f>
        <v>0</v>
      </c>
      <c r="V63" s="0" t="n">
        <f aca="false">IF(Inputs!U62&gt;$F$1,0,Inputs!U62)</f>
        <v>0</v>
      </c>
      <c r="W63" s="0" t="n">
        <f aca="false">IF(Inputs!V62&gt;$F$1,0,Inputs!V62)</f>
        <v>0</v>
      </c>
      <c r="X63" s="0" t="n">
        <f aca="false">IF(Inputs!W62&gt;$F$1,0,Inputs!W62)</f>
        <v>0</v>
      </c>
      <c r="Y63" s="0" t="n">
        <f aca="false">IF(Inputs!X62&gt;$F$1,0,Inputs!X62)</f>
        <v>0</v>
      </c>
      <c r="Z63" s="0" t="n">
        <f aca="false">IF(Inputs!Y62&gt;$F$1,0,Inputs!Y62)</f>
        <v>0</v>
      </c>
      <c r="AA63" s="0" t="n">
        <f aca="false">IF(Inputs!Z62&gt;$F$1,0,Inputs!Z62)</f>
        <v>0</v>
      </c>
      <c r="AB63" s="0" t="n">
        <f aca="false">IF(Inputs!AA62&gt;$F$1,0,Inputs!AA62)</f>
        <v>0</v>
      </c>
      <c r="AH63" s="0" t="n">
        <v>0</v>
      </c>
      <c r="AJ63" s="0" t="n">
        <v>0</v>
      </c>
    </row>
    <row r="64" customFormat="false" ht="15" hidden="false" customHeight="false" outlineLevel="0" collapsed="false">
      <c r="A64" s="0" t="s">
        <v>198</v>
      </c>
      <c r="B64" s="0" t="n">
        <v>2001</v>
      </c>
      <c r="C64" s="0" t="n">
        <v>3</v>
      </c>
      <c r="D64" s="0" t="n">
        <v>3</v>
      </c>
      <c r="E64" s="0" t="n">
        <f aca="false">IF(Inputs!D63&gt;$F$1,0,Inputs!D63)</f>
        <v>0</v>
      </c>
      <c r="F64" s="0" t="n">
        <f aca="false">IF(Inputs!E63&gt;$F$1,0,Inputs!E63)</f>
        <v>0</v>
      </c>
      <c r="G64" s="0" t="n">
        <f aca="false">IF(Inputs!F63&gt;$F$1,0,Inputs!F63)</f>
        <v>0</v>
      </c>
      <c r="H64" s="0" t="n">
        <f aca="false">IF(Inputs!G63&gt;$F$1,0,Inputs!G63)</f>
        <v>0</v>
      </c>
      <c r="I64" s="0" t="n">
        <f aca="false">IF(Inputs!H63&gt;$F$1,0,Inputs!H63)</f>
        <v>0</v>
      </c>
      <c r="J64" s="0" t="n">
        <f aca="false">IF(Inputs!I63&gt;$F$1,0,Inputs!I63)</f>
        <v>0</v>
      </c>
      <c r="K64" s="0" t="n">
        <f aca="false">IF(Inputs!J63&gt;$F$1,0,Inputs!J63)</f>
        <v>0</v>
      </c>
      <c r="L64" s="0" t="n">
        <f aca="false">IF(Inputs!K63&gt;$F$1,0,Inputs!K63)</f>
        <v>0</v>
      </c>
      <c r="M64" s="0" t="n">
        <f aca="false">IF(Inputs!L63&gt;$F$1,0,Inputs!L63)</f>
        <v>0</v>
      </c>
      <c r="N64" s="0" t="n">
        <f aca="false">IF(Inputs!M63&gt;$F$1,0,Inputs!M63)</f>
        <v>0</v>
      </c>
      <c r="O64" s="0" t="n">
        <f aca="false">IF(Inputs!N63&gt;$F$1,0,Inputs!N63)</f>
        <v>0</v>
      </c>
      <c r="P64" s="0" t="n">
        <f aca="false">IF(Inputs!O63&gt;$F$1,0,Inputs!O63)</f>
        <v>0</v>
      </c>
      <c r="Q64" s="0" t="n">
        <f aca="false">IF(Inputs!P63&gt;$F$1,0,Inputs!P63)</f>
        <v>0</v>
      </c>
      <c r="R64" s="0" t="n">
        <f aca="false">IF(Inputs!Q63&gt;$F$1,0,Inputs!Q63)</f>
        <v>0</v>
      </c>
      <c r="S64" s="0" t="n">
        <f aca="false">IF(Inputs!R63&gt;$F$1,0,Inputs!R63)</f>
        <v>0</v>
      </c>
      <c r="T64" s="0" t="n">
        <f aca="false">IF(Inputs!S63&gt;$F$1,0,Inputs!S63)</f>
        <v>0</v>
      </c>
      <c r="U64" s="0" t="n">
        <f aca="false">IF(Inputs!T63&gt;$F$1,0,Inputs!T63)</f>
        <v>0</v>
      </c>
      <c r="V64" s="0" t="n">
        <f aca="false">IF(Inputs!U63&gt;$F$1,0,Inputs!U63)</f>
        <v>0</v>
      </c>
      <c r="W64" s="0" t="n">
        <f aca="false">IF(Inputs!V63&gt;$F$1,0,Inputs!V63)</f>
        <v>0</v>
      </c>
      <c r="X64" s="0" t="n">
        <f aca="false">IF(Inputs!W63&gt;$F$1,0,Inputs!W63)</f>
        <v>0</v>
      </c>
      <c r="Y64" s="0" t="n">
        <f aca="false">IF(Inputs!X63&gt;$F$1,0,Inputs!X63)</f>
        <v>0</v>
      </c>
      <c r="Z64" s="0" t="n">
        <f aca="false">IF(Inputs!Y63&gt;$F$1,0,Inputs!Y63)</f>
        <v>0</v>
      </c>
      <c r="AA64" s="0" t="n">
        <f aca="false">IF(Inputs!Z63&gt;$F$1,0,Inputs!Z63)</f>
        <v>0</v>
      </c>
      <c r="AB64" s="0" t="n">
        <f aca="false">IF(Inputs!AA63&gt;$F$1,0,Inputs!AA63)</f>
        <v>0</v>
      </c>
      <c r="AH64" s="0" t="n">
        <v>0</v>
      </c>
      <c r="AJ64" s="0" t="n">
        <v>0</v>
      </c>
    </row>
    <row r="65" customFormat="false" ht="15" hidden="false" customHeight="false" outlineLevel="0" collapsed="false">
      <c r="A65" s="0" t="s">
        <v>199</v>
      </c>
      <c r="B65" s="0" t="n">
        <v>2001</v>
      </c>
      <c r="C65" s="0" t="n">
        <v>3</v>
      </c>
      <c r="D65" s="0" t="n">
        <v>4</v>
      </c>
      <c r="E65" s="0" t="n">
        <f aca="false">IF(Inputs!D64&gt;$F$1,0,Inputs!D64)</f>
        <v>0</v>
      </c>
      <c r="F65" s="0" t="n">
        <f aca="false">IF(Inputs!E64&gt;$F$1,0,Inputs!E64)</f>
        <v>0</v>
      </c>
      <c r="G65" s="0" t="n">
        <f aca="false">IF(Inputs!F64&gt;$F$1,0,Inputs!F64)</f>
        <v>0</v>
      </c>
      <c r="H65" s="0" t="n">
        <f aca="false">IF(Inputs!G64&gt;$F$1,0,Inputs!G64)</f>
        <v>0</v>
      </c>
      <c r="I65" s="0" t="n">
        <f aca="false">IF(Inputs!H64&gt;$F$1,0,Inputs!H64)</f>
        <v>0</v>
      </c>
      <c r="J65" s="0" t="n">
        <f aca="false">IF(Inputs!I64&gt;$F$1,0,Inputs!I64)</f>
        <v>0</v>
      </c>
      <c r="K65" s="0" t="n">
        <f aca="false">IF(Inputs!J64&gt;$F$1,0,Inputs!J64)</f>
        <v>0</v>
      </c>
      <c r="L65" s="0" t="n">
        <f aca="false">IF(Inputs!K64&gt;$F$1,0,Inputs!K64)</f>
        <v>0</v>
      </c>
      <c r="M65" s="0" t="n">
        <f aca="false">IF(Inputs!L64&gt;$F$1,0,Inputs!L64)</f>
        <v>0</v>
      </c>
      <c r="N65" s="0" t="n">
        <f aca="false">IF(Inputs!M64&gt;$F$1,0,Inputs!M64)</f>
        <v>0</v>
      </c>
      <c r="O65" s="0" t="n">
        <f aca="false">IF(Inputs!N64&gt;$F$1,0,Inputs!N64)</f>
        <v>0</v>
      </c>
      <c r="P65" s="0" t="n">
        <f aca="false">IF(Inputs!O64&gt;$F$1,0,Inputs!O64)</f>
        <v>0</v>
      </c>
      <c r="Q65" s="0" t="n">
        <f aca="false">IF(Inputs!P64&gt;$F$1,0,Inputs!P64)</f>
        <v>0</v>
      </c>
      <c r="R65" s="0" t="n">
        <f aca="false">IF(Inputs!Q64&gt;$F$1,0,Inputs!Q64)</f>
        <v>0</v>
      </c>
      <c r="S65" s="0" t="n">
        <f aca="false">IF(Inputs!R64&gt;$F$1,0,Inputs!R64)</f>
        <v>0</v>
      </c>
      <c r="T65" s="0" t="n">
        <f aca="false">IF(Inputs!S64&gt;$F$1,0,Inputs!S64)</f>
        <v>0</v>
      </c>
      <c r="U65" s="0" t="n">
        <f aca="false">IF(Inputs!T64&gt;$F$1,0,Inputs!T64)</f>
        <v>0</v>
      </c>
      <c r="V65" s="0" t="n">
        <f aca="false">IF(Inputs!U64&gt;$F$1,0,Inputs!U64)</f>
        <v>0</v>
      </c>
      <c r="W65" s="0" t="n">
        <f aca="false">IF(Inputs!V64&gt;$F$1,0,Inputs!V64)</f>
        <v>0</v>
      </c>
      <c r="X65" s="0" t="n">
        <f aca="false">IF(Inputs!W64&gt;$F$1,0,Inputs!W64)</f>
        <v>0</v>
      </c>
      <c r="Y65" s="0" t="n">
        <f aca="false">IF(Inputs!X64&gt;$F$1,0,Inputs!X64)</f>
        <v>0</v>
      </c>
      <c r="Z65" s="0" t="n">
        <f aca="false">IF(Inputs!Y64&gt;$F$1,0,Inputs!Y64)</f>
        <v>0</v>
      </c>
      <c r="AA65" s="0" t="n">
        <f aca="false">IF(Inputs!Z64&gt;$F$1,0,Inputs!Z64)</f>
        <v>0</v>
      </c>
      <c r="AB65" s="0" t="n">
        <f aca="false">IF(Inputs!AA64&gt;$F$1,0,Inputs!AA64)</f>
        <v>0</v>
      </c>
      <c r="AH65" s="0" t="n">
        <v>0</v>
      </c>
      <c r="AJ65" s="0" t="n">
        <v>0</v>
      </c>
    </row>
    <row r="66" customFormat="false" ht="15" hidden="false" customHeight="false" outlineLevel="0" collapsed="false">
      <c r="A66" s="0" t="s">
        <v>193</v>
      </c>
      <c r="B66" s="0" t="n">
        <v>2001</v>
      </c>
      <c r="C66" s="0" t="n">
        <v>3</v>
      </c>
      <c r="D66" s="0" t="n">
        <v>5</v>
      </c>
      <c r="E66" s="0" t="n">
        <f aca="false">IF(Inputs!D65&gt;$F$1,0,Inputs!D65)</f>
        <v>0</v>
      </c>
      <c r="F66" s="0" t="n">
        <f aca="false">IF(Inputs!E65&gt;$F$1,0,Inputs!E65)</f>
        <v>0</v>
      </c>
      <c r="G66" s="0" t="n">
        <f aca="false">IF(Inputs!F65&gt;$F$1,0,Inputs!F65)</f>
        <v>0</v>
      </c>
      <c r="H66" s="0" t="n">
        <f aca="false">IF(Inputs!G65&gt;$F$1,0,Inputs!G65)</f>
        <v>0</v>
      </c>
      <c r="I66" s="0" t="n">
        <f aca="false">IF(Inputs!H65&gt;$F$1,0,Inputs!H65)</f>
        <v>0</v>
      </c>
      <c r="J66" s="0" t="n">
        <f aca="false">IF(Inputs!I65&gt;$F$1,0,Inputs!I65)</f>
        <v>0</v>
      </c>
      <c r="K66" s="0" t="n">
        <f aca="false">IF(Inputs!J65&gt;$F$1,0,Inputs!J65)</f>
        <v>0</v>
      </c>
      <c r="L66" s="0" t="n">
        <f aca="false">IF(Inputs!K65&gt;$F$1,0,Inputs!K65)</f>
        <v>0</v>
      </c>
      <c r="M66" s="0" t="n">
        <f aca="false">IF(Inputs!L65&gt;$F$1,0,Inputs!L65)</f>
        <v>0</v>
      </c>
      <c r="N66" s="0" t="n">
        <f aca="false">IF(Inputs!M65&gt;$F$1,0,Inputs!M65)</f>
        <v>0</v>
      </c>
      <c r="O66" s="0" t="n">
        <f aca="false">IF(Inputs!N65&gt;$F$1,0,Inputs!N65)</f>
        <v>0</v>
      </c>
      <c r="P66" s="0" t="n">
        <f aca="false">IF(Inputs!O65&gt;$F$1,0,Inputs!O65)</f>
        <v>0</v>
      </c>
      <c r="Q66" s="0" t="n">
        <f aca="false">IF(Inputs!P65&gt;$F$1,0,Inputs!P65)</f>
        <v>0</v>
      </c>
      <c r="R66" s="0" t="n">
        <f aca="false">IF(Inputs!Q65&gt;$F$1,0,Inputs!Q65)</f>
        <v>0</v>
      </c>
      <c r="S66" s="0" t="n">
        <f aca="false">IF(Inputs!R65&gt;$F$1,0,Inputs!R65)</f>
        <v>0</v>
      </c>
      <c r="T66" s="0" t="n">
        <f aca="false">IF(Inputs!S65&gt;$F$1,0,Inputs!S65)</f>
        <v>0</v>
      </c>
      <c r="U66" s="0" t="n">
        <f aca="false">IF(Inputs!T65&gt;$F$1,0,Inputs!T65)</f>
        <v>0</v>
      </c>
      <c r="V66" s="0" t="n">
        <f aca="false">IF(Inputs!U65&gt;$F$1,0,Inputs!U65)</f>
        <v>0</v>
      </c>
      <c r="W66" s="0" t="n">
        <f aca="false">IF(Inputs!V65&gt;$F$1,0,Inputs!V65)</f>
        <v>0</v>
      </c>
      <c r="X66" s="0" t="n">
        <f aca="false">IF(Inputs!W65&gt;$F$1,0,Inputs!W65)</f>
        <v>0</v>
      </c>
      <c r="Y66" s="0" t="n">
        <f aca="false">IF(Inputs!X65&gt;$F$1,0,Inputs!X65)</f>
        <v>0</v>
      </c>
      <c r="Z66" s="0" t="n">
        <f aca="false">IF(Inputs!Y65&gt;$F$1,0,Inputs!Y65)</f>
        <v>0</v>
      </c>
      <c r="AA66" s="0" t="n">
        <f aca="false">IF(Inputs!Z65&gt;$F$1,0,Inputs!Z65)</f>
        <v>0</v>
      </c>
      <c r="AB66" s="0" t="n">
        <f aca="false">IF(Inputs!AA65&gt;$F$1,0,Inputs!AA65)</f>
        <v>0</v>
      </c>
      <c r="AH66" s="0" t="n">
        <v>0</v>
      </c>
      <c r="AJ66" s="0" t="n">
        <v>0</v>
      </c>
    </row>
    <row r="67" customFormat="false" ht="15" hidden="false" customHeight="false" outlineLevel="0" collapsed="false">
      <c r="A67" s="0" t="s">
        <v>194</v>
      </c>
      <c r="B67" s="0" t="n">
        <v>2001</v>
      </c>
      <c r="C67" s="0" t="n">
        <v>3</v>
      </c>
      <c r="D67" s="0" t="n">
        <v>6</v>
      </c>
      <c r="E67" s="0" t="n">
        <f aca="false">IF(Inputs!D66&gt;$F$1,0,Inputs!D66)</f>
        <v>0</v>
      </c>
      <c r="F67" s="0" t="n">
        <f aca="false">IF(Inputs!E66&gt;$F$1,0,Inputs!E66)</f>
        <v>0</v>
      </c>
      <c r="G67" s="0" t="n">
        <f aca="false">IF(Inputs!F66&gt;$F$1,0,Inputs!F66)</f>
        <v>0</v>
      </c>
      <c r="H67" s="0" t="n">
        <f aca="false">IF(Inputs!G66&gt;$F$1,0,Inputs!G66)</f>
        <v>0</v>
      </c>
      <c r="I67" s="0" t="n">
        <f aca="false">IF(Inputs!H66&gt;$F$1,0,Inputs!H66)</f>
        <v>0</v>
      </c>
      <c r="J67" s="0" t="n">
        <f aca="false">IF(Inputs!I66&gt;$F$1,0,Inputs!I66)</f>
        <v>0</v>
      </c>
      <c r="K67" s="0" t="n">
        <f aca="false">IF(Inputs!J66&gt;$F$1,0,Inputs!J66)</f>
        <v>0</v>
      </c>
      <c r="L67" s="0" t="n">
        <f aca="false">IF(Inputs!K66&gt;$F$1,0,Inputs!K66)</f>
        <v>0</v>
      </c>
      <c r="M67" s="0" t="n">
        <f aca="false">IF(Inputs!L66&gt;$F$1,0,Inputs!L66)</f>
        <v>0</v>
      </c>
      <c r="N67" s="0" t="n">
        <f aca="false">IF(Inputs!M66&gt;$F$1,0,Inputs!M66)</f>
        <v>0</v>
      </c>
      <c r="O67" s="0" t="n">
        <f aca="false">IF(Inputs!N66&gt;$F$1,0,Inputs!N66)</f>
        <v>0</v>
      </c>
      <c r="P67" s="0" t="n">
        <f aca="false">IF(Inputs!O66&gt;$F$1,0,Inputs!O66)</f>
        <v>0</v>
      </c>
      <c r="Q67" s="0" t="n">
        <f aca="false">IF(Inputs!P66&gt;$F$1,0,Inputs!P66)</f>
        <v>0</v>
      </c>
      <c r="R67" s="0" t="n">
        <f aca="false">IF(Inputs!Q66&gt;$F$1,0,Inputs!Q66)</f>
        <v>0</v>
      </c>
      <c r="S67" s="0" t="n">
        <f aca="false">IF(Inputs!R66&gt;$F$1,0,Inputs!R66)</f>
        <v>0</v>
      </c>
      <c r="T67" s="0" t="n">
        <f aca="false">IF(Inputs!S66&gt;$F$1,0,Inputs!S66)</f>
        <v>0</v>
      </c>
      <c r="U67" s="0" t="n">
        <f aca="false">IF(Inputs!T66&gt;$F$1,0,Inputs!T66)</f>
        <v>0</v>
      </c>
      <c r="V67" s="0" t="n">
        <f aca="false">IF(Inputs!U66&gt;$F$1,0,Inputs!U66)</f>
        <v>0</v>
      </c>
      <c r="W67" s="0" t="n">
        <f aca="false">IF(Inputs!V66&gt;$F$1,0,Inputs!V66)</f>
        <v>0</v>
      </c>
      <c r="X67" s="0" t="n">
        <f aca="false">IF(Inputs!W66&gt;$F$1,0,Inputs!W66)</f>
        <v>0</v>
      </c>
      <c r="Y67" s="0" t="n">
        <f aca="false">IF(Inputs!X66&gt;$F$1,0,Inputs!X66)</f>
        <v>0</v>
      </c>
      <c r="Z67" s="0" t="n">
        <f aca="false">IF(Inputs!Y66&gt;$F$1,0,Inputs!Y66)</f>
        <v>0</v>
      </c>
      <c r="AA67" s="0" t="n">
        <f aca="false">IF(Inputs!Z66&gt;$F$1,0,Inputs!Z66)</f>
        <v>0</v>
      </c>
      <c r="AB67" s="0" t="n">
        <f aca="false">IF(Inputs!AA66&gt;$F$1,0,Inputs!AA66)</f>
        <v>0</v>
      </c>
      <c r="AH67" s="0" t="n">
        <v>0</v>
      </c>
      <c r="AJ67" s="0" t="n">
        <v>0</v>
      </c>
    </row>
    <row r="68" customFormat="false" ht="15" hidden="false" customHeight="false" outlineLevel="0" collapsed="false">
      <c r="A68" s="0" t="s">
        <v>195</v>
      </c>
      <c r="B68" s="0" t="n">
        <v>2001</v>
      </c>
      <c r="C68" s="0" t="n">
        <v>3</v>
      </c>
      <c r="D68" s="0" t="n">
        <v>7</v>
      </c>
      <c r="E68" s="0" t="n">
        <f aca="false">IF(Inputs!D67&gt;$F$1,0,Inputs!D67)</f>
        <v>0</v>
      </c>
      <c r="F68" s="0" t="n">
        <f aca="false">IF(Inputs!E67&gt;$F$1,0,Inputs!E67)</f>
        <v>0</v>
      </c>
      <c r="G68" s="0" t="n">
        <f aca="false">IF(Inputs!F67&gt;$F$1,0,Inputs!F67)</f>
        <v>0</v>
      </c>
      <c r="H68" s="0" t="n">
        <f aca="false">IF(Inputs!G67&gt;$F$1,0,Inputs!G67)</f>
        <v>0</v>
      </c>
      <c r="I68" s="0" t="n">
        <f aca="false">IF(Inputs!H67&gt;$F$1,0,Inputs!H67)</f>
        <v>0</v>
      </c>
      <c r="J68" s="0" t="n">
        <f aca="false">IF(Inputs!I67&gt;$F$1,0,Inputs!I67)</f>
        <v>0</v>
      </c>
      <c r="K68" s="0" t="n">
        <f aca="false">IF(Inputs!J67&gt;$F$1,0,Inputs!J67)</f>
        <v>0</v>
      </c>
      <c r="L68" s="0" t="n">
        <f aca="false">IF(Inputs!K67&gt;$F$1,0,Inputs!K67)</f>
        <v>0</v>
      </c>
      <c r="M68" s="0" t="n">
        <f aca="false">IF(Inputs!L67&gt;$F$1,0,Inputs!L67)</f>
        <v>0</v>
      </c>
      <c r="N68" s="0" t="n">
        <f aca="false">IF(Inputs!M67&gt;$F$1,0,Inputs!M67)</f>
        <v>0</v>
      </c>
      <c r="O68" s="0" t="n">
        <f aca="false">IF(Inputs!N67&gt;$F$1,0,Inputs!N67)</f>
        <v>0</v>
      </c>
      <c r="P68" s="0" t="n">
        <f aca="false">IF(Inputs!O67&gt;$F$1,0,Inputs!O67)</f>
        <v>0</v>
      </c>
      <c r="Q68" s="0" t="n">
        <f aca="false">IF(Inputs!P67&gt;$F$1,0,Inputs!P67)</f>
        <v>0</v>
      </c>
      <c r="R68" s="0" t="n">
        <f aca="false">IF(Inputs!Q67&gt;$F$1,0,Inputs!Q67)</f>
        <v>0</v>
      </c>
      <c r="S68" s="0" t="n">
        <f aca="false">IF(Inputs!R67&gt;$F$1,0,Inputs!R67)</f>
        <v>0</v>
      </c>
      <c r="T68" s="0" t="n">
        <f aca="false">IF(Inputs!S67&gt;$F$1,0,Inputs!S67)</f>
        <v>0</v>
      </c>
      <c r="U68" s="0" t="n">
        <f aca="false">IF(Inputs!T67&gt;$F$1,0,Inputs!T67)</f>
        <v>0</v>
      </c>
      <c r="V68" s="0" t="n">
        <f aca="false">IF(Inputs!U67&gt;$F$1,0,Inputs!U67)</f>
        <v>0</v>
      </c>
      <c r="W68" s="0" t="n">
        <f aca="false">IF(Inputs!V67&gt;$F$1,0,Inputs!V67)</f>
        <v>0</v>
      </c>
      <c r="X68" s="0" t="n">
        <f aca="false">IF(Inputs!W67&gt;$F$1,0,Inputs!W67)</f>
        <v>0</v>
      </c>
      <c r="Y68" s="0" t="n">
        <f aca="false">IF(Inputs!X67&gt;$F$1,0,Inputs!X67)</f>
        <v>0</v>
      </c>
      <c r="Z68" s="0" t="n">
        <f aca="false">IF(Inputs!Y67&gt;$F$1,0,Inputs!Y67)</f>
        <v>0</v>
      </c>
      <c r="AA68" s="0" t="n">
        <f aca="false">IF(Inputs!Z67&gt;$F$1,0,Inputs!Z67)</f>
        <v>0</v>
      </c>
      <c r="AB68" s="0" t="n">
        <f aca="false">IF(Inputs!AA67&gt;$F$1,0,Inputs!AA67)</f>
        <v>0</v>
      </c>
      <c r="AH68" s="0" t="n">
        <v>0</v>
      </c>
      <c r="AJ68" s="0" t="n">
        <v>0</v>
      </c>
    </row>
    <row r="69" customFormat="false" ht="15" hidden="false" customHeight="false" outlineLevel="0" collapsed="false">
      <c r="A69" s="0" t="s">
        <v>196</v>
      </c>
      <c r="B69" s="0" t="n">
        <v>2001</v>
      </c>
      <c r="C69" s="0" t="n">
        <v>3</v>
      </c>
      <c r="D69" s="0" t="n">
        <v>8</v>
      </c>
      <c r="E69" s="0" t="n">
        <f aca="false">IF(Inputs!D68&gt;$F$1,0,Inputs!D68)</f>
        <v>0</v>
      </c>
      <c r="F69" s="0" t="n">
        <f aca="false">IF(Inputs!E68&gt;$F$1,0,Inputs!E68)</f>
        <v>0</v>
      </c>
      <c r="G69" s="0" t="n">
        <f aca="false">IF(Inputs!F68&gt;$F$1,0,Inputs!F68)</f>
        <v>0</v>
      </c>
      <c r="H69" s="0" t="n">
        <f aca="false">IF(Inputs!G68&gt;$F$1,0,Inputs!G68)</f>
        <v>0</v>
      </c>
      <c r="I69" s="0" t="n">
        <f aca="false">IF(Inputs!H68&gt;$F$1,0,Inputs!H68)</f>
        <v>0</v>
      </c>
      <c r="J69" s="0" t="n">
        <f aca="false">IF(Inputs!I68&gt;$F$1,0,Inputs!I68)</f>
        <v>0</v>
      </c>
      <c r="K69" s="0" t="n">
        <f aca="false">IF(Inputs!J68&gt;$F$1,0,Inputs!J68)</f>
        <v>0</v>
      </c>
      <c r="L69" s="0" t="n">
        <f aca="false">IF(Inputs!K68&gt;$F$1,0,Inputs!K68)</f>
        <v>0</v>
      </c>
      <c r="M69" s="0" t="n">
        <f aca="false">IF(Inputs!L68&gt;$F$1,0,Inputs!L68)</f>
        <v>0</v>
      </c>
      <c r="N69" s="0" t="n">
        <f aca="false">IF(Inputs!M68&gt;$F$1,0,Inputs!M68)</f>
        <v>0</v>
      </c>
      <c r="O69" s="0" t="n">
        <f aca="false">IF(Inputs!N68&gt;$F$1,0,Inputs!N68)</f>
        <v>0</v>
      </c>
      <c r="P69" s="0" t="n">
        <f aca="false">IF(Inputs!O68&gt;$F$1,0,Inputs!O68)</f>
        <v>0</v>
      </c>
      <c r="Q69" s="0" t="n">
        <f aca="false">IF(Inputs!P68&gt;$F$1,0,Inputs!P68)</f>
        <v>0</v>
      </c>
      <c r="R69" s="0" t="n">
        <f aca="false">IF(Inputs!Q68&gt;$F$1,0,Inputs!Q68)</f>
        <v>0</v>
      </c>
      <c r="S69" s="0" t="n">
        <f aca="false">IF(Inputs!R68&gt;$F$1,0,Inputs!R68)</f>
        <v>0</v>
      </c>
      <c r="T69" s="0" t="n">
        <f aca="false">IF(Inputs!S68&gt;$F$1,0,Inputs!S68)</f>
        <v>0</v>
      </c>
      <c r="U69" s="0" t="n">
        <f aca="false">IF(Inputs!T68&gt;$F$1,0,Inputs!T68)</f>
        <v>0</v>
      </c>
      <c r="V69" s="0" t="n">
        <f aca="false">IF(Inputs!U68&gt;$F$1,0,Inputs!U68)</f>
        <v>0</v>
      </c>
      <c r="W69" s="0" t="n">
        <f aca="false">IF(Inputs!V68&gt;$F$1,0,Inputs!V68)</f>
        <v>0</v>
      </c>
      <c r="X69" s="0" t="n">
        <f aca="false">IF(Inputs!W68&gt;$F$1,0,Inputs!W68)</f>
        <v>0</v>
      </c>
      <c r="Y69" s="0" t="n">
        <f aca="false">IF(Inputs!X68&gt;$F$1,0,Inputs!X68)</f>
        <v>0</v>
      </c>
      <c r="Z69" s="0" t="n">
        <f aca="false">IF(Inputs!Y68&gt;$F$1,0,Inputs!Y68)</f>
        <v>0</v>
      </c>
      <c r="AA69" s="0" t="n">
        <f aca="false">IF(Inputs!Z68&gt;$F$1,0,Inputs!Z68)</f>
        <v>0</v>
      </c>
      <c r="AB69" s="0" t="n">
        <f aca="false">IF(Inputs!AA68&gt;$F$1,0,Inputs!AA68)</f>
        <v>0</v>
      </c>
      <c r="AH69" s="0" t="n">
        <v>0</v>
      </c>
      <c r="AJ69" s="0" t="n">
        <v>0</v>
      </c>
    </row>
    <row r="70" customFormat="false" ht="15" hidden="false" customHeight="false" outlineLevel="0" collapsed="false">
      <c r="A70" s="0" t="s">
        <v>197</v>
      </c>
      <c r="B70" s="0" t="n">
        <v>2001</v>
      </c>
      <c r="C70" s="0" t="n">
        <v>3</v>
      </c>
      <c r="D70" s="0" t="n">
        <v>9</v>
      </c>
      <c r="E70" s="0" t="n">
        <f aca="false">IF(Inputs!D69&gt;$F$1,0,Inputs!D69)</f>
        <v>0</v>
      </c>
      <c r="F70" s="0" t="n">
        <f aca="false">IF(Inputs!E69&gt;$F$1,0,Inputs!E69)</f>
        <v>0</v>
      </c>
      <c r="G70" s="0" t="n">
        <f aca="false">IF(Inputs!F69&gt;$F$1,0,Inputs!F69)</f>
        <v>0</v>
      </c>
      <c r="H70" s="0" t="n">
        <f aca="false">IF(Inputs!G69&gt;$F$1,0,Inputs!G69)</f>
        <v>0</v>
      </c>
      <c r="I70" s="0" t="n">
        <f aca="false">IF(Inputs!H69&gt;$F$1,0,Inputs!H69)</f>
        <v>0</v>
      </c>
      <c r="J70" s="0" t="n">
        <f aca="false">IF(Inputs!I69&gt;$F$1,0,Inputs!I69)</f>
        <v>0</v>
      </c>
      <c r="K70" s="0" t="n">
        <f aca="false">IF(Inputs!J69&gt;$F$1,0,Inputs!J69)</f>
        <v>0</v>
      </c>
      <c r="L70" s="0" t="n">
        <f aca="false">IF(Inputs!K69&gt;$F$1,0,Inputs!K69)</f>
        <v>0</v>
      </c>
      <c r="M70" s="0" t="n">
        <f aca="false">IF(Inputs!L69&gt;$F$1,0,Inputs!L69)</f>
        <v>0</v>
      </c>
      <c r="N70" s="0" t="n">
        <f aca="false">IF(Inputs!M69&gt;$F$1,0,Inputs!M69)</f>
        <v>0</v>
      </c>
      <c r="O70" s="0" t="n">
        <f aca="false">IF(Inputs!N69&gt;$F$1,0,Inputs!N69)</f>
        <v>0</v>
      </c>
      <c r="P70" s="0" t="n">
        <f aca="false">IF(Inputs!O69&gt;$F$1,0,Inputs!O69)</f>
        <v>0</v>
      </c>
      <c r="Q70" s="0" t="n">
        <f aca="false">IF(Inputs!P69&gt;$F$1,0,Inputs!P69)</f>
        <v>0</v>
      </c>
      <c r="R70" s="0" t="n">
        <f aca="false">IF(Inputs!Q69&gt;$F$1,0,Inputs!Q69)</f>
        <v>0</v>
      </c>
      <c r="S70" s="0" t="n">
        <f aca="false">IF(Inputs!R69&gt;$F$1,0,Inputs!R69)</f>
        <v>0</v>
      </c>
      <c r="T70" s="0" t="n">
        <f aca="false">IF(Inputs!S69&gt;$F$1,0,Inputs!S69)</f>
        <v>0</v>
      </c>
      <c r="U70" s="0" t="n">
        <f aca="false">IF(Inputs!T69&gt;$F$1,0,Inputs!T69)</f>
        <v>0</v>
      </c>
      <c r="V70" s="0" t="n">
        <f aca="false">IF(Inputs!U69&gt;$F$1,0,Inputs!U69)</f>
        <v>0</v>
      </c>
      <c r="W70" s="0" t="n">
        <f aca="false">IF(Inputs!V69&gt;$F$1,0,Inputs!V69)</f>
        <v>0</v>
      </c>
      <c r="X70" s="0" t="n">
        <f aca="false">IF(Inputs!W69&gt;$F$1,0,Inputs!W69)</f>
        <v>0</v>
      </c>
      <c r="Y70" s="0" t="n">
        <f aca="false">IF(Inputs!X69&gt;$F$1,0,Inputs!X69)</f>
        <v>0</v>
      </c>
      <c r="Z70" s="0" t="n">
        <f aca="false">IF(Inputs!Y69&gt;$F$1,0,Inputs!Y69)</f>
        <v>0</v>
      </c>
      <c r="AA70" s="0" t="n">
        <f aca="false">IF(Inputs!Z69&gt;$F$1,0,Inputs!Z69)</f>
        <v>0</v>
      </c>
      <c r="AB70" s="0" t="n">
        <f aca="false">IF(Inputs!AA69&gt;$F$1,0,Inputs!AA69)</f>
        <v>0</v>
      </c>
      <c r="AH70" s="0" t="n">
        <v>0</v>
      </c>
      <c r="AJ70" s="0" t="n">
        <v>0</v>
      </c>
    </row>
    <row r="71" customFormat="false" ht="15" hidden="false" customHeight="false" outlineLevel="0" collapsed="false">
      <c r="A71" s="0" t="s">
        <v>198</v>
      </c>
      <c r="B71" s="0" t="n">
        <v>2001</v>
      </c>
      <c r="C71" s="0" t="n">
        <v>3</v>
      </c>
      <c r="D71" s="0" t="n">
        <v>10</v>
      </c>
      <c r="E71" s="0" t="n">
        <f aca="false">IF(Inputs!D70&gt;$F$1,0,Inputs!D70)</f>
        <v>0</v>
      </c>
      <c r="F71" s="0" t="n">
        <f aca="false">IF(Inputs!E70&gt;$F$1,0,Inputs!E70)</f>
        <v>0</v>
      </c>
      <c r="G71" s="0" t="n">
        <f aca="false">IF(Inputs!F70&gt;$F$1,0,Inputs!F70)</f>
        <v>0</v>
      </c>
      <c r="H71" s="0" t="n">
        <f aca="false">IF(Inputs!G70&gt;$F$1,0,Inputs!G70)</f>
        <v>0</v>
      </c>
      <c r="I71" s="0" t="n">
        <f aca="false">IF(Inputs!H70&gt;$F$1,0,Inputs!H70)</f>
        <v>0</v>
      </c>
      <c r="J71" s="0" t="n">
        <f aca="false">IF(Inputs!I70&gt;$F$1,0,Inputs!I70)</f>
        <v>0</v>
      </c>
      <c r="K71" s="0" t="n">
        <f aca="false">IF(Inputs!J70&gt;$F$1,0,Inputs!J70)</f>
        <v>0</v>
      </c>
      <c r="L71" s="0" t="n">
        <f aca="false">IF(Inputs!K70&gt;$F$1,0,Inputs!K70)</f>
        <v>0</v>
      </c>
      <c r="M71" s="0" t="n">
        <f aca="false">IF(Inputs!L70&gt;$F$1,0,Inputs!L70)</f>
        <v>0</v>
      </c>
      <c r="N71" s="0" t="n">
        <f aca="false">IF(Inputs!M70&gt;$F$1,0,Inputs!M70)</f>
        <v>0</v>
      </c>
      <c r="O71" s="0" t="n">
        <f aca="false">IF(Inputs!N70&gt;$F$1,0,Inputs!N70)</f>
        <v>0</v>
      </c>
      <c r="P71" s="0" t="n">
        <f aca="false">IF(Inputs!O70&gt;$F$1,0,Inputs!O70)</f>
        <v>0</v>
      </c>
      <c r="Q71" s="0" t="n">
        <f aca="false">IF(Inputs!P70&gt;$F$1,0,Inputs!P70)</f>
        <v>0</v>
      </c>
      <c r="R71" s="0" t="n">
        <f aca="false">IF(Inputs!Q70&gt;$F$1,0,Inputs!Q70)</f>
        <v>0</v>
      </c>
      <c r="S71" s="0" t="n">
        <f aca="false">IF(Inputs!R70&gt;$F$1,0,Inputs!R70)</f>
        <v>0</v>
      </c>
      <c r="T71" s="0" t="n">
        <f aca="false">IF(Inputs!S70&gt;$F$1,0,Inputs!S70)</f>
        <v>0</v>
      </c>
      <c r="U71" s="0" t="n">
        <f aca="false">IF(Inputs!T70&gt;$F$1,0,Inputs!T70)</f>
        <v>0</v>
      </c>
      <c r="V71" s="0" t="n">
        <f aca="false">IF(Inputs!U70&gt;$F$1,0,Inputs!U70)</f>
        <v>0</v>
      </c>
      <c r="W71" s="0" t="n">
        <f aca="false">IF(Inputs!V70&gt;$F$1,0,Inputs!V70)</f>
        <v>0</v>
      </c>
      <c r="X71" s="0" t="n">
        <f aca="false">IF(Inputs!W70&gt;$F$1,0,Inputs!W70)</f>
        <v>0</v>
      </c>
      <c r="Y71" s="0" t="n">
        <f aca="false">IF(Inputs!X70&gt;$F$1,0,Inputs!X70)</f>
        <v>0</v>
      </c>
      <c r="Z71" s="0" t="n">
        <f aca="false">IF(Inputs!Y70&gt;$F$1,0,Inputs!Y70)</f>
        <v>0</v>
      </c>
      <c r="AA71" s="0" t="n">
        <f aca="false">IF(Inputs!Z70&gt;$F$1,0,Inputs!Z70)</f>
        <v>0</v>
      </c>
      <c r="AB71" s="0" t="n">
        <f aca="false">IF(Inputs!AA70&gt;$F$1,0,Inputs!AA70)</f>
        <v>0</v>
      </c>
      <c r="AH71" s="0" t="n">
        <v>0</v>
      </c>
      <c r="AJ71" s="0" t="n">
        <v>0</v>
      </c>
    </row>
    <row r="72" customFormat="false" ht="15" hidden="false" customHeight="false" outlineLevel="0" collapsed="false">
      <c r="A72" s="0" t="s">
        <v>199</v>
      </c>
      <c r="B72" s="0" t="n">
        <v>2001</v>
      </c>
      <c r="C72" s="0" t="n">
        <v>3</v>
      </c>
      <c r="D72" s="0" t="n">
        <v>11</v>
      </c>
      <c r="E72" s="0" t="n">
        <f aca="false">IF(Inputs!D71&gt;$F$1,0,Inputs!D71)</f>
        <v>0</v>
      </c>
      <c r="F72" s="0" t="n">
        <f aca="false">IF(Inputs!E71&gt;$F$1,0,Inputs!E71)</f>
        <v>0</v>
      </c>
      <c r="G72" s="0" t="n">
        <f aca="false">IF(Inputs!F71&gt;$F$1,0,Inputs!F71)</f>
        <v>0</v>
      </c>
      <c r="H72" s="0" t="n">
        <f aca="false">IF(Inputs!G71&gt;$F$1,0,Inputs!G71)</f>
        <v>0</v>
      </c>
      <c r="I72" s="0" t="n">
        <f aca="false">IF(Inputs!H71&gt;$F$1,0,Inputs!H71)</f>
        <v>0</v>
      </c>
      <c r="J72" s="0" t="n">
        <f aca="false">IF(Inputs!I71&gt;$F$1,0,Inputs!I71)</f>
        <v>0</v>
      </c>
      <c r="K72" s="0" t="n">
        <f aca="false">IF(Inputs!J71&gt;$F$1,0,Inputs!J71)</f>
        <v>0</v>
      </c>
      <c r="L72" s="0" t="n">
        <f aca="false">IF(Inputs!K71&gt;$F$1,0,Inputs!K71)</f>
        <v>0</v>
      </c>
      <c r="M72" s="0" t="n">
        <f aca="false">IF(Inputs!L71&gt;$F$1,0,Inputs!L71)</f>
        <v>0</v>
      </c>
      <c r="N72" s="0" t="n">
        <f aca="false">IF(Inputs!M71&gt;$F$1,0,Inputs!M71)</f>
        <v>0</v>
      </c>
      <c r="O72" s="0" t="n">
        <f aca="false">IF(Inputs!N71&gt;$F$1,0,Inputs!N71)</f>
        <v>0</v>
      </c>
      <c r="P72" s="0" t="n">
        <f aca="false">IF(Inputs!O71&gt;$F$1,0,Inputs!O71)</f>
        <v>0</v>
      </c>
      <c r="Q72" s="0" t="n">
        <f aca="false">IF(Inputs!P71&gt;$F$1,0,Inputs!P71)</f>
        <v>0</v>
      </c>
      <c r="R72" s="0" t="n">
        <f aca="false">IF(Inputs!Q71&gt;$F$1,0,Inputs!Q71)</f>
        <v>0</v>
      </c>
      <c r="S72" s="0" t="n">
        <f aca="false">IF(Inputs!R71&gt;$F$1,0,Inputs!R71)</f>
        <v>0</v>
      </c>
      <c r="T72" s="0" t="n">
        <f aca="false">IF(Inputs!S71&gt;$F$1,0,Inputs!S71)</f>
        <v>0</v>
      </c>
      <c r="U72" s="0" t="n">
        <f aca="false">IF(Inputs!T71&gt;$F$1,0,Inputs!T71)</f>
        <v>0</v>
      </c>
      <c r="V72" s="0" t="n">
        <f aca="false">IF(Inputs!U71&gt;$F$1,0,Inputs!U71)</f>
        <v>0</v>
      </c>
      <c r="W72" s="0" t="n">
        <f aca="false">IF(Inputs!V71&gt;$F$1,0,Inputs!V71)</f>
        <v>0</v>
      </c>
      <c r="X72" s="0" t="n">
        <f aca="false">IF(Inputs!W71&gt;$F$1,0,Inputs!W71)</f>
        <v>0</v>
      </c>
      <c r="Y72" s="0" t="n">
        <f aca="false">IF(Inputs!X71&gt;$F$1,0,Inputs!X71)</f>
        <v>0</v>
      </c>
      <c r="Z72" s="0" t="n">
        <f aca="false">IF(Inputs!Y71&gt;$F$1,0,Inputs!Y71)</f>
        <v>0</v>
      </c>
      <c r="AA72" s="0" t="n">
        <f aca="false">IF(Inputs!Z71&gt;$F$1,0,Inputs!Z71)</f>
        <v>0</v>
      </c>
      <c r="AB72" s="0" t="n">
        <f aca="false">IF(Inputs!AA71&gt;$F$1,0,Inputs!AA71)</f>
        <v>0</v>
      </c>
      <c r="AH72" s="0" t="n">
        <v>0</v>
      </c>
      <c r="AJ72" s="0" t="n">
        <v>0</v>
      </c>
    </row>
    <row r="73" customFormat="false" ht="15" hidden="false" customHeight="false" outlineLevel="0" collapsed="false">
      <c r="A73" s="0" t="s">
        <v>193</v>
      </c>
      <c r="B73" s="0" t="n">
        <v>2001</v>
      </c>
      <c r="C73" s="0" t="n">
        <v>3</v>
      </c>
      <c r="D73" s="0" t="n">
        <v>12</v>
      </c>
      <c r="E73" s="0" t="n">
        <f aca="false">IF(Inputs!D72&gt;$F$1,0,Inputs!D72)</f>
        <v>0</v>
      </c>
      <c r="F73" s="0" t="n">
        <f aca="false">IF(Inputs!E72&gt;$F$1,0,Inputs!E72)</f>
        <v>0</v>
      </c>
      <c r="G73" s="0" t="n">
        <f aca="false">IF(Inputs!F72&gt;$F$1,0,Inputs!F72)</f>
        <v>0</v>
      </c>
      <c r="H73" s="0" t="n">
        <f aca="false">IF(Inputs!G72&gt;$F$1,0,Inputs!G72)</f>
        <v>0</v>
      </c>
      <c r="I73" s="0" t="n">
        <f aca="false">IF(Inputs!H72&gt;$F$1,0,Inputs!H72)</f>
        <v>0</v>
      </c>
      <c r="J73" s="0" t="n">
        <f aca="false">IF(Inputs!I72&gt;$F$1,0,Inputs!I72)</f>
        <v>0</v>
      </c>
      <c r="K73" s="0" t="n">
        <f aca="false">IF(Inputs!J72&gt;$F$1,0,Inputs!J72)</f>
        <v>0</v>
      </c>
      <c r="L73" s="0" t="n">
        <f aca="false">IF(Inputs!K72&gt;$F$1,0,Inputs!K72)</f>
        <v>0</v>
      </c>
      <c r="M73" s="0" t="n">
        <f aca="false">IF(Inputs!L72&gt;$F$1,0,Inputs!L72)</f>
        <v>0</v>
      </c>
      <c r="N73" s="0" t="n">
        <f aca="false">IF(Inputs!M72&gt;$F$1,0,Inputs!M72)</f>
        <v>0</v>
      </c>
      <c r="O73" s="0" t="n">
        <f aca="false">IF(Inputs!N72&gt;$F$1,0,Inputs!N72)</f>
        <v>0</v>
      </c>
      <c r="P73" s="0" t="n">
        <f aca="false">IF(Inputs!O72&gt;$F$1,0,Inputs!O72)</f>
        <v>0</v>
      </c>
      <c r="Q73" s="0" t="n">
        <f aca="false">IF(Inputs!P72&gt;$F$1,0,Inputs!P72)</f>
        <v>0</v>
      </c>
      <c r="R73" s="0" t="n">
        <f aca="false">IF(Inputs!Q72&gt;$F$1,0,Inputs!Q72)</f>
        <v>0</v>
      </c>
      <c r="S73" s="0" t="n">
        <f aca="false">IF(Inputs!R72&gt;$F$1,0,Inputs!R72)</f>
        <v>0</v>
      </c>
      <c r="T73" s="0" t="n">
        <f aca="false">IF(Inputs!S72&gt;$F$1,0,Inputs!S72)</f>
        <v>0</v>
      </c>
      <c r="U73" s="0" t="n">
        <f aca="false">IF(Inputs!T72&gt;$F$1,0,Inputs!T72)</f>
        <v>0</v>
      </c>
      <c r="V73" s="0" t="n">
        <f aca="false">IF(Inputs!U72&gt;$F$1,0,Inputs!U72)</f>
        <v>0</v>
      </c>
      <c r="W73" s="0" t="n">
        <f aca="false">IF(Inputs!V72&gt;$F$1,0,Inputs!V72)</f>
        <v>0</v>
      </c>
      <c r="X73" s="0" t="n">
        <f aca="false">IF(Inputs!W72&gt;$F$1,0,Inputs!W72)</f>
        <v>0</v>
      </c>
      <c r="Y73" s="0" t="n">
        <f aca="false">IF(Inputs!X72&gt;$F$1,0,Inputs!X72)</f>
        <v>0</v>
      </c>
      <c r="Z73" s="0" t="n">
        <f aca="false">IF(Inputs!Y72&gt;$F$1,0,Inputs!Y72)</f>
        <v>0</v>
      </c>
      <c r="AA73" s="0" t="n">
        <f aca="false">IF(Inputs!Z72&gt;$F$1,0,Inputs!Z72)</f>
        <v>0</v>
      </c>
      <c r="AB73" s="0" t="n">
        <f aca="false">IF(Inputs!AA72&gt;$F$1,0,Inputs!AA72)</f>
        <v>0</v>
      </c>
      <c r="AH73" s="0" t="n">
        <v>0</v>
      </c>
      <c r="AJ73" s="0" t="n">
        <v>0</v>
      </c>
    </row>
    <row r="74" customFormat="false" ht="15" hidden="false" customHeight="false" outlineLevel="0" collapsed="false">
      <c r="A74" s="0" t="s">
        <v>194</v>
      </c>
      <c r="B74" s="0" t="n">
        <v>2001</v>
      </c>
      <c r="C74" s="0" t="n">
        <v>3</v>
      </c>
      <c r="D74" s="0" t="n">
        <v>13</v>
      </c>
      <c r="E74" s="0" t="n">
        <f aca="false">IF(Inputs!D73&gt;$F$1,0,Inputs!D73)</f>
        <v>0</v>
      </c>
      <c r="F74" s="0" t="n">
        <f aca="false">IF(Inputs!E73&gt;$F$1,0,Inputs!E73)</f>
        <v>0</v>
      </c>
      <c r="G74" s="0" t="n">
        <f aca="false">IF(Inputs!F73&gt;$F$1,0,Inputs!F73)</f>
        <v>0</v>
      </c>
      <c r="H74" s="0" t="n">
        <f aca="false">IF(Inputs!G73&gt;$F$1,0,Inputs!G73)</f>
        <v>0</v>
      </c>
      <c r="I74" s="0" t="n">
        <f aca="false">IF(Inputs!H73&gt;$F$1,0,Inputs!H73)</f>
        <v>0</v>
      </c>
      <c r="J74" s="0" t="n">
        <f aca="false">IF(Inputs!I73&gt;$F$1,0,Inputs!I73)</f>
        <v>0</v>
      </c>
      <c r="K74" s="0" t="n">
        <f aca="false">IF(Inputs!J73&gt;$F$1,0,Inputs!J73)</f>
        <v>0</v>
      </c>
      <c r="L74" s="0" t="n">
        <f aca="false">IF(Inputs!K73&gt;$F$1,0,Inputs!K73)</f>
        <v>0</v>
      </c>
      <c r="M74" s="0" t="n">
        <f aca="false">IF(Inputs!L73&gt;$F$1,0,Inputs!L73)</f>
        <v>0</v>
      </c>
      <c r="N74" s="0" t="n">
        <f aca="false">IF(Inputs!M73&gt;$F$1,0,Inputs!M73)</f>
        <v>0</v>
      </c>
      <c r="O74" s="0" t="n">
        <f aca="false">IF(Inputs!N73&gt;$F$1,0,Inputs!N73)</f>
        <v>0</v>
      </c>
      <c r="P74" s="0" t="n">
        <f aca="false">IF(Inputs!O73&gt;$F$1,0,Inputs!O73)</f>
        <v>0</v>
      </c>
      <c r="Q74" s="0" t="n">
        <f aca="false">IF(Inputs!P73&gt;$F$1,0,Inputs!P73)</f>
        <v>0</v>
      </c>
      <c r="R74" s="0" t="n">
        <f aca="false">IF(Inputs!Q73&gt;$F$1,0,Inputs!Q73)</f>
        <v>0</v>
      </c>
      <c r="S74" s="0" t="n">
        <f aca="false">IF(Inputs!R73&gt;$F$1,0,Inputs!R73)</f>
        <v>0</v>
      </c>
      <c r="T74" s="0" t="n">
        <f aca="false">IF(Inputs!S73&gt;$F$1,0,Inputs!S73)</f>
        <v>0</v>
      </c>
      <c r="U74" s="0" t="n">
        <f aca="false">IF(Inputs!T73&gt;$F$1,0,Inputs!T73)</f>
        <v>0</v>
      </c>
      <c r="V74" s="0" t="n">
        <f aca="false">IF(Inputs!U73&gt;$F$1,0,Inputs!U73)</f>
        <v>0</v>
      </c>
      <c r="W74" s="0" t="n">
        <f aca="false">IF(Inputs!V73&gt;$F$1,0,Inputs!V73)</f>
        <v>0</v>
      </c>
      <c r="X74" s="0" t="n">
        <f aca="false">IF(Inputs!W73&gt;$F$1,0,Inputs!W73)</f>
        <v>0</v>
      </c>
      <c r="Y74" s="0" t="n">
        <f aca="false">IF(Inputs!X73&gt;$F$1,0,Inputs!X73)</f>
        <v>0</v>
      </c>
      <c r="Z74" s="0" t="n">
        <f aca="false">IF(Inputs!Y73&gt;$F$1,0,Inputs!Y73)</f>
        <v>0</v>
      </c>
      <c r="AA74" s="0" t="n">
        <f aca="false">IF(Inputs!Z73&gt;$F$1,0,Inputs!Z73)</f>
        <v>0</v>
      </c>
      <c r="AB74" s="0" t="n">
        <f aca="false">IF(Inputs!AA73&gt;$F$1,0,Inputs!AA73)</f>
        <v>0</v>
      </c>
      <c r="AH74" s="0" t="n">
        <v>0</v>
      </c>
      <c r="AJ74" s="0" t="n">
        <v>0</v>
      </c>
    </row>
    <row r="75" customFormat="false" ht="15" hidden="false" customHeight="false" outlineLevel="0" collapsed="false">
      <c r="A75" s="0" t="s">
        <v>195</v>
      </c>
      <c r="B75" s="0" t="n">
        <v>2001</v>
      </c>
      <c r="C75" s="0" t="n">
        <v>3</v>
      </c>
      <c r="D75" s="0" t="n">
        <v>14</v>
      </c>
      <c r="E75" s="0" t="n">
        <f aca="false">IF(Inputs!D74&gt;$F$1,0,Inputs!D74)</f>
        <v>0</v>
      </c>
      <c r="F75" s="0" t="n">
        <f aca="false">IF(Inputs!E74&gt;$F$1,0,Inputs!E74)</f>
        <v>0</v>
      </c>
      <c r="G75" s="0" t="n">
        <f aca="false">IF(Inputs!F74&gt;$F$1,0,Inputs!F74)</f>
        <v>0</v>
      </c>
      <c r="H75" s="0" t="n">
        <f aca="false">IF(Inputs!G74&gt;$F$1,0,Inputs!G74)</f>
        <v>0</v>
      </c>
      <c r="I75" s="0" t="n">
        <f aca="false">IF(Inputs!H74&gt;$F$1,0,Inputs!H74)</f>
        <v>0</v>
      </c>
      <c r="J75" s="0" t="n">
        <f aca="false">IF(Inputs!I74&gt;$F$1,0,Inputs!I74)</f>
        <v>0</v>
      </c>
      <c r="K75" s="0" t="n">
        <f aca="false">IF(Inputs!J74&gt;$F$1,0,Inputs!J74)</f>
        <v>0</v>
      </c>
      <c r="L75" s="0" t="n">
        <f aca="false">IF(Inputs!K74&gt;$F$1,0,Inputs!K74)</f>
        <v>0</v>
      </c>
      <c r="M75" s="0" t="n">
        <f aca="false">IF(Inputs!L74&gt;$F$1,0,Inputs!L74)</f>
        <v>0</v>
      </c>
      <c r="N75" s="0" t="n">
        <f aca="false">IF(Inputs!M74&gt;$F$1,0,Inputs!M74)</f>
        <v>0</v>
      </c>
      <c r="O75" s="0" t="n">
        <f aca="false">IF(Inputs!N74&gt;$F$1,0,Inputs!N74)</f>
        <v>0</v>
      </c>
      <c r="P75" s="0" t="n">
        <f aca="false">IF(Inputs!O74&gt;$F$1,0,Inputs!O74)</f>
        <v>0</v>
      </c>
      <c r="Q75" s="0" t="n">
        <f aca="false">IF(Inputs!P74&gt;$F$1,0,Inputs!P74)</f>
        <v>0</v>
      </c>
      <c r="R75" s="0" t="n">
        <f aca="false">IF(Inputs!Q74&gt;$F$1,0,Inputs!Q74)</f>
        <v>0</v>
      </c>
      <c r="S75" s="0" t="n">
        <f aca="false">IF(Inputs!R74&gt;$F$1,0,Inputs!R74)</f>
        <v>0</v>
      </c>
      <c r="T75" s="0" t="n">
        <f aca="false">IF(Inputs!S74&gt;$F$1,0,Inputs!S74)</f>
        <v>0</v>
      </c>
      <c r="U75" s="0" t="n">
        <f aca="false">IF(Inputs!T74&gt;$F$1,0,Inputs!T74)</f>
        <v>0</v>
      </c>
      <c r="V75" s="0" t="n">
        <f aca="false">IF(Inputs!U74&gt;$F$1,0,Inputs!U74)</f>
        <v>0</v>
      </c>
      <c r="W75" s="0" t="n">
        <f aca="false">IF(Inputs!V74&gt;$F$1,0,Inputs!V74)</f>
        <v>0</v>
      </c>
      <c r="X75" s="0" t="n">
        <f aca="false">IF(Inputs!W74&gt;$F$1,0,Inputs!W74)</f>
        <v>0</v>
      </c>
      <c r="Y75" s="0" t="n">
        <f aca="false">IF(Inputs!X74&gt;$F$1,0,Inputs!X74)</f>
        <v>0</v>
      </c>
      <c r="Z75" s="0" t="n">
        <f aca="false">IF(Inputs!Y74&gt;$F$1,0,Inputs!Y74)</f>
        <v>0</v>
      </c>
      <c r="AA75" s="0" t="n">
        <f aca="false">IF(Inputs!Z74&gt;$F$1,0,Inputs!Z74)</f>
        <v>0</v>
      </c>
      <c r="AB75" s="0" t="n">
        <f aca="false">IF(Inputs!AA74&gt;$F$1,0,Inputs!AA74)</f>
        <v>0</v>
      </c>
      <c r="AH75" s="0" t="n">
        <v>0</v>
      </c>
      <c r="AJ75" s="0" t="n">
        <v>0</v>
      </c>
    </row>
    <row r="76" customFormat="false" ht="15" hidden="false" customHeight="false" outlineLevel="0" collapsed="false">
      <c r="A76" s="0" t="s">
        <v>196</v>
      </c>
      <c r="B76" s="0" t="n">
        <v>2001</v>
      </c>
      <c r="C76" s="0" t="n">
        <v>3</v>
      </c>
      <c r="D76" s="0" t="n">
        <v>15</v>
      </c>
      <c r="E76" s="0" t="n">
        <f aca="false">IF(Inputs!D75&gt;$F$1,0,Inputs!D75)</f>
        <v>0</v>
      </c>
      <c r="F76" s="0" t="n">
        <f aca="false">IF(Inputs!E75&gt;$F$1,0,Inputs!E75)</f>
        <v>0</v>
      </c>
      <c r="G76" s="0" t="n">
        <f aca="false">IF(Inputs!F75&gt;$F$1,0,Inputs!F75)</f>
        <v>0</v>
      </c>
      <c r="H76" s="0" t="n">
        <f aca="false">IF(Inputs!G75&gt;$F$1,0,Inputs!G75)</f>
        <v>0</v>
      </c>
      <c r="I76" s="0" t="n">
        <f aca="false">IF(Inputs!H75&gt;$F$1,0,Inputs!H75)</f>
        <v>0</v>
      </c>
      <c r="J76" s="0" t="n">
        <f aca="false">IF(Inputs!I75&gt;$F$1,0,Inputs!I75)</f>
        <v>0</v>
      </c>
      <c r="K76" s="0" t="n">
        <f aca="false">IF(Inputs!J75&gt;$F$1,0,Inputs!J75)</f>
        <v>0</v>
      </c>
      <c r="L76" s="0" t="n">
        <f aca="false">IF(Inputs!K75&gt;$F$1,0,Inputs!K75)</f>
        <v>0</v>
      </c>
      <c r="M76" s="0" t="n">
        <f aca="false">IF(Inputs!L75&gt;$F$1,0,Inputs!L75)</f>
        <v>0</v>
      </c>
      <c r="N76" s="0" t="n">
        <f aca="false">IF(Inputs!M75&gt;$F$1,0,Inputs!M75)</f>
        <v>0</v>
      </c>
      <c r="O76" s="0" t="n">
        <f aca="false">IF(Inputs!N75&gt;$F$1,0,Inputs!N75)</f>
        <v>0</v>
      </c>
      <c r="P76" s="0" t="n">
        <f aca="false">IF(Inputs!O75&gt;$F$1,0,Inputs!O75)</f>
        <v>0</v>
      </c>
      <c r="Q76" s="0" t="n">
        <f aca="false">IF(Inputs!P75&gt;$F$1,0,Inputs!P75)</f>
        <v>0</v>
      </c>
      <c r="R76" s="0" t="n">
        <f aca="false">IF(Inputs!Q75&gt;$F$1,0,Inputs!Q75)</f>
        <v>0</v>
      </c>
      <c r="S76" s="0" t="n">
        <f aca="false">IF(Inputs!R75&gt;$F$1,0,Inputs!R75)</f>
        <v>0</v>
      </c>
      <c r="T76" s="0" t="n">
        <f aca="false">IF(Inputs!S75&gt;$F$1,0,Inputs!S75)</f>
        <v>0</v>
      </c>
      <c r="U76" s="0" t="n">
        <f aca="false">IF(Inputs!T75&gt;$F$1,0,Inputs!T75)</f>
        <v>0</v>
      </c>
      <c r="V76" s="0" t="n">
        <f aca="false">IF(Inputs!U75&gt;$F$1,0,Inputs!U75)</f>
        <v>0</v>
      </c>
      <c r="W76" s="0" t="n">
        <f aca="false">IF(Inputs!V75&gt;$F$1,0,Inputs!V75)</f>
        <v>0</v>
      </c>
      <c r="X76" s="0" t="n">
        <f aca="false">IF(Inputs!W75&gt;$F$1,0,Inputs!W75)</f>
        <v>0</v>
      </c>
      <c r="Y76" s="0" t="n">
        <f aca="false">IF(Inputs!X75&gt;$F$1,0,Inputs!X75)</f>
        <v>0</v>
      </c>
      <c r="Z76" s="0" t="n">
        <f aca="false">IF(Inputs!Y75&gt;$F$1,0,Inputs!Y75)</f>
        <v>0</v>
      </c>
      <c r="AA76" s="0" t="n">
        <f aca="false">IF(Inputs!Z75&gt;$F$1,0,Inputs!Z75)</f>
        <v>0</v>
      </c>
      <c r="AB76" s="0" t="n">
        <f aca="false">IF(Inputs!AA75&gt;$F$1,0,Inputs!AA75)</f>
        <v>0</v>
      </c>
      <c r="AH76" s="0" t="n">
        <v>0</v>
      </c>
      <c r="AJ76" s="0" t="n">
        <v>0</v>
      </c>
    </row>
    <row r="77" customFormat="false" ht="15" hidden="false" customHeight="false" outlineLevel="0" collapsed="false">
      <c r="A77" s="0" t="s">
        <v>197</v>
      </c>
      <c r="B77" s="0" t="n">
        <v>2001</v>
      </c>
      <c r="C77" s="0" t="n">
        <v>3</v>
      </c>
      <c r="D77" s="0" t="n">
        <v>16</v>
      </c>
      <c r="E77" s="0" t="n">
        <f aca="false">IF(Inputs!D76&gt;$F$1,0,Inputs!D76)</f>
        <v>0</v>
      </c>
      <c r="F77" s="0" t="n">
        <f aca="false">IF(Inputs!E76&gt;$F$1,0,Inputs!E76)</f>
        <v>0</v>
      </c>
      <c r="G77" s="0" t="n">
        <f aca="false">IF(Inputs!F76&gt;$F$1,0,Inputs!F76)</f>
        <v>0</v>
      </c>
      <c r="H77" s="0" t="n">
        <f aca="false">IF(Inputs!G76&gt;$F$1,0,Inputs!G76)</f>
        <v>0</v>
      </c>
      <c r="I77" s="0" t="n">
        <f aca="false">IF(Inputs!H76&gt;$F$1,0,Inputs!H76)</f>
        <v>0</v>
      </c>
      <c r="J77" s="0" t="n">
        <f aca="false">IF(Inputs!I76&gt;$F$1,0,Inputs!I76)</f>
        <v>0</v>
      </c>
      <c r="K77" s="0" t="n">
        <f aca="false">IF(Inputs!J76&gt;$F$1,0,Inputs!J76)</f>
        <v>0</v>
      </c>
      <c r="L77" s="0" t="n">
        <f aca="false">IF(Inputs!K76&gt;$F$1,0,Inputs!K76)</f>
        <v>0</v>
      </c>
      <c r="M77" s="0" t="n">
        <f aca="false">IF(Inputs!L76&gt;$F$1,0,Inputs!L76)</f>
        <v>0</v>
      </c>
      <c r="N77" s="0" t="n">
        <f aca="false">IF(Inputs!M76&gt;$F$1,0,Inputs!M76)</f>
        <v>0</v>
      </c>
      <c r="O77" s="0" t="n">
        <f aca="false">IF(Inputs!N76&gt;$F$1,0,Inputs!N76)</f>
        <v>0</v>
      </c>
      <c r="P77" s="0" t="n">
        <f aca="false">IF(Inputs!O76&gt;$F$1,0,Inputs!O76)</f>
        <v>0</v>
      </c>
      <c r="Q77" s="0" t="n">
        <f aca="false">IF(Inputs!P76&gt;$F$1,0,Inputs!P76)</f>
        <v>0</v>
      </c>
      <c r="R77" s="0" t="n">
        <f aca="false">IF(Inputs!Q76&gt;$F$1,0,Inputs!Q76)</f>
        <v>0</v>
      </c>
      <c r="S77" s="0" t="n">
        <f aca="false">IF(Inputs!R76&gt;$F$1,0,Inputs!R76)</f>
        <v>0</v>
      </c>
      <c r="T77" s="0" t="n">
        <f aca="false">IF(Inputs!S76&gt;$F$1,0,Inputs!S76)</f>
        <v>0</v>
      </c>
      <c r="U77" s="0" t="n">
        <f aca="false">IF(Inputs!T76&gt;$F$1,0,Inputs!T76)</f>
        <v>0</v>
      </c>
      <c r="V77" s="0" t="n">
        <f aca="false">IF(Inputs!U76&gt;$F$1,0,Inputs!U76)</f>
        <v>0</v>
      </c>
      <c r="W77" s="0" t="n">
        <f aca="false">IF(Inputs!V76&gt;$F$1,0,Inputs!V76)</f>
        <v>0</v>
      </c>
      <c r="X77" s="0" t="n">
        <f aca="false">IF(Inputs!W76&gt;$F$1,0,Inputs!W76)</f>
        <v>0</v>
      </c>
      <c r="Y77" s="0" t="n">
        <f aca="false">IF(Inputs!X76&gt;$F$1,0,Inputs!X76)</f>
        <v>0</v>
      </c>
      <c r="Z77" s="0" t="n">
        <f aca="false">IF(Inputs!Y76&gt;$F$1,0,Inputs!Y76)</f>
        <v>0</v>
      </c>
      <c r="AA77" s="0" t="n">
        <f aca="false">IF(Inputs!Z76&gt;$F$1,0,Inputs!Z76)</f>
        <v>0</v>
      </c>
      <c r="AB77" s="0" t="n">
        <f aca="false">IF(Inputs!AA76&gt;$F$1,0,Inputs!AA76)</f>
        <v>0</v>
      </c>
      <c r="AH77" s="0" t="n">
        <v>0</v>
      </c>
      <c r="AJ77" s="0" t="n">
        <v>0</v>
      </c>
    </row>
    <row r="78" customFormat="false" ht="15" hidden="false" customHeight="false" outlineLevel="0" collapsed="false">
      <c r="A78" s="0" t="s">
        <v>198</v>
      </c>
      <c r="B78" s="0" t="n">
        <v>2001</v>
      </c>
      <c r="C78" s="0" t="n">
        <v>3</v>
      </c>
      <c r="D78" s="0" t="n">
        <v>17</v>
      </c>
      <c r="E78" s="0" t="n">
        <f aca="false">IF(Inputs!D77&gt;$F$1,0,Inputs!D77)</f>
        <v>0</v>
      </c>
      <c r="F78" s="0" t="n">
        <f aca="false">IF(Inputs!E77&gt;$F$1,0,Inputs!E77)</f>
        <v>0</v>
      </c>
      <c r="G78" s="0" t="n">
        <f aca="false">IF(Inputs!F77&gt;$F$1,0,Inputs!F77)</f>
        <v>0</v>
      </c>
      <c r="H78" s="0" t="n">
        <f aca="false">IF(Inputs!G77&gt;$F$1,0,Inputs!G77)</f>
        <v>0</v>
      </c>
      <c r="I78" s="0" t="n">
        <f aca="false">IF(Inputs!H77&gt;$F$1,0,Inputs!H77)</f>
        <v>0</v>
      </c>
      <c r="J78" s="0" t="n">
        <f aca="false">IF(Inputs!I77&gt;$F$1,0,Inputs!I77)</f>
        <v>0</v>
      </c>
      <c r="K78" s="0" t="n">
        <f aca="false">IF(Inputs!J77&gt;$F$1,0,Inputs!J77)</f>
        <v>0</v>
      </c>
      <c r="L78" s="0" t="n">
        <f aca="false">IF(Inputs!K77&gt;$F$1,0,Inputs!K77)</f>
        <v>0</v>
      </c>
      <c r="M78" s="0" t="n">
        <f aca="false">IF(Inputs!L77&gt;$F$1,0,Inputs!L77)</f>
        <v>0</v>
      </c>
      <c r="N78" s="0" t="n">
        <f aca="false">IF(Inputs!M77&gt;$F$1,0,Inputs!M77)</f>
        <v>0</v>
      </c>
      <c r="O78" s="0" t="n">
        <f aca="false">IF(Inputs!N77&gt;$F$1,0,Inputs!N77)</f>
        <v>0</v>
      </c>
      <c r="P78" s="0" t="n">
        <f aca="false">IF(Inputs!O77&gt;$F$1,0,Inputs!O77)</f>
        <v>0</v>
      </c>
      <c r="Q78" s="0" t="n">
        <f aca="false">IF(Inputs!P77&gt;$F$1,0,Inputs!P77)</f>
        <v>0</v>
      </c>
      <c r="R78" s="0" t="n">
        <f aca="false">IF(Inputs!Q77&gt;$F$1,0,Inputs!Q77)</f>
        <v>0</v>
      </c>
      <c r="S78" s="0" t="n">
        <f aca="false">IF(Inputs!R77&gt;$F$1,0,Inputs!R77)</f>
        <v>0</v>
      </c>
      <c r="T78" s="0" t="n">
        <f aca="false">IF(Inputs!S77&gt;$F$1,0,Inputs!S77)</f>
        <v>0</v>
      </c>
      <c r="U78" s="0" t="n">
        <f aca="false">IF(Inputs!T77&gt;$F$1,0,Inputs!T77)</f>
        <v>0</v>
      </c>
      <c r="V78" s="0" t="n">
        <f aca="false">IF(Inputs!U77&gt;$F$1,0,Inputs!U77)</f>
        <v>0</v>
      </c>
      <c r="W78" s="0" t="n">
        <f aca="false">IF(Inputs!V77&gt;$F$1,0,Inputs!V77)</f>
        <v>0</v>
      </c>
      <c r="X78" s="0" t="n">
        <f aca="false">IF(Inputs!W77&gt;$F$1,0,Inputs!W77)</f>
        <v>0</v>
      </c>
      <c r="Y78" s="0" t="n">
        <f aca="false">IF(Inputs!X77&gt;$F$1,0,Inputs!X77)</f>
        <v>0</v>
      </c>
      <c r="Z78" s="0" t="n">
        <f aca="false">IF(Inputs!Y77&gt;$F$1,0,Inputs!Y77)</f>
        <v>0</v>
      </c>
      <c r="AA78" s="0" t="n">
        <f aca="false">IF(Inputs!Z77&gt;$F$1,0,Inputs!Z77)</f>
        <v>0</v>
      </c>
      <c r="AB78" s="0" t="n">
        <f aca="false">IF(Inputs!AA77&gt;$F$1,0,Inputs!AA77)</f>
        <v>0</v>
      </c>
      <c r="AH78" s="0" t="n">
        <v>0</v>
      </c>
      <c r="AJ78" s="0" t="n">
        <v>0</v>
      </c>
    </row>
    <row r="79" customFormat="false" ht="15" hidden="false" customHeight="false" outlineLevel="0" collapsed="false">
      <c r="A79" s="0" t="s">
        <v>199</v>
      </c>
      <c r="B79" s="0" t="n">
        <v>2001</v>
      </c>
      <c r="C79" s="0" t="n">
        <v>3</v>
      </c>
      <c r="D79" s="0" t="n">
        <v>18</v>
      </c>
      <c r="E79" s="0" t="n">
        <f aca="false">IF(Inputs!D78&gt;$F$1,0,Inputs!D78)</f>
        <v>0</v>
      </c>
      <c r="F79" s="0" t="n">
        <f aca="false">IF(Inputs!E78&gt;$F$1,0,Inputs!E78)</f>
        <v>0</v>
      </c>
      <c r="G79" s="0" t="n">
        <f aca="false">IF(Inputs!F78&gt;$F$1,0,Inputs!F78)</f>
        <v>0</v>
      </c>
      <c r="H79" s="0" t="n">
        <f aca="false">IF(Inputs!G78&gt;$F$1,0,Inputs!G78)</f>
        <v>0</v>
      </c>
      <c r="I79" s="0" t="n">
        <f aca="false">IF(Inputs!H78&gt;$F$1,0,Inputs!H78)</f>
        <v>0</v>
      </c>
      <c r="J79" s="0" t="n">
        <f aca="false">IF(Inputs!I78&gt;$F$1,0,Inputs!I78)</f>
        <v>0</v>
      </c>
      <c r="K79" s="0" t="n">
        <f aca="false">IF(Inputs!J78&gt;$F$1,0,Inputs!J78)</f>
        <v>0</v>
      </c>
      <c r="L79" s="0" t="n">
        <f aca="false">IF(Inputs!K78&gt;$F$1,0,Inputs!K78)</f>
        <v>0</v>
      </c>
      <c r="M79" s="0" t="n">
        <f aca="false">IF(Inputs!L78&gt;$F$1,0,Inputs!L78)</f>
        <v>0</v>
      </c>
      <c r="N79" s="0" t="n">
        <f aca="false">IF(Inputs!M78&gt;$F$1,0,Inputs!M78)</f>
        <v>0</v>
      </c>
      <c r="O79" s="0" t="n">
        <f aca="false">IF(Inputs!N78&gt;$F$1,0,Inputs!N78)</f>
        <v>0</v>
      </c>
      <c r="P79" s="0" t="n">
        <f aca="false">IF(Inputs!O78&gt;$F$1,0,Inputs!O78)</f>
        <v>0</v>
      </c>
      <c r="Q79" s="0" t="n">
        <f aca="false">IF(Inputs!P78&gt;$F$1,0,Inputs!P78)</f>
        <v>0</v>
      </c>
      <c r="R79" s="0" t="n">
        <f aca="false">IF(Inputs!Q78&gt;$F$1,0,Inputs!Q78)</f>
        <v>0</v>
      </c>
      <c r="S79" s="0" t="n">
        <f aca="false">IF(Inputs!R78&gt;$F$1,0,Inputs!R78)</f>
        <v>0</v>
      </c>
      <c r="T79" s="0" t="n">
        <f aca="false">IF(Inputs!S78&gt;$F$1,0,Inputs!S78)</f>
        <v>0</v>
      </c>
      <c r="U79" s="0" t="n">
        <f aca="false">IF(Inputs!T78&gt;$F$1,0,Inputs!T78)</f>
        <v>0</v>
      </c>
      <c r="V79" s="0" t="n">
        <f aca="false">IF(Inputs!U78&gt;$F$1,0,Inputs!U78)</f>
        <v>0</v>
      </c>
      <c r="W79" s="0" t="n">
        <f aca="false">IF(Inputs!V78&gt;$F$1,0,Inputs!V78)</f>
        <v>0</v>
      </c>
      <c r="X79" s="0" t="n">
        <f aca="false">IF(Inputs!W78&gt;$F$1,0,Inputs!W78)</f>
        <v>0</v>
      </c>
      <c r="Y79" s="0" t="n">
        <f aca="false">IF(Inputs!X78&gt;$F$1,0,Inputs!X78)</f>
        <v>0</v>
      </c>
      <c r="Z79" s="0" t="n">
        <f aca="false">IF(Inputs!Y78&gt;$F$1,0,Inputs!Y78)</f>
        <v>0</v>
      </c>
      <c r="AA79" s="0" t="n">
        <f aca="false">IF(Inputs!Z78&gt;$F$1,0,Inputs!Z78)</f>
        <v>0</v>
      </c>
      <c r="AB79" s="0" t="n">
        <f aca="false">IF(Inputs!AA78&gt;$F$1,0,Inputs!AA78)</f>
        <v>0</v>
      </c>
      <c r="AH79" s="0" t="n">
        <v>0</v>
      </c>
      <c r="AJ79" s="0" t="n">
        <v>0</v>
      </c>
    </row>
    <row r="80" customFormat="false" ht="15" hidden="false" customHeight="false" outlineLevel="0" collapsed="false">
      <c r="A80" s="0" t="s">
        <v>193</v>
      </c>
      <c r="B80" s="0" t="n">
        <v>2001</v>
      </c>
      <c r="C80" s="0" t="n">
        <v>3</v>
      </c>
      <c r="D80" s="0" t="n">
        <v>19</v>
      </c>
      <c r="E80" s="0" t="n">
        <f aca="false">IF(Inputs!D79&gt;$F$1,0,Inputs!D79)</f>
        <v>0</v>
      </c>
      <c r="F80" s="0" t="n">
        <f aca="false">IF(Inputs!E79&gt;$F$1,0,Inputs!E79)</f>
        <v>0</v>
      </c>
      <c r="G80" s="0" t="n">
        <f aca="false">IF(Inputs!F79&gt;$F$1,0,Inputs!F79)</f>
        <v>0</v>
      </c>
      <c r="H80" s="0" t="n">
        <f aca="false">IF(Inputs!G79&gt;$F$1,0,Inputs!G79)</f>
        <v>0</v>
      </c>
      <c r="I80" s="0" t="n">
        <f aca="false">IF(Inputs!H79&gt;$F$1,0,Inputs!H79)</f>
        <v>0</v>
      </c>
      <c r="J80" s="0" t="n">
        <f aca="false">IF(Inputs!I79&gt;$F$1,0,Inputs!I79)</f>
        <v>0</v>
      </c>
      <c r="K80" s="0" t="n">
        <f aca="false">IF(Inputs!J79&gt;$F$1,0,Inputs!J79)</f>
        <v>0</v>
      </c>
      <c r="L80" s="0" t="n">
        <f aca="false">IF(Inputs!K79&gt;$F$1,0,Inputs!K79)</f>
        <v>0</v>
      </c>
      <c r="M80" s="0" t="n">
        <f aca="false">IF(Inputs!L79&gt;$F$1,0,Inputs!L79)</f>
        <v>0</v>
      </c>
      <c r="N80" s="0" t="n">
        <f aca="false">IF(Inputs!M79&gt;$F$1,0,Inputs!M79)</f>
        <v>0</v>
      </c>
      <c r="O80" s="0" t="n">
        <f aca="false">IF(Inputs!N79&gt;$F$1,0,Inputs!N79)</f>
        <v>0</v>
      </c>
      <c r="P80" s="0" t="n">
        <f aca="false">IF(Inputs!O79&gt;$F$1,0,Inputs!O79)</f>
        <v>0</v>
      </c>
      <c r="Q80" s="0" t="n">
        <f aca="false">IF(Inputs!P79&gt;$F$1,0,Inputs!P79)</f>
        <v>0</v>
      </c>
      <c r="R80" s="0" t="n">
        <f aca="false">IF(Inputs!Q79&gt;$F$1,0,Inputs!Q79)</f>
        <v>0</v>
      </c>
      <c r="S80" s="0" t="n">
        <f aca="false">IF(Inputs!R79&gt;$F$1,0,Inputs!R79)</f>
        <v>0</v>
      </c>
      <c r="T80" s="0" t="n">
        <f aca="false">IF(Inputs!S79&gt;$F$1,0,Inputs!S79)</f>
        <v>0</v>
      </c>
      <c r="U80" s="0" t="n">
        <f aca="false">IF(Inputs!T79&gt;$F$1,0,Inputs!T79)</f>
        <v>0</v>
      </c>
      <c r="V80" s="0" t="n">
        <f aca="false">IF(Inputs!U79&gt;$F$1,0,Inputs!U79)</f>
        <v>0</v>
      </c>
      <c r="W80" s="0" t="n">
        <f aca="false">IF(Inputs!V79&gt;$F$1,0,Inputs!V79)</f>
        <v>0</v>
      </c>
      <c r="X80" s="0" t="n">
        <f aca="false">IF(Inputs!W79&gt;$F$1,0,Inputs!W79)</f>
        <v>0</v>
      </c>
      <c r="Y80" s="0" t="n">
        <f aca="false">IF(Inputs!X79&gt;$F$1,0,Inputs!X79)</f>
        <v>0</v>
      </c>
      <c r="Z80" s="0" t="n">
        <f aca="false">IF(Inputs!Y79&gt;$F$1,0,Inputs!Y79)</f>
        <v>0</v>
      </c>
      <c r="AA80" s="0" t="n">
        <f aca="false">IF(Inputs!Z79&gt;$F$1,0,Inputs!Z79)</f>
        <v>0</v>
      </c>
      <c r="AB80" s="0" t="n">
        <f aca="false">IF(Inputs!AA79&gt;$F$1,0,Inputs!AA79)</f>
        <v>0</v>
      </c>
      <c r="AH80" s="0" t="n">
        <v>0</v>
      </c>
      <c r="AJ80" s="0" t="n">
        <v>0</v>
      </c>
    </row>
    <row r="81" customFormat="false" ht="15" hidden="false" customHeight="false" outlineLevel="0" collapsed="false">
      <c r="A81" s="0" t="s">
        <v>194</v>
      </c>
      <c r="B81" s="0" t="n">
        <v>2001</v>
      </c>
      <c r="C81" s="0" t="n">
        <v>3</v>
      </c>
      <c r="D81" s="0" t="n">
        <v>20</v>
      </c>
      <c r="E81" s="0" t="n">
        <f aca="false">IF(Inputs!D80&gt;$F$1,0,Inputs!D80)</f>
        <v>0</v>
      </c>
      <c r="F81" s="0" t="n">
        <f aca="false">IF(Inputs!E80&gt;$F$1,0,Inputs!E80)</f>
        <v>0</v>
      </c>
      <c r="G81" s="0" t="n">
        <f aca="false">IF(Inputs!F80&gt;$F$1,0,Inputs!F80)</f>
        <v>0</v>
      </c>
      <c r="H81" s="0" t="n">
        <f aca="false">IF(Inputs!G80&gt;$F$1,0,Inputs!G80)</f>
        <v>0</v>
      </c>
      <c r="I81" s="0" t="n">
        <f aca="false">IF(Inputs!H80&gt;$F$1,0,Inputs!H80)</f>
        <v>0</v>
      </c>
      <c r="J81" s="0" t="n">
        <f aca="false">IF(Inputs!I80&gt;$F$1,0,Inputs!I80)</f>
        <v>0</v>
      </c>
      <c r="K81" s="0" t="n">
        <f aca="false">IF(Inputs!J80&gt;$F$1,0,Inputs!J80)</f>
        <v>0</v>
      </c>
      <c r="L81" s="0" t="n">
        <f aca="false">IF(Inputs!K80&gt;$F$1,0,Inputs!K80)</f>
        <v>0</v>
      </c>
      <c r="M81" s="0" t="n">
        <f aca="false">IF(Inputs!L80&gt;$F$1,0,Inputs!L80)</f>
        <v>0</v>
      </c>
      <c r="N81" s="0" t="n">
        <f aca="false">IF(Inputs!M80&gt;$F$1,0,Inputs!M80)</f>
        <v>0</v>
      </c>
      <c r="O81" s="0" t="n">
        <f aca="false">IF(Inputs!N80&gt;$F$1,0,Inputs!N80)</f>
        <v>0</v>
      </c>
      <c r="P81" s="0" t="n">
        <f aca="false">IF(Inputs!O80&gt;$F$1,0,Inputs!O80)</f>
        <v>0</v>
      </c>
      <c r="Q81" s="0" t="n">
        <f aca="false">IF(Inputs!P80&gt;$F$1,0,Inputs!P80)</f>
        <v>0</v>
      </c>
      <c r="R81" s="0" t="n">
        <f aca="false">IF(Inputs!Q80&gt;$F$1,0,Inputs!Q80)</f>
        <v>0</v>
      </c>
      <c r="S81" s="0" t="n">
        <f aca="false">IF(Inputs!R80&gt;$F$1,0,Inputs!R80)</f>
        <v>0</v>
      </c>
      <c r="T81" s="0" t="n">
        <f aca="false">IF(Inputs!S80&gt;$F$1,0,Inputs!S80)</f>
        <v>0</v>
      </c>
      <c r="U81" s="0" t="n">
        <f aca="false">IF(Inputs!T80&gt;$F$1,0,Inputs!T80)</f>
        <v>0</v>
      </c>
      <c r="V81" s="0" t="n">
        <f aca="false">IF(Inputs!U80&gt;$F$1,0,Inputs!U80)</f>
        <v>0</v>
      </c>
      <c r="W81" s="0" t="n">
        <f aca="false">IF(Inputs!V80&gt;$F$1,0,Inputs!V80)</f>
        <v>0</v>
      </c>
      <c r="X81" s="0" t="n">
        <f aca="false">IF(Inputs!W80&gt;$F$1,0,Inputs!W80)</f>
        <v>0</v>
      </c>
      <c r="Y81" s="0" t="n">
        <f aca="false">IF(Inputs!X80&gt;$F$1,0,Inputs!X80)</f>
        <v>0</v>
      </c>
      <c r="Z81" s="0" t="n">
        <f aca="false">IF(Inputs!Y80&gt;$F$1,0,Inputs!Y80)</f>
        <v>0</v>
      </c>
      <c r="AA81" s="0" t="n">
        <f aca="false">IF(Inputs!Z80&gt;$F$1,0,Inputs!Z80)</f>
        <v>0</v>
      </c>
      <c r="AB81" s="0" t="n">
        <f aca="false">IF(Inputs!AA80&gt;$F$1,0,Inputs!AA80)</f>
        <v>0</v>
      </c>
      <c r="AH81" s="0" t="n">
        <v>0</v>
      </c>
      <c r="AJ81" s="0" t="n">
        <v>0</v>
      </c>
    </row>
    <row r="82" customFormat="false" ht="15" hidden="false" customHeight="false" outlineLevel="0" collapsed="false">
      <c r="A82" s="0" t="s">
        <v>195</v>
      </c>
      <c r="B82" s="0" t="n">
        <v>2001</v>
      </c>
      <c r="C82" s="0" t="n">
        <v>3</v>
      </c>
      <c r="D82" s="0" t="n">
        <v>21</v>
      </c>
      <c r="E82" s="0" t="n">
        <f aca="false">IF(Inputs!D81&gt;$F$1,0,Inputs!D81)</f>
        <v>0</v>
      </c>
      <c r="F82" s="0" t="n">
        <f aca="false">IF(Inputs!E81&gt;$F$1,0,Inputs!E81)</f>
        <v>0</v>
      </c>
      <c r="G82" s="0" t="n">
        <f aca="false">IF(Inputs!F81&gt;$F$1,0,Inputs!F81)</f>
        <v>0</v>
      </c>
      <c r="H82" s="0" t="n">
        <f aca="false">IF(Inputs!G81&gt;$F$1,0,Inputs!G81)</f>
        <v>0</v>
      </c>
      <c r="I82" s="0" t="n">
        <f aca="false">IF(Inputs!H81&gt;$F$1,0,Inputs!H81)</f>
        <v>0</v>
      </c>
      <c r="J82" s="0" t="n">
        <f aca="false">IF(Inputs!I81&gt;$F$1,0,Inputs!I81)</f>
        <v>0</v>
      </c>
      <c r="K82" s="0" t="n">
        <f aca="false">IF(Inputs!J81&gt;$F$1,0,Inputs!J81)</f>
        <v>0</v>
      </c>
      <c r="L82" s="0" t="n">
        <f aca="false">IF(Inputs!K81&gt;$F$1,0,Inputs!K81)</f>
        <v>0</v>
      </c>
      <c r="M82" s="0" t="n">
        <f aca="false">IF(Inputs!L81&gt;$F$1,0,Inputs!L81)</f>
        <v>0</v>
      </c>
      <c r="N82" s="0" t="n">
        <f aca="false">IF(Inputs!M81&gt;$F$1,0,Inputs!M81)</f>
        <v>0</v>
      </c>
      <c r="O82" s="0" t="n">
        <f aca="false">IF(Inputs!N81&gt;$F$1,0,Inputs!N81)</f>
        <v>0</v>
      </c>
      <c r="P82" s="0" t="n">
        <f aca="false">IF(Inputs!O81&gt;$F$1,0,Inputs!O81)</f>
        <v>0</v>
      </c>
      <c r="Q82" s="0" t="n">
        <f aca="false">IF(Inputs!P81&gt;$F$1,0,Inputs!P81)</f>
        <v>0</v>
      </c>
      <c r="R82" s="0" t="n">
        <f aca="false">IF(Inputs!Q81&gt;$F$1,0,Inputs!Q81)</f>
        <v>0</v>
      </c>
      <c r="S82" s="0" t="n">
        <f aca="false">IF(Inputs!R81&gt;$F$1,0,Inputs!R81)</f>
        <v>0</v>
      </c>
      <c r="T82" s="0" t="n">
        <f aca="false">IF(Inputs!S81&gt;$F$1,0,Inputs!S81)</f>
        <v>0</v>
      </c>
      <c r="U82" s="0" t="n">
        <f aca="false">IF(Inputs!T81&gt;$F$1,0,Inputs!T81)</f>
        <v>0</v>
      </c>
      <c r="V82" s="0" t="n">
        <f aca="false">IF(Inputs!U81&gt;$F$1,0,Inputs!U81)</f>
        <v>0</v>
      </c>
      <c r="W82" s="0" t="n">
        <f aca="false">IF(Inputs!V81&gt;$F$1,0,Inputs!V81)</f>
        <v>0</v>
      </c>
      <c r="X82" s="0" t="n">
        <f aca="false">IF(Inputs!W81&gt;$F$1,0,Inputs!W81)</f>
        <v>0</v>
      </c>
      <c r="Y82" s="0" t="n">
        <f aca="false">IF(Inputs!X81&gt;$F$1,0,Inputs!X81)</f>
        <v>0</v>
      </c>
      <c r="Z82" s="0" t="n">
        <f aca="false">IF(Inputs!Y81&gt;$F$1,0,Inputs!Y81)</f>
        <v>0</v>
      </c>
      <c r="AA82" s="0" t="n">
        <f aca="false">IF(Inputs!Z81&gt;$F$1,0,Inputs!Z81)</f>
        <v>0</v>
      </c>
      <c r="AB82" s="0" t="n">
        <f aca="false">IF(Inputs!AA81&gt;$F$1,0,Inputs!AA81)</f>
        <v>0</v>
      </c>
      <c r="AH82" s="0" t="n">
        <v>0</v>
      </c>
      <c r="AJ82" s="0" t="n">
        <v>0</v>
      </c>
    </row>
    <row r="83" customFormat="false" ht="15" hidden="false" customHeight="false" outlineLevel="0" collapsed="false">
      <c r="A83" s="0" t="s">
        <v>196</v>
      </c>
      <c r="B83" s="0" t="n">
        <v>2001</v>
      </c>
      <c r="C83" s="0" t="n">
        <v>3</v>
      </c>
      <c r="D83" s="0" t="n">
        <v>22</v>
      </c>
      <c r="E83" s="0" t="n">
        <f aca="false">IF(Inputs!D82&gt;$F$1,0,Inputs!D82)</f>
        <v>0</v>
      </c>
      <c r="F83" s="0" t="n">
        <f aca="false">IF(Inputs!E82&gt;$F$1,0,Inputs!E82)</f>
        <v>0</v>
      </c>
      <c r="G83" s="0" t="n">
        <f aca="false">IF(Inputs!F82&gt;$F$1,0,Inputs!F82)</f>
        <v>0</v>
      </c>
      <c r="H83" s="0" t="n">
        <f aca="false">IF(Inputs!G82&gt;$F$1,0,Inputs!G82)</f>
        <v>0</v>
      </c>
      <c r="I83" s="0" t="n">
        <f aca="false">IF(Inputs!H82&gt;$F$1,0,Inputs!H82)</f>
        <v>0</v>
      </c>
      <c r="J83" s="0" t="n">
        <f aca="false">IF(Inputs!I82&gt;$F$1,0,Inputs!I82)</f>
        <v>0</v>
      </c>
      <c r="K83" s="0" t="n">
        <f aca="false">IF(Inputs!J82&gt;$F$1,0,Inputs!J82)</f>
        <v>0</v>
      </c>
      <c r="L83" s="0" t="n">
        <f aca="false">IF(Inputs!K82&gt;$F$1,0,Inputs!K82)</f>
        <v>0</v>
      </c>
      <c r="M83" s="0" t="n">
        <f aca="false">IF(Inputs!L82&gt;$F$1,0,Inputs!L82)</f>
        <v>0</v>
      </c>
      <c r="N83" s="0" t="n">
        <f aca="false">IF(Inputs!M82&gt;$F$1,0,Inputs!M82)</f>
        <v>0</v>
      </c>
      <c r="O83" s="0" t="n">
        <f aca="false">IF(Inputs!N82&gt;$F$1,0,Inputs!N82)</f>
        <v>0</v>
      </c>
      <c r="P83" s="0" t="n">
        <f aca="false">IF(Inputs!O82&gt;$F$1,0,Inputs!O82)</f>
        <v>0</v>
      </c>
      <c r="Q83" s="0" t="n">
        <f aca="false">IF(Inputs!P82&gt;$F$1,0,Inputs!P82)</f>
        <v>0</v>
      </c>
      <c r="R83" s="0" t="n">
        <f aca="false">IF(Inputs!Q82&gt;$F$1,0,Inputs!Q82)</f>
        <v>0</v>
      </c>
      <c r="S83" s="0" t="n">
        <f aca="false">IF(Inputs!R82&gt;$F$1,0,Inputs!R82)</f>
        <v>0</v>
      </c>
      <c r="T83" s="0" t="n">
        <f aca="false">IF(Inputs!S82&gt;$F$1,0,Inputs!S82)</f>
        <v>0</v>
      </c>
      <c r="U83" s="0" t="n">
        <f aca="false">IF(Inputs!T82&gt;$F$1,0,Inputs!T82)</f>
        <v>0</v>
      </c>
      <c r="V83" s="0" t="n">
        <f aca="false">IF(Inputs!U82&gt;$F$1,0,Inputs!U82)</f>
        <v>0</v>
      </c>
      <c r="W83" s="0" t="n">
        <f aca="false">IF(Inputs!V82&gt;$F$1,0,Inputs!V82)</f>
        <v>0</v>
      </c>
      <c r="X83" s="0" t="n">
        <f aca="false">IF(Inputs!W82&gt;$F$1,0,Inputs!W82)</f>
        <v>0</v>
      </c>
      <c r="Y83" s="0" t="n">
        <f aca="false">IF(Inputs!X82&gt;$F$1,0,Inputs!X82)</f>
        <v>0</v>
      </c>
      <c r="Z83" s="0" t="n">
        <f aca="false">IF(Inputs!Y82&gt;$F$1,0,Inputs!Y82)</f>
        <v>0</v>
      </c>
      <c r="AA83" s="0" t="n">
        <f aca="false">IF(Inputs!Z82&gt;$F$1,0,Inputs!Z82)</f>
        <v>0</v>
      </c>
      <c r="AB83" s="0" t="n">
        <f aca="false">IF(Inputs!AA82&gt;$F$1,0,Inputs!AA82)</f>
        <v>0</v>
      </c>
      <c r="AH83" s="0" t="n">
        <v>0</v>
      </c>
      <c r="AJ83" s="0" t="n">
        <v>0</v>
      </c>
    </row>
    <row r="84" customFormat="false" ht="15" hidden="false" customHeight="false" outlineLevel="0" collapsed="false">
      <c r="A84" s="0" t="s">
        <v>197</v>
      </c>
      <c r="B84" s="0" t="n">
        <v>2001</v>
      </c>
      <c r="C84" s="0" t="n">
        <v>3</v>
      </c>
      <c r="D84" s="0" t="n">
        <v>23</v>
      </c>
      <c r="E84" s="0" t="n">
        <f aca="false">IF(Inputs!D83&gt;$F$1,0,Inputs!D83)</f>
        <v>0</v>
      </c>
      <c r="F84" s="0" t="n">
        <f aca="false">IF(Inputs!E83&gt;$F$1,0,Inputs!E83)</f>
        <v>0</v>
      </c>
      <c r="G84" s="0" t="n">
        <f aca="false">IF(Inputs!F83&gt;$F$1,0,Inputs!F83)</f>
        <v>0</v>
      </c>
      <c r="H84" s="0" t="n">
        <f aca="false">IF(Inputs!G83&gt;$F$1,0,Inputs!G83)</f>
        <v>0</v>
      </c>
      <c r="I84" s="0" t="n">
        <f aca="false">IF(Inputs!H83&gt;$F$1,0,Inputs!H83)</f>
        <v>0</v>
      </c>
      <c r="J84" s="0" t="n">
        <f aca="false">IF(Inputs!I83&gt;$F$1,0,Inputs!I83)</f>
        <v>0</v>
      </c>
      <c r="K84" s="0" t="n">
        <f aca="false">IF(Inputs!J83&gt;$F$1,0,Inputs!J83)</f>
        <v>0</v>
      </c>
      <c r="L84" s="0" t="n">
        <f aca="false">IF(Inputs!K83&gt;$F$1,0,Inputs!K83)</f>
        <v>0</v>
      </c>
      <c r="M84" s="0" t="n">
        <f aca="false">IF(Inputs!L83&gt;$F$1,0,Inputs!L83)</f>
        <v>0</v>
      </c>
      <c r="N84" s="0" t="n">
        <f aca="false">IF(Inputs!M83&gt;$F$1,0,Inputs!M83)</f>
        <v>0</v>
      </c>
      <c r="O84" s="0" t="n">
        <f aca="false">IF(Inputs!N83&gt;$F$1,0,Inputs!N83)</f>
        <v>0</v>
      </c>
      <c r="P84" s="0" t="n">
        <f aca="false">IF(Inputs!O83&gt;$F$1,0,Inputs!O83)</f>
        <v>0</v>
      </c>
      <c r="Q84" s="0" t="n">
        <f aca="false">IF(Inputs!P83&gt;$F$1,0,Inputs!P83)</f>
        <v>0</v>
      </c>
      <c r="R84" s="0" t="n">
        <f aca="false">IF(Inputs!Q83&gt;$F$1,0,Inputs!Q83)</f>
        <v>0</v>
      </c>
      <c r="S84" s="0" t="n">
        <f aca="false">IF(Inputs!R83&gt;$F$1,0,Inputs!R83)</f>
        <v>0</v>
      </c>
      <c r="T84" s="0" t="n">
        <f aca="false">IF(Inputs!S83&gt;$F$1,0,Inputs!S83)</f>
        <v>0</v>
      </c>
      <c r="U84" s="0" t="n">
        <f aca="false">IF(Inputs!T83&gt;$F$1,0,Inputs!T83)</f>
        <v>0</v>
      </c>
      <c r="V84" s="0" t="n">
        <f aca="false">IF(Inputs!U83&gt;$F$1,0,Inputs!U83)</f>
        <v>0</v>
      </c>
      <c r="W84" s="0" t="n">
        <f aca="false">IF(Inputs!V83&gt;$F$1,0,Inputs!V83)</f>
        <v>0</v>
      </c>
      <c r="X84" s="0" t="n">
        <f aca="false">IF(Inputs!W83&gt;$F$1,0,Inputs!W83)</f>
        <v>0</v>
      </c>
      <c r="Y84" s="0" t="n">
        <f aca="false">IF(Inputs!X83&gt;$F$1,0,Inputs!X83)</f>
        <v>0</v>
      </c>
      <c r="Z84" s="0" t="n">
        <f aca="false">IF(Inputs!Y83&gt;$F$1,0,Inputs!Y83)</f>
        <v>0</v>
      </c>
      <c r="AA84" s="0" t="n">
        <f aca="false">IF(Inputs!Z83&gt;$F$1,0,Inputs!Z83)</f>
        <v>0</v>
      </c>
      <c r="AB84" s="0" t="n">
        <f aca="false">IF(Inputs!AA83&gt;$F$1,0,Inputs!AA83)</f>
        <v>0</v>
      </c>
      <c r="AH84" s="0" t="n">
        <v>0</v>
      </c>
      <c r="AJ84" s="0" t="n">
        <v>0</v>
      </c>
    </row>
    <row r="85" customFormat="false" ht="15" hidden="false" customHeight="false" outlineLevel="0" collapsed="false">
      <c r="A85" s="0" t="s">
        <v>198</v>
      </c>
      <c r="B85" s="0" t="n">
        <v>2001</v>
      </c>
      <c r="C85" s="0" t="n">
        <v>3</v>
      </c>
      <c r="D85" s="0" t="n">
        <v>24</v>
      </c>
      <c r="E85" s="0" t="n">
        <f aca="false">IF(Inputs!D84&gt;$F$1,0,Inputs!D84)</f>
        <v>0</v>
      </c>
      <c r="F85" s="0" t="n">
        <f aca="false">IF(Inputs!E84&gt;$F$1,0,Inputs!E84)</f>
        <v>0</v>
      </c>
      <c r="G85" s="0" t="n">
        <f aca="false">IF(Inputs!F84&gt;$F$1,0,Inputs!F84)</f>
        <v>0</v>
      </c>
      <c r="H85" s="0" t="n">
        <f aca="false">IF(Inputs!G84&gt;$F$1,0,Inputs!G84)</f>
        <v>0</v>
      </c>
      <c r="I85" s="0" t="n">
        <f aca="false">IF(Inputs!H84&gt;$F$1,0,Inputs!H84)</f>
        <v>0</v>
      </c>
      <c r="J85" s="0" t="n">
        <f aca="false">IF(Inputs!I84&gt;$F$1,0,Inputs!I84)</f>
        <v>0</v>
      </c>
      <c r="K85" s="0" t="n">
        <f aca="false">IF(Inputs!J84&gt;$F$1,0,Inputs!J84)</f>
        <v>0</v>
      </c>
      <c r="L85" s="0" t="n">
        <f aca="false">IF(Inputs!K84&gt;$F$1,0,Inputs!K84)</f>
        <v>0</v>
      </c>
      <c r="M85" s="0" t="n">
        <f aca="false">IF(Inputs!L84&gt;$F$1,0,Inputs!L84)</f>
        <v>0</v>
      </c>
      <c r="N85" s="0" t="n">
        <f aca="false">IF(Inputs!M84&gt;$F$1,0,Inputs!M84)</f>
        <v>0</v>
      </c>
      <c r="O85" s="0" t="n">
        <f aca="false">IF(Inputs!N84&gt;$F$1,0,Inputs!N84)</f>
        <v>0</v>
      </c>
      <c r="P85" s="0" t="n">
        <f aca="false">IF(Inputs!O84&gt;$F$1,0,Inputs!O84)</f>
        <v>0</v>
      </c>
      <c r="Q85" s="0" t="n">
        <f aca="false">IF(Inputs!P84&gt;$F$1,0,Inputs!P84)</f>
        <v>0</v>
      </c>
      <c r="R85" s="0" t="n">
        <f aca="false">IF(Inputs!Q84&gt;$F$1,0,Inputs!Q84)</f>
        <v>0</v>
      </c>
      <c r="S85" s="0" t="n">
        <f aca="false">IF(Inputs!R84&gt;$F$1,0,Inputs!R84)</f>
        <v>0</v>
      </c>
      <c r="T85" s="0" t="n">
        <f aca="false">IF(Inputs!S84&gt;$F$1,0,Inputs!S84)</f>
        <v>0</v>
      </c>
      <c r="U85" s="0" t="n">
        <f aca="false">IF(Inputs!T84&gt;$F$1,0,Inputs!T84)</f>
        <v>0</v>
      </c>
      <c r="V85" s="0" t="n">
        <f aca="false">IF(Inputs!U84&gt;$F$1,0,Inputs!U84)</f>
        <v>0</v>
      </c>
      <c r="W85" s="0" t="n">
        <f aca="false">IF(Inputs!V84&gt;$F$1,0,Inputs!V84)</f>
        <v>0</v>
      </c>
      <c r="X85" s="0" t="n">
        <f aca="false">IF(Inputs!W84&gt;$F$1,0,Inputs!W84)</f>
        <v>0</v>
      </c>
      <c r="Y85" s="0" t="n">
        <f aca="false">IF(Inputs!X84&gt;$F$1,0,Inputs!X84)</f>
        <v>0</v>
      </c>
      <c r="Z85" s="0" t="n">
        <f aca="false">IF(Inputs!Y84&gt;$F$1,0,Inputs!Y84)</f>
        <v>0</v>
      </c>
      <c r="AA85" s="0" t="n">
        <f aca="false">IF(Inputs!Z84&gt;$F$1,0,Inputs!Z84)</f>
        <v>0</v>
      </c>
      <c r="AB85" s="0" t="n">
        <f aca="false">IF(Inputs!AA84&gt;$F$1,0,Inputs!AA84)</f>
        <v>0</v>
      </c>
      <c r="AH85" s="0" t="n">
        <v>0</v>
      </c>
      <c r="AJ85" s="0" t="n">
        <v>0</v>
      </c>
    </row>
    <row r="86" customFormat="false" ht="15" hidden="false" customHeight="false" outlineLevel="0" collapsed="false">
      <c r="A86" s="0" t="s">
        <v>199</v>
      </c>
      <c r="B86" s="0" t="n">
        <v>2001</v>
      </c>
      <c r="C86" s="0" t="n">
        <v>3</v>
      </c>
      <c r="D86" s="0" t="n">
        <v>25</v>
      </c>
      <c r="E86" s="0" t="n">
        <f aca="false">IF(Inputs!D85&gt;$F$1,0,Inputs!D85)</f>
        <v>0</v>
      </c>
      <c r="F86" s="0" t="n">
        <f aca="false">IF(Inputs!E85&gt;$F$1,0,Inputs!E85)</f>
        <v>0</v>
      </c>
      <c r="G86" s="0" t="n">
        <f aca="false">IF(Inputs!F85&gt;$F$1,0,Inputs!F85)</f>
        <v>0</v>
      </c>
      <c r="H86" s="0" t="n">
        <f aca="false">IF(Inputs!G85&gt;$F$1,0,Inputs!G85)</f>
        <v>0</v>
      </c>
      <c r="I86" s="0" t="n">
        <f aca="false">IF(Inputs!H85&gt;$F$1,0,Inputs!H85)</f>
        <v>0</v>
      </c>
      <c r="J86" s="0" t="n">
        <f aca="false">IF(Inputs!I85&gt;$F$1,0,Inputs!I85)</f>
        <v>0</v>
      </c>
      <c r="K86" s="0" t="n">
        <f aca="false">IF(Inputs!J85&gt;$F$1,0,Inputs!J85)</f>
        <v>0</v>
      </c>
      <c r="L86" s="0" t="n">
        <f aca="false">IF(Inputs!K85&gt;$F$1,0,Inputs!K85)</f>
        <v>0</v>
      </c>
      <c r="M86" s="0" t="n">
        <f aca="false">IF(Inputs!L85&gt;$F$1,0,Inputs!L85)</f>
        <v>0</v>
      </c>
      <c r="N86" s="0" t="n">
        <f aca="false">IF(Inputs!M85&gt;$F$1,0,Inputs!M85)</f>
        <v>0</v>
      </c>
      <c r="O86" s="0" t="n">
        <f aca="false">IF(Inputs!N85&gt;$F$1,0,Inputs!N85)</f>
        <v>0</v>
      </c>
      <c r="P86" s="0" t="n">
        <f aca="false">IF(Inputs!O85&gt;$F$1,0,Inputs!O85)</f>
        <v>0</v>
      </c>
      <c r="Q86" s="0" t="n">
        <f aca="false">IF(Inputs!P85&gt;$F$1,0,Inputs!P85)</f>
        <v>0</v>
      </c>
      <c r="R86" s="0" t="n">
        <f aca="false">IF(Inputs!Q85&gt;$F$1,0,Inputs!Q85)</f>
        <v>0</v>
      </c>
      <c r="S86" s="0" t="n">
        <f aca="false">IF(Inputs!R85&gt;$F$1,0,Inputs!R85)</f>
        <v>0</v>
      </c>
      <c r="T86" s="0" t="n">
        <f aca="false">IF(Inputs!S85&gt;$F$1,0,Inputs!S85)</f>
        <v>0</v>
      </c>
      <c r="U86" s="0" t="n">
        <f aca="false">IF(Inputs!T85&gt;$F$1,0,Inputs!T85)</f>
        <v>0</v>
      </c>
      <c r="V86" s="0" t="n">
        <f aca="false">IF(Inputs!U85&gt;$F$1,0,Inputs!U85)</f>
        <v>0</v>
      </c>
      <c r="W86" s="0" t="n">
        <f aca="false">IF(Inputs!V85&gt;$F$1,0,Inputs!V85)</f>
        <v>0</v>
      </c>
      <c r="X86" s="0" t="n">
        <f aca="false">IF(Inputs!W85&gt;$F$1,0,Inputs!W85)</f>
        <v>0</v>
      </c>
      <c r="Y86" s="0" t="n">
        <f aca="false">IF(Inputs!X85&gt;$F$1,0,Inputs!X85)</f>
        <v>0</v>
      </c>
      <c r="Z86" s="0" t="n">
        <f aca="false">IF(Inputs!Y85&gt;$F$1,0,Inputs!Y85)</f>
        <v>0</v>
      </c>
      <c r="AA86" s="0" t="n">
        <f aca="false">IF(Inputs!Z85&gt;$F$1,0,Inputs!Z85)</f>
        <v>0</v>
      </c>
      <c r="AB86" s="0" t="n">
        <f aca="false">IF(Inputs!AA85&gt;$F$1,0,Inputs!AA85)</f>
        <v>0</v>
      </c>
      <c r="AH86" s="0" t="n">
        <v>0</v>
      </c>
      <c r="AJ86" s="0" t="n">
        <v>0</v>
      </c>
    </row>
    <row r="87" customFormat="false" ht="15" hidden="false" customHeight="false" outlineLevel="0" collapsed="false">
      <c r="A87" s="0" t="s">
        <v>193</v>
      </c>
      <c r="B87" s="0" t="n">
        <v>2001</v>
      </c>
      <c r="C87" s="0" t="n">
        <v>3</v>
      </c>
      <c r="D87" s="0" t="n">
        <v>26</v>
      </c>
      <c r="E87" s="0" t="n">
        <f aca="false">IF(Inputs!D86&gt;$F$1,0,Inputs!D86)</f>
        <v>0</v>
      </c>
      <c r="F87" s="0" t="n">
        <f aca="false">IF(Inputs!E86&gt;$F$1,0,Inputs!E86)</f>
        <v>0</v>
      </c>
      <c r="G87" s="0" t="n">
        <f aca="false">IF(Inputs!F86&gt;$F$1,0,Inputs!F86)</f>
        <v>0</v>
      </c>
      <c r="H87" s="0" t="n">
        <f aca="false">IF(Inputs!G86&gt;$F$1,0,Inputs!G86)</f>
        <v>0</v>
      </c>
      <c r="I87" s="0" t="n">
        <f aca="false">IF(Inputs!H86&gt;$F$1,0,Inputs!H86)</f>
        <v>0</v>
      </c>
      <c r="J87" s="0" t="n">
        <f aca="false">IF(Inputs!I86&gt;$F$1,0,Inputs!I86)</f>
        <v>0</v>
      </c>
      <c r="K87" s="0" t="n">
        <f aca="false">IF(Inputs!J86&gt;$F$1,0,Inputs!J86)</f>
        <v>0</v>
      </c>
      <c r="L87" s="0" t="n">
        <f aca="false">IF(Inputs!K86&gt;$F$1,0,Inputs!K86)</f>
        <v>0</v>
      </c>
      <c r="M87" s="0" t="n">
        <f aca="false">IF(Inputs!L86&gt;$F$1,0,Inputs!L86)</f>
        <v>0</v>
      </c>
      <c r="N87" s="0" t="n">
        <f aca="false">IF(Inputs!M86&gt;$F$1,0,Inputs!M86)</f>
        <v>0</v>
      </c>
      <c r="O87" s="0" t="n">
        <f aca="false">IF(Inputs!N86&gt;$F$1,0,Inputs!N86)</f>
        <v>0</v>
      </c>
      <c r="P87" s="0" t="n">
        <f aca="false">IF(Inputs!O86&gt;$F$1,0,Inputs!O86)</f>
        <v>0</v>
      </c>
      <c r="Q87" s="0" t="n">
        <f aca="false">IF(Inputs!P86&gt;$F$1,0,Inputs!P86)</f>
        <v>0</v>
      </c>
      <c r="R87" s="0" t="n">
        <f aca="false">IF(Inputs!Q86&gt;$F$1,0,Inputs!Q86)</f>
        <v>0</v>
      </c>
      <c r="S87" s="0" t="n">
        <f aca="false">IF(Inputs!R86&gt;$F$1,0,Inputs!R86)</f>
        <v>0</v>
      </c>
      <c r="T87" s="0" t="n">
        <f aca="false">IF(Inputs!S86&gt;$F$1,0,Inputs!S86)</f>
        <v>0</v>
      </c>
      <c r="U87" s="0" t="n">
        <f aca="false">IF(Inputs!T86&gt;$F$1,0,Inputs!T86)</f>
        <v>0</v>
      </c>
      <c r="V87" s="0" t="n">
        <f aca="false">IF(Inputs!U86&gt;$F$1,0,Inputs!U86)</f>
        <v>0</v>
      </c>
      <c r="W87" s="0" t="n">
        <f aca="false">IF(Inputs!V86&gt;$F$1,0,Inputs!V86)</f>
        <v>0</v>
      </c>
      <c r="X87" s="0" t="n">
        <f aca="false">IF(Inputs!W86&gt;$F$1,0,Inputs!W86)</f>
        <v>0</v>
      </c>
      <c r="Y87" s="0" t="n">
        <f aca="false">IF(Inputs!X86&gt;$F$1,0,Inputs!X86)</f>
        <v>0</v>
      </c>
      <c r="Z87" s="0" t="n">
        <f aca="false">IF(Inputs!Y86&gt;$F$1,0,Inputs!Y86)</f>
        <v>0</v>
      </c>
      <c r="AA87" s="0" t="n">
        <f aca="false">IF(Inputs!Z86&gt;$F$1,0,Inputs!Z86)</f>
        <v>0</v>
      </c>
      <c r="AB87" s="0" t="n">
        <f aca="false">IF(Inputs!AA86&gt;$F$1,0,Inputs!AA86)</f>
        <v>0</v>
      </c>
      <c r="AH87" s="0" t="n">
        <v>0</v>
      </c>
      <c r="AJ87" s="0" t="n">
        <v>0</v>
      </c>
    </row>
    <row r="88" customFormat="false" ht="15" hidden="false" customHeight="false" outlineLevel="0" collapsed="false">
      <c r="A88" s="0" t="s">
        <v>194</v>
      </c>
      <c r="B88" s="0" t="n">
        <v>2001</v>
      </c>
      <c r="C88" s="0" t="n">
        <v>3</v>
      </c>
      <c r="D88" s="0" t="n">
        <v>27</v>
      </c>
      <c r="E88" s="0" t="n">
        <f aca="false">IF(Inputs!D87&gt;$F$1,0,Inputs!D87)</f>
        <v>0</v>
      </c>
      <c r="F88" s="0" t="n">
        <f aca="false">IF(Inputs!E87&gt;$F$1,0,Inputs!E87)</f>
        <v>0</v>
      </c>
      <c r="G88" s="0" t="n">
        <f aca="false">IF(Inputs!F87&gt;$F$1,0,Inputs!F87)</f>
        <v>0</v>
      </c>
      <c r="H88" s="0" t="n">
        <f aca="false">IF(Inputs!G87&gt;$F$1,0,Inputs!G87)</f>
        <v>0</v>
      </c>
      <c r="I88" s="0" t="n">
        <f aca="false">IF(Inputs!H87&gt;$F$1,0,Inputs!H87)</f>
        <v>0</v>
      </c>
      <c r="J88" s="0" t="n">
        <f aca="false">IF(Inputs!I87&gt;$F$1,0,Inputs!I87)</f>
        <v>0</v>
      </c>
      <c r="K88" s="0" t="n">
        <f aca="false">IF(Inputs!J87&gt;$F$1,0,Inputs!J87)</f>
        <v>0</v>
      </c>
      <c r="L88" s="0" t="n">
        <f aca="false">IF(Inputs!K87&gt;$F$1,0,Inputs!K87)</f>
        <v>0</v>
      </c>
      <c r="M88" s="0" t="n">
        <f aca="false">IF(Inputs!L87&gt;$F$1,0,Inputs!L87)</f>
        <v>0</v>
      </c>
      <c r="N88" s="0" t="n">
        <f aca="false">IF(Inputs!M87&gt;$F$1,0,Inputs!M87)</f>
        <v>0</v>
      </c>
      <c r="O88" s="0" t="n">
        <f aca="false">IF(Inputs!N87&gt;$F$1,0,Inputs!N87)</f>
        <v>0</v>
      </c>
      <c r="P88" s="0" t="n">
        <f aca="false">IF(Inputs!O87&gt;$F$1,0,Inputs!O87)</f>
        <v>0</v>
      </c>
      <c r="Q88" s="0" t="n">
        <f aca="false">IF(Inputs!P87&gt;$F$1,0,Inputs!P87)</f>
        <v>0</v>
      </c>
      <c r="R88" s="0" t="n">
        <f aca="false">IF(Inputs!Q87&gt;$F$1,0,Inputs!Q87)</f>
        <v>0</v>
      </c>
      <c r="S88" s="0" t="n">
        <f aca="false">IF(Inputs!R87&gt;$F$1,0,Inputs!R87)</f>
        <v>0</v>
      </c>
      <c r="T88" s="0" t="n">
        <f aca="false">IF(Inputs!S87&gt;$F$1,0,Inputs!S87)</f>
        <v>0</v>
      </c>
      <c r="U88" s="0" t="n">
        <f aca="false">IF(Inputs!T87&gt;$F$1,0,Inputs!T87)</f>
        <v>0</v>
      </c>
      <c r="V88" s="0" t="n">
        <f aca="false">IF(Inputs!U87&gt;$F$1,0,Inputs!U87)</f>
        <v>0</v>
      </c>
      <c r="W88" s="0" t="n">
        <f aca="false">IF(Inputs!V87&gt;$F$1,0,Inputs!V87)</f>
        <v>0</v>
      </c>
      <c r="X88" s="0" t="n">
        <f aca="false">IF(Inputs!W87&gt;$F$1,0,Inputs!W87)</f>
        <v>0</v>
      </c>
      <c r="Y88" s="0" t="n">
        <f aca="false">IF(Inputs!X87&gt;$F$1,0,Inputs!X87)</f>
        <v>0</v>
      </c>
      <c r="Z88" s="0" t="n">
        <f aca="false">IF(Inputs!Y87&gt;$F$1,0,Inputs!Y87)</f>
        <v>0</v>
      </c>
      <c r="AA88" s="0" t="n">
        <f aca="false">IF(Inputs!Z87&gt;$F$1,0,Inputs!Z87)</f>
        <v>0</v>
      </c>
      <c r="AB88" s="0" t="n">
        <f aca="false">IF(Inputs!AA87&gt;$F$1,0,Inputs!AA87)</f>
        <v>0</v>
      </c>
      <c r="AH88" s="0" t="n">
        <v>0</v>
      </c>
      <c r="AJ88" s="0" t="n">
        <v>0</v>
      </c>
    </row>
    <row r="89" customFormat="false" ht="15" hidden="false" customHeight="false" outlineLevel="0" collapsed="false">
      <c r="A89" s="0" t="s">
        <v>195</v>
      </c>
      <c r="B89" s="0" t="n">
        <v>2001</v>
      </c>
      <c r="C89" s="0" t="n">
        <v>3</v>
      </c>
      <c r="D89" s="0" t="n">
        <v>28</v>
      </c>
      <c r="E89" s="0" t="n">
        <f aca="false">IF(Inputs!D88&gt;$F$1,0,Inputs!D88)</f>
        <v>0</v>
      </c>
      <c r="F89" s="0" t="n">
        <f aca="false">IF(Inputs!E88&gt;$F$1,0,Inputs!E88)</f>
        <v>0</v>
      </c>
      <c r="G89" s="0" t="n">
        <f aca="false">IF(Inputs!F88&gt;$F$1,0,Inputs!F88)</f>
        <v>0</v>
      </c>
      <c r="H89" s="0" t="n">
        <f aca="false">IF(Inputs!G88&gt;$F$1,0,Inputs!G88)</f>
        <v>0</v>
      </c>
      <c r="I89" s="0" t="n">
        <f aca="false">IF(Inputs!H88&gt;$F$1,0,Inputs!H88)</f>
        <v>0</v>
      </c>
      <c r="J89" s="0" t="n">
        <f aca="false">IF(Inputs!I88&gt;$F$1,0,Inputs!I88)</f>
        <v>0</v>
      </c>
      <c r="K89" s="0" t="n">
        <f aca="false">IF(Inputs!J88&gt;$F$1,0,Inputs!J88)</f>
        <v>0</v>
      </c>
      <c r="L89" s="0" t="n">
        <f aca="false">IF(Inputs!K88&gt;$F$1,0,Inputs!K88)</f>
        <v>0</v>
      </c>
      <c r="M89" s="0" t="n">
        <f aca="false">IF(Inputs!L88&gt;$F$1,0,Inputs!L88)</f>
        <v>0</v>
      </c>
      <c r="N89" s="0" t="n">
        <f aca="false">IF(Inputs!M88&gt;$F$1,0,Inputs!M88)</f>
        <v>0</v>
      </c>
      <c r="O89" s="0" t="n">
        <f aca="false">IF(Inputs!N88&gt;$F$1,0,Inputs!N88)</f>
        <v>0</v>
      </c>
      <c r="P89" s="0" t="n">
        <f aca="false">IF(Inputs!O88&gt;$F$1,0,Inputs!O88)</f>
        <v>0</v>
      </c>
      <c r="Q89" s="0" t="n">
        <f aca="false">IF(Inputs!P88&gt;$F$1,0,Inputs!P88)</f>
        <v>0</v>
      </c>
      <c r="R89" s="0" t="n">
        <f aca="false">IF(Inputs!Q88&gt;$F$1,0,Inputs!Q88)</f>
        <v>0</v>
      </c>
      <c r="S89" s="0" t="n">
        <f aca="false">IF(Inputs!R88&gt;$F$1,0,Inputs!R88)</f>
        <v>0</v>
      </c>
      <c r="T89" s="0" t="n">
        <f aca="false">IF(Inputs!S88&gt;$F$1,0,Inputs!S88)</f>
        <v>0</v>
      </c>
      <c r="U89" s="0" t="n">
        <f aca="false">IF(Inputs!T88&gt;$F$1,0,Inputs!T88)</f>
        <v>0</v>
      </c>
      <c r="V89" s="0" t="n">
        <f aca="false">IF(Inputs!U88&gt;$F$1,0,Inputs!U88)</f>
        <v>0</v>
      </c>
      <c r="W89" s="0" t="n">
        <f aca="false">IF(Inputs!V88&gt;$F$1,0,Inputs!V88)</f>
        <v>0</v>
      </c>
      <c r="X89" s="0" t="n">
        <f aca="false">IF(Inputs!W88&gt;$F$1,0,Inputs!W88)</f>
        <v>0</v>
      </c>
      <c r="Y89" s="0" t="n">
        <f aca="false">IF(Inputs!X88&gt;$F$1,0,Inputs!X88)</f>
        <v>0</v>
      </c>
      <c r="Z89" s="0" t="n">
        <f aca="false">IF(Inputs!Y88&gt;$F$1,0,Inputs!Y88)</f>
        <v>0</v>
      </c>
      <c r="AA89" s="0" t="n">
        <f aca="false">IF(Inputs!Z88&gt;$F$1,0,Inputs!Z88)</f>
        <v>0</v>
      </c>
      <c r="AB89" s="0" t="n">
        <f aca="false">IF(Inputs!AA88&gt;$F$1,0,Inputs!AA88)</f>
        <v>0</v>
      </c>
      <c r="AH89" s="0" t="n">
        <v>0</v>
      </c>
      <c r="AJ89" s="0" t="n">
        <v>0</v>
      </c>
    </row>
    <row r="90" customFormat="false" ht="15" hidden="false" customHeight="false" outlineLevel="0" collapsed="false">
      <c r="A90" s="0" t="s">
        <v>196</v>
      </c>
      <c r="B90" s="0" t="n">
        <v>2001</v>
      </c>
      <c r="C90" s="0" t="n">
        <v>3</v>
      </c>
      <c r="D90" s="0" t="n">
        <v>29</v>
      </c>
      <c r="E90" s="0" t="n">
        <f aca="false">IF(Inputs!D89&gt;$F$1,0,Inputs!D89)</f>
        <v>0</v>
      </c>
      <c r="F90" s="0" t="n">
        <f aca="false">IF(Inputs!E89&gt;$F$1,0,Inputs!E89)</f>
        <v>0</v>
      </c>
      <c r="G90" s="0" t="n">
        <f aca="false">IF(Inputs!F89&gt;$F$1,0,Inputs!F89)</f>
        <v>0</v>
      </c>
      <c r="H90" s="0" t="n">
        <f aca="false">IF(Inputs!G89&gt;$F$1,0,Inputs!G89)</f>
        <v>0</v>
      </c>
      <c r="I90" s="0" t="n">
        <f aca="false">IF(Inputs!H89&gt;$F$1,0,Inputs!H89)</f>
        <v>0</v>
      </c>
      <c r="J90" s="0" t="n">
        <f aca="false">IF(Inputs!I89&gt;$F$1,0,Inputs!I89)</f>
        <v>0</v>
      </c>
      <c r="K90" s="0" t="n">
        <f aca="false">IF(Inputs!J89&gt;$F$1,0,Inputs!J89)</f>
        <v>0</v>
      </c>
      <c r="L90" s="0" t="n">
        <f aca="false">IF(Inputs!K89&gt;$F$1,0,Inputs!K89)</f>
        <v>0</v>
      </c>
      <c r="M90" s="0" t="n">
        <f aca="false">IF(Inputs!L89&gt;$F$1,0,Inputs!L89)</f>
        <v>0</v>
      </c>
      <c r="N90" s="0" t="n">
        <f aca="false">IF(Inputs!M89&gt;$F$1,0,Inputs!M89)</f>
        <v>0</v>
      </c>
      <c r="O90" s="0" t="n">
        <f aca="false">IF(Inputs!N89&gt;$F$1,0,Inputs!N89)</f>
        <v>0</v>
      </c>
      <c r="P90" s="0" t="n">
        <f aca="false">IF(Inputs!O89&gt;$F$1,0,Inputs!O89)</f>
        <v>0</v>
      </c>
      <c r="Q90" s="0" t="n">
        <f aca="false">IF(Inputs!P89&gt;$F$1,0,Inputs!P89)</f>
        <v>0</v>
      </c>
      <c r="R90" s="0" t="n">
        <f aca="false">IF(Inputs!Q89&gt;$F$1,0,Inputs!Q89)</f>
        <v>0</v>
      </c>
      <c r="S90" s="0" t="n">
        <f aca="false">IF(Inputs!R89&gt;$F$1,0,Inputs!R89)</f>
        <v>0</v>
      </c>
      <c r="T90" s="0" t="n">
        <f aca="false">IF(Inputs!S89&gt;$F$1,0,Inputs!S89)</f>
        <v>0</v>
      </c>
      <c r="U90" s="0" t="n">
        <f aca="false">IF(Inputs!T89&gt;$F$1,0,Inputs!T89)</f>
        <v>0</v>
      </c>
      <c r="V90" s="0" t="n">
        <f aca="false">IF(Inputs!U89&gt;$F$1,0,Inputs!U89)</f>
        <v>0</v>
      </c>
      <c r="W90" s="0" t="n">
        <f aca="false">IF(Inputs!V89&gt;$F$1,0,Inputs!V89)</f>
        <v>0</v>
      </c>
      <c r="X90" s="0" t="n">
        <f aca="false">IF(Inputs!W89&gt;$F$1,0,Inputs!W89)</f>
        <v>0</v>
      </c>
      <c r="Y90" s="0" t="n">
        <f aca="false">IF(Inputs!X89&gt;$F$1,0,Inputs!X89)</f>
        <v>0</v>
      </c>
      <c r="Z90" s="0" t="n">
        <f aca="false">IF(Inputs!Y89&gt;$F$1,0,Inputs!Y89)</f>
        <v>0</v>
      </c>
      <c r="AA90" s="0" t="n">
        <f aca="false">IF(Inputs!Z89&gt;$F$1,0,Inputs!Z89)</f>
        <v>0</v>
      </c>
      <c r="AB90" s="0" t="n">
        <f aca="false">IF(Inputs!AA89&gt;$F$1,0,Inputs!AA89)</f>
        <v>0</v>
      </c>
      <c r="AH90" s="0" t="n">
        <v>0</v>
      </c>
      <c r="AJ90" s="0" t="n">
        <v>0</v>
      </c>
    </row>
    <row r="91" customFormat="false" ht="15" hidden="false" customHeight="false" outlineLevel="0" collapsed="false">
      <c r="A91" s="0" t="s">
        <v>197</v>
      </c>
      <c r="B91" s="0" t="n">
        <v>2001</v>
      </c>
      <c r="C91" s="0" t="n">
        <v>3</v>
      </c>
      <c r="D91" s="0" t="n">
        <v>30</v>
      </c>
      <c r="E91" s="0" t="n">
        <f aca="false">IF(Inputs!D90&gt;$F$1,0,Inputs!D90)</f>
        <v>0</v>
      </c>
      <c r="F91" s="0" t="n">
        <f aca="false">IF(Inputs!E90&gt;$F$1,0,Inputs!E90)</f>
        <v>0</v>
      </c>
      <c r="G91" s="0" t="n">
        <f aca="false">IF(Inputs!F90&gt;$F$1,0,Inputs!F90)</f>
        <v>0</v>
      </c>
      <c r="H91" s="0" t="n">
        <f aca="false">IF(Inputs!G90&gt;$F$1,0,Inputs!G90)</f>
        <v>0</v>
      </c>
      <c r="I91" s="0" t="n">
        <f aca="false">IF(Inputs!H90&gt;$F$1,0,Inputs!H90)</f>
        <v>0</v>
      </c>
      <c r="J91" s="0" t="n">
        <f aca="false">IF(Inputs!I90&gt;$F$1,0,Inputs!I90)</f>
        <v>0</v>
      </c>
      <c r="K91" s="0" t="n">
        <f aca="false">IF(Inputs!J90&gt;$F$1,0,Inputs!J90)</f>
        <v>0</v>
      </c>
      <c r="L91" s="0" t="n">
        <f aca="false">IF(Inputs!K90&gt;$F$1,0,Inputs!K90)</f>
        <v>0</v>
      </c>
      <c r="M91" s="0" t="n">
        <f aca="false">IF(Inputs!L90&gt;$F$1,0,Inputs!L90)</f>
        <v>0</v>
      </c>
      <c r="N91" s="0" t="n">
        <f aca="false">IF(Inputs!M90&gt;$F$1,0,Inputs!M90)</f>
        <v>0</v>
      </c>
      <c r="O91" s="0" t="n">
        <f aca="false">IF(Inputs!N90&gt;$F$1,0,Inputs!N90)</f>
        <v>0</v>
      </c>
      <c r="P91" s="0" t="n">
        <f aca="false">IF(Inputs!O90&gt;$F$1,0,Inputs!O90)</f>
        <v>0</v>
      </c>
      <c r="Q91" s="0" t="n">
        <f aca="false">IF(Inputs!P90&gt;$F$1,0,Inputs!P90)</f>
        <v>0</v>
      </c>
      <c r="R91" s="0" t="n">
        <f aca="false">IF(Inputs!Q90&gt;$F$1,0,Inputs!Q90)</f>
        <v>0</v>
      </c>
      <c r="S91" s="0" t="n">
        <f aca="false">IF(Inputs!R90&gt;$F$1,0,Inputs!R90)</f>
        <v>0</v>
      </c>
      <c r="T91" s="0" t="n">
        <f aca="false">IF(Inputs!S90&gt;$F$1,0,Inputs!S90)</f>
        <v>0</v>
      </c>
      <c r="U91" s="0" t="n">
        <f aca="false">IF(Inputs!T90&gt;$F$1,0,Inputs!T90)</f>
        <v>0</v>
      </c>
      <c r="V91" s="0" t="n">
        <f aca="false">IF(Inputs!U90&gt;$F$1,0,Inputs!U90)</f>
        <v>0</v>
      </c>
      <c r="W91" s="0" t="n">
        <f aca="false">IF(Inputs!V90&gt;$F$1,0,Inputs!V90)</f>
        <v>0</v>
      </c>
      <c r="X91" s="0" t="n">
        <f aca="false">IF(Inputs!W90&gt;$F$1,0,Inputs!W90)</f>
        <v>0</v>
      </c>
      <c r="Y91" s="0" t="n">
        <f aca="false">IF(Inputs!X90&gt;$F$1,0,Inputs!X90)</f>
        <v>0</v>
      </c>
      <c r="Z91" s="0" t="n">
        <f aca="false">IF(Inputs!Y90&gt;$F$1,0,Inputs!Y90)</f>
        <v>0</v>
      </c>
      <c r="AA91" s="0" t="n">
        <f aca="false">IF(Inputs!Z90&gt;$F$1,0,Inputs!Z90)</f>
        <v>0</v>
      </c>
      <c r="AB91" s="0" t="n">
        <f aca="false">IF(Inputs!AA90&gt;$F$1,0,Inputs!AA90)</f>
        <v>0</v>
      </c>
      <c r="AH91" s="0" t="n">
        <v>0</v>
      </c>
      <c r="AJ91" s="0" t="n">
        <v>0</v>
      </c>
    </row>
    <row r="92" customFormat="false" ht="15" hidden="false" customHeight="false" outlineLevel="0" collapsed="false">
      <c r="A92" s="0" t="s">
        <v>198</v>
      </c>
      <c r="B92" s="0" t="n">
        <v>2001</v>
      </c>
      <c r="C92" s="0" t="n">
        <v>3</v>
      </c>
      <c r="D92" s="0" t="n">
        <v>31</v>
      </c>
      <c r="E92" s="0" t="n">
        <f aca="false">IF(Inputs!D91&gt;$F$1,0,Inputs!D91)</f>
        <v>0</v>
      </c>
      <c r="F92" s="0" t="n">
        <f aca="false">IF(Inputs!E91&gt;$F$1,0,Inputs!E91)</f>
        <v>0</v>
      </c>
      <c r="G92" s="0" t="n">
        <f aca="false">IF(Inputs!F91&gt;$F$1,0,Inputs!F91)</f>
        <v>0</v>
      </c>
      <c r="H92" s="0" t="n">
        <f aca="false">IF(Inputs!G91&gt;$F$1,0,Inputs!G91)</f>
        <v>0</v>
      </c>
      <c r="I92" s="0" t="n">
        <f aca="false">IF(Inputs!H91&gt;$F$1,0,Inputs!H91)</f>
        <v>0</v>
      </c>
      <c r="J92" s="0" t="n">
        <f aca="false">IF(Inputs!I91&gt;$F$1,0,Inputs!I91)</f>
        <v>0</v>
      </c>
      <c r="K92" s="0" t="n">
        <f aca="false">IF(Inputs!J91&gt;$F$1,0,Inputs!J91)</f>
        <v>0</v>
      </c>
      <c r="L92" s="0" t="n">
        <f aca="false">IF(Inputs!K91&gt;$F$1,0,Inputs!K91)</f>
        <v>0</v>
      </c>
      <c r="M92" s="0" t="n">
        <f aca="false">IF(Inputs!L91&gt;$F$1,0,Inputs!L91)</f>
        <v>0</v>
      </c>
      <c r="N92" s="0" t="n">
        <f aca="false">IF(Inputs!M91&gt;$F$1,0,Inputs!M91)</f>
        <v>0</v>
      </c>
      <c r="O92" s="0" t="n">
        <f aca="false">IF(Inputs!N91&gt;$F$1,0,Inputs!N91)</f>
        <v>0</v>
      </c>
      <c r="P92" s="0" t="n">
        <f aca="false">IF(Inputs!O91&gt;$F$1,0,Inputs!O91)</f>
        <v>0</v>
      </c>
      <c r="Q92" s="0" t="n">
        <f aca="false">IF(Inputs!P91&gt;$F$1,0,Inputs!P91)</f>
        <v>0</v>
      </c>
      <c r="R92" s="0" t="n">
        <f aca="false">IF(Inputs!Q91&gt;$F$1,0,Inputs!Q91)</f>
        <v>0</v>
      </c>
      <c r="S92" s="0" t="n">
        <f aca="false">IF(Inputs!R91&gt;$F$1,0,Inputs!R91)</f>
        <v>0</v>
      </c>
      <c r="T92" s="0" t="n">
        <f aca="false">IF(Inputs!S91&gt;$F$1,0,Inputs!S91)</f>
        <v>0</v>
      </c>
      <c r="U92" s="0" t="n">
        <f aca="false">IF(Inputs!T91&gt;$F$1,0,Inputs!T91)</f>
        <v>0</v>
      </c>
      <c r="V92" s="0" t="n">
        <f aca="false">IF(Inputs!U91&gt;$F$1,0,Inputs!U91)</f>
        <v>0</v>
      </c>
      <c r="W92" s="0" t="n">
        <f aca="false">IF(Inputs!V91&gt;$F$1,0,Inputs!V91)</f>
        <v>0</v>
      </c>
      <c r="X92" s="0" t="n">
        <f aca="false">IF(Inputs!W91&gt;$F$1,0,Inputs!W91)</f>
        <v>0</v>
      </c>
      <c r="Y92" s="0" t="n">
        <f aca="false">IF(Inputs!X91&gt;$F$1,0,Inputs!X91)</f>
        <v>0</v>
      </c>
      <c r="Z92" s="0" t="n">
        <f aca="false">IF(Inputs!Y91&gt;$F$1,0,Inputs!Y91)</f>
        <v>0</v>
      </c>
      <c r="AA92" s="0" t="n">
        <f aca="false">IF(Inputs!Z91&gt;$F$1,0,Inputs!Z91)</f>
        <v>0</v>
      </c>
      <c r="AB92" s="0" t="n">
        <f aca="false">IF(Inputs!AA91&gt;$F$1,0,Inputs!AA91)</f>
        <v>0</v>
      </c>
      <c r="AH92" s="0" t="n">
        <v>0</v>
      </c>
      <c r="AJ92" s="0" t="n">
        <v>0</v>
      </c>
    </row>
    <row r="93" customFormat="false" ht="15" hidden="false" customHeight="false" outlineLevel="0" collapsed="false">
      <c r="A93" s="0" t="s">
        <v>199</v>
      </c>
      <c r="B93" s="0" t="n">
        <v>2001</v>
      </c>
      <c r="C93" s="0" t="n">
        <v>4</v>
      </c>
      <c r="D93" s="0" t="n">
        <v>1</v>
      </c>
      <c r="E93" s="0" t="n">
        <f aca="false">IF(Inputs!D92&gt;$F$1,0,Inputs!D92)</f>
        <v>0</v>
      </c>
      <c r="F93" s="0" t="n">
        <f aca="false">IF(Inputs!E92&gt;$F$1,0,Inputs!E92)</f>
        <v>0</v>
      </c>
      <c r="G93" s="0" t="n">
        <f aca="false">IF(Inputs!F92&gt;$F$1,0,Inputs!F92)</f>
        <v>0</v>
      </c>
      <c r="H93" s="0" t="n">
        <f aca="false">IF(Inputs!G92&gt;$F$1,0,Inputs!G92)</f>
        <v>0</v>
      </c>
      <c r="I93" s="0" t="n">
        <f aca="false">IF(Inputs!H92&gt;$F$1,0,Inputs!H92)</f>
        <v>0</v>
      </c>
      <c r="J93" s="0" t="n">
        <f aca="false">IF(Inputs!I92&gt;$F$1,0,Inputs!I92)</f>
        <v>0</v>
      </c>
      <c r="K93" s="0" t="n">
        <f aca="false">IF(Inputs!J92&gt;$F$1,0,Inputs!J92)</f>
        <v>0</v>
      </c>
      <c r="L93" s="0" t="n">
        <f aca="false">IF(Inputs!K92&gt;$F$1,0,Inputs!K92)</f>
        <v>0</v>
      </c>
      <c r="M93" s="0" t="n">
        <f aca="false">IF(Inputs!L92&gt;$F$1,0,Inputs!L92)</f>
        <v>0</v>
      </c>
      <c r="N93" s="0" t="n">
        <f aca="false">IF(Inputs!M92&gt;$F$1,0,Inputs!M92)</f>
        <v>0</v>
      </c>
      <c r="O93" s="0" t="n">
        <f aca="false">IF(Inputs!N92&gt;$F$1,0,Inputs!N92)</f>
        <v>0</v>
      </c>
      <c r="P93" s="0" t="n">
        <f aca="false">IF(Inputs!O92&gt;$F$1,0,Inputs!O92)</f>
        <v>0</v>
      </c>
      <c r="Q93" s="0" t="n">
        <f aca="false">IF(Inputs!P92&gt;$F$1,0,Inputs!P92)</f>
        <v>0</v>
      </c>
      <c r="R93" s="0" t="n">
        <f aca="false">IF(Inputs!Q92&gt;$F$1,0,Inputs!Q92)</f>
        <v>0</v>
      </c>
      <c r="S93" s="0" t="n">
        <f aca="false">IF(Inputs!R92&gt;$F$1,0,Inputs!R92)</f>
        <v>0</v>
      </c>
      <c r="T93" s="0" t="n">
        <f aca="false">IF(Inputs!S92&gt;$F$1,0,Inputs!S92)</f>
        <v>0</v>
      </c>
      <c r="U93" s="0" t="n">
        <f aca="false">IF(Inputs!T92&gt;$F$1,0,Inputs!T92)</f>
        <v>0</v>
      </c>
      <c r="V93" s="0" t="n">
        <f aca="false">IF(Inputs!U92&gt;$F$1,0,Inputs!U92)</f>
        <v>0</v>
      </c>
      <c r="W93" s="0" t="n">
        <f aca="false">IF(Inputs!V92&gt;$F$1,0,Inputs!V92)</f>
        <v>0</v>
      </c>
      <c r="X93" s="0" t="n">
        <f aca="false">IF(Inputs!W92&gt;$F$1,0,Inputs!W92)</f>
        <v>0</v>
      </c>
      <c r="Y93" s="0" t="n">
        <f aca="false">IF(Inputs!X92&gt;$F$1,0,Inputs!X92)</f>
        <v>0</v>
      </c>
      <c r="Z93" s="0" t="n">
        <f aca="false">IF(Inputs!Y92&gt;$F$1,0,Inputs!Y92)</f>
        <v>0</v>
      </c>
      <c r="AA93" s="0" t="n">
        <f aca="false">IF(Inputs!Z92&gt;$F$1,0,Inputs!Z92)</f>
        <v>0</v>
      </c>
      <c r="AB93" s="0" t="n">
        <f aca="false">IF(Inputs!AA92&gt;$F$1,0,Inputs!AA92)</f>
        <v>0</v>
      </c>
      <c r="AH93" s="0" t="n">
        <v>0</v>
      </c>
      <c r="AJ93" s="0" t="n">
        <v>0</v>
      </c>
    </row>
    <row r="94" customFormat="false" ht="15" hidden="false" customHeight="false" outlineLevel="0" collapsed="false">
      <c r="A94" s="0" t="s">
        <v>193</v>
      </c>
      <c r="B94" s="0" t="n">
        <v>2001</v>
      </c>
      <c r="C94" s="0" t="n">
        <v>4</v>
      </c>
      <c r="D94" s="0" t="n">
        <v>2</v>
      </c>
      <c r="E94" s="0" t="n">
        <f aca="false">IF(Inputs!D93&gt;$F$1,0,Inputs!D93)</f>
        <v>0</v>
      </c>
      <c r="F94" s="0" t="n">
        <f aca="false">IF(Inputs!E93&gt;$F$1,0,Inputs!E93)</f>
        <v>0</v>
      </c>
      <c r="G94" s="0" t="n">
        <f aca="false">IF(Inputs!F93&gt;$F$1,0,Inputs!F93)</f>
        <v>0</v>
      </c>
      <c r="H94" s="0" t="n">
        <f aca="false">IF(Inputs!G93&gt;$F$1,0,Inputs!G93)</f>
        <v>0</v>
      </c>
      <c r="I94" s="0" t="n">
        <f aca="false">IF(Inputs!H93&gt;$F$1,0,Inputs!H93)</f>
        <v>0</v>
      </c>
      <c r="J94" s="0" t="n">
        <f aca="false">IF(Inputs!I93&gt;$F$1,0,Inputs!I93)</f>
        <v>0</v>
      </c>
      <c r="K94" s="0" t="n">
        <f aca="false">IF(Inputs!J93&gt;$F$1,0,Inputs!J93)</f>
        <v>0</v>
      </c>
      <c r="L94" s="0" t="n">
        <f aca="false">IF(Inputs!K93&gt;$F$1,0,Inputs!K93)</f>
        <v>0</v>
      </c>
      <c r="M94" s="0" t="n">
        <f aca="false">IF(Inputs!L93&gt;$F$1,0,Inputs!L93)</f>
        <v>0</v>
      </c>
      <c r="N94" s="0" t="n">
        <f aca="false">IF(Inputs!M93&gt;$F$1,0,Inputs!M93)</f>
        <v>0</v>
      </c>
      <c r="O94" s="0" t="n">
        <f aca="false">IF(Inputs!N93&gt;$F$1,0,Inputs!N93)</f>
        <v>0</v>
      </c>
      <c r="P94" s="0" t="n">
        <f aca="false">IF(Inputs!O93&gt;$F$1,0,Inputs!O93)</f>
        <v>0</v>
      </c>
      <c r="Q94" s="0" t="n">
        <f aca="false">IF(Inputs!P93&gt;$F$1,0,Inputs!P93)</f>
        <v>0</v>
      </c>
      <c r="R94" s="0" t="n">
        <f aca="false">IF(Inputs!Q93&gt;$F$1,0,Inputs!Q93)</f>
        <v>0</v>
      </c>
      <c r="S94" s="0" t="n">
        <f aca="false">IF(Inputs!R93&gt;$F$1,0,Inputs!R93)</f>
        <v>0</v>
      </c>
      <c r="T94" s="0" t="n">
        <f aca="false">IF(Inputs!S93&gt;$F$1,0,Inputs!S93)</f>
        <v>0</v>
      </c>
      <c r="U94" s="0" t="n">
        <f aca="false">IF(Inputs!T93&gt;$F$1,0,Inputs!T93)</f>
        <v>0</v>
      </c>
      <c r="V94" s="0" t="n">
        <f aca="false">IF(Inputs!U93&gt;$F$1,0,Inputs!U93)</f>
        <v>0</v>
      </c>
      <c r="W94" s="0" t="n">
        <f aca="false">IF(Inputs!V93&gt;$F$1,0,Inputs!V93)</f>
        <v>0</v>
      </c>
      <c r="X94" s="0" t="n">
        <f aca="false">IF(Inputs!W93&gt;$F$1,0,Inputs!W93)</f>
        <v>0</v>
      </c>
      <c r="Y94" s="0" t="n">
        <f aca="false">IF(Inputs!X93&gt;$F$1,0,Inputs!X93)</f>
        <v>0</v>
      </c>
      <c r="Z94" s="0" t="n">
        <f aca="false">IF(Inputs!Y93&gt;$F$1,0,Inputs!Y93)</f>
        <v>0</v>
      </c>
      <c r="AA94" s="0" t="n">
        <f aca="false">IF(Inputs!Z93&gt;$F$1,0,Inputs!Z93)</f>
        <v>0</v>
      </c>
      <c r="AB94" s="0" t="n">
        <f aca="false">IF(Inputs!AA93&gt;$F$1,0,Inputs!AA93)</f>
        <v>0</v>
      </c>
      <c r="AH94" s="0" t="n">
        <v>0</v>
      </c>
      <c r="AJ94" s="0" t="n">
        <v>0</v>
      </c>
    </row>
    <row r="95" customFormat="false" ht="15" hidden="false" customHeight="false" outlineLevel="0" collapsed="false">
      <c r="A95" s="0" t="s">
        <v>194</v>
      </c>
      <c r="B95" s="0" t="n">
        <v>2001</v>
      </c>
      <c r="C95" s="0" t="n">
        <v>4</v>
      </c>
      <c r="D95" s="0" t="n">
        <v>3</v>
      </c>
      <c r="E95" s="0" t="n">
        <f aca="false">IF(Inputs!D94&gt;$F$1,0,Inputs!D94)</f>
        <v>0</v>
      </c>
      <c r="F95" s="0" t="n">
        <f aca="false">IF(Inputs!E94&gt;$F$1,0,Inputs!E94)</f>
        <v>0</v>
      </c>
      <c r="G95" s="0" t="n">
        <f aca="false">IF(Inputs!F94&gt;$F$1,0,Inputs!F94)</f>
        <v>0</v>
      </c>
      <c r="H95" s="0" t="n">
        <f aca="false">IF(Inputs!G94&gt;$F$1,0,Inputs!G94)</f>
        <v>0</v>
      </c>
      <c r="I95" s="0" t="n">
        <f aca="false">IF(Inputs!H94&gt;$F$1,0,Inputs!H94)</f>
        <v>0</v>
      </c>
      <c r="J95" s="0" t="n">
        <f aca="false">IF(Inputs!I94&gt;$F$1,0,Inputs!I94)</f>
        <v>0</v>
      </c>
      <c r="K95" s="0" t="n">
        <f aca="false">IF(Inputs!J94&gt;$F$1,0,Inputs!J94)</f>
        <v>0</v>
      </c>
      <c r="L95" s="0" t="n">
        <f aca="false">IF(Inputs!K94&gt;$F$1,0,Inputs!K94)</f>
        <v>0</v>
      </c>
      <c r="M95" s="0" t="n">
        <f aca="false">IF(Inputs!L94&gt;$F$1,0,Inputs!L94)</f>
        <v>0</v>
      </c>
      <c r="N95" s="0" t="n">
        <f aca="false">IF(Inputs!M94&gt;$F$1,0,Inputs!M94)</f>
        <v>0</v>
      </c>
      <c r="O95" s="0" t="n">
        <f aca="false">IF(Inputs!N94&gt;$F$1,0,Inputs!N94)</f>
        <v>0</v>
      </c>
      <c r="P95" s="0" t="n">
        <f aca="false">IF(Inputs!O94&gt;$F$1,0,Inputs!O94)</f>
        <v>0</v>
      </c>
      <c r="Q95" s="0" t="n">
        <f aca="false">IF(Inputs!P94&gt;$F$1,0,Inputs!P94)</f>
        <v>0</v>
      </c>
      <c r="R95" s="0" t="n">
        <f aca="false">IF(Inputs!Q94&gt;$F$1,0,Inputs!Q94)</f>
        <v>0</v>
      </c>
      <c r="S95" s="0" t="n">
        <f aca="false">IF(Inputs!R94&gt;$F$1,0,Inputs!R94)</f>
        <v>0</v>
      </c>
      <c r="T95" s="0" t="n">
        <f aca="false">IF(Inputs!S94&gt;$F$1,0,Inputs!S94)</f>
        <v>0</v>
      </c>
      <c r="U95" s="0" t="n">
        <f aca="false">IF(Inputs!T94&gt;$F$1,0,Inputs!T94)</f>
        <v>0</v>
      </c>
      <c r="V95" s="0" t="n">
        <f aca="false">IF(Inputs!U94&gt;$F$1,0,Inputs!U94)</f>
        <v>0</v>
      </c>
      <c r="W95" s="0" t="n">
        <f aca="false">IF(Inputs!V94&gt;$F$1,0,Inputs!V94)</f>
        <v>0</v>
      </c>
      <c r="X95" s="0" t="n">
        <f aca="false">IF(Inputs!W94&gt;$F$1,0,Inputs!W94)</f>
        <v>0</v>
      </c>
      <c r="Y95" s="0" t="n">
        <f aca="false">IF(Inputs!X94&gt;$F$1,0,Inputs!X94)</f>
        <v>0</v>
      </c>
      <c r="Z95" s="0" t="n">
        <f aca="false">IF(Inputs!Y94&gt;$F$1,0,Inputs!Y94)</f>
        <v>0</v>
      </c>
      <c r="AA95" s="0" t="n">
        <f aca="false">IF(Inputs!Z94&gt;$F$1,0,Inputs!Z94)</f>
        <v>0</v>
      </c>
      <c r="AB95" s="0" t="n">
        <f aca="false">IF(Inputs!AA94&gt;$F$1,0,Inputs!AA94)</f>
        <v>0</v>
      </c>
      <c r="AH95" s="0" t="n">
        <v>0</v>
      </c>
      <c r="AJ95" s="0" t="n">
        <v>0</v>
      </c>
    </row>
    <row r="96" customFormat="false" ht="15" hidden="false" customHeight="false" outlineLevel="0" collapsed="false">
      <c r="A96" s="0" t="s">
        <v>195</v>
      </c>
      <c r="B96" s="0" t="n">
        <v>2001</v>
      </c>
      <c r="C96" s="0" t="n">
        <v>4</v>
      </c>
      <c r="D96" s="0" t="n">
        <v>4</v>
      </c>
      <c r="E96" s="0" t="n">
        <f aca="false">IF(Inputs!D95&gt;$F$1,0,Inputs!D95)</f>
        <v>0</v>
      </c>
      <c r="F96" s="0" t="n">
        <f aca="false">IF(Inputs!E95&gt;$F$1,0,Inputs!E95)</f>
        <v>0</v>
      </c>
      <c r="G96" s="0" t="n">
        <f aca="false">IF(Inputs!F95&gt;$F$1,0,Inputs!F95)</f>
        <v>0</v>
      </c>
      <c r="H96" s="0" t="n">
        <f aca="false">IF(Inputs!G95&gt;$F$1,0,Inputs!G95)</f>
        <v>0</v>
      </c>
      <c r="I96" s="0" t="n">
        <f aca="false">IF(Inputs!H95&gt;$F$1,0,Inputs!H95)</f>
        <v>0</v>
      </c>
      <c r="J96" s="0" t="n">
        <f aca="false">IF(Inputs!I95&gt;$F$1,0,Inputs!I95)</f>
        <v>0</v>
      </c>
      <c r="K96" s="0" t="n">
        <f aca="false">IF(Inputs!J95&gt;$F$1,0,Inputs!J95)</f>
        <v>0</v>
      </c>
      <c r="L96" s="0" t="n">
        <f aca="false">IF(Inputs!K95&gt;$F$1,0,Inputs!K95)</f>
        <v>0</v>
      </c>
      <c r="M96" s="0" t="n">
        <f aca="false">IF(Inputs!L95&gt;$F$1,0,Inputs!L95)</f>
        <v>0</v>
      </c>
      <c r="N96" s="0" t="n">
        <f aca="false">IF(Inputs!M95&gt;$F$1,0,Inputs!M95)</f>
        <v>0</v>
      </c>
      <c r="O96" s="0" t="n">
        <f aca="false">IF(Inputs!N95&gt;$F$1,0,Inputs!N95)</f>
        <v>0</v>
      </c>
      <c r="P96" s="0" t="n">
        <f aca="false">IF(Inputs!O95&gt;$F$1,0,Inputs!O95)</f>
        <v>0</v>
      </c>
      <c r="Q96" s="0" t="n">
        <f aca="false">IF(Inputs!P95&gt;$F$1,0,Inputs!P95)</f>
        <v>0</v>
      </c>
      <c r="R96" s="0" t="n">
        <f aca="false">IF(Inputs!Q95&gt;$F$1,0,Inputs!Q95)</f>
        <v>0</v>
      </c>
      <c r="S96" s="0" t="n">
        <f aca="false">IF(Inputs!R95&gt;$F$1,0,Inputs!R95)</f>
        <v>0</v>
      </c>
      <c r="T96" s="0" t="n">
        <f aca="false">IF(Inputs!S95&gt;$F$1,0,Inputs!S95)</f>
        <v>0</v>
      </c>
      <c r="U96" s="0" t="n">
        <f aca="false">IF(Inputs!T95&gt;$F$1,0,Inputs!T95)</f>
        <v>0</v>
      </c>
      <c r="V96" s="0" t="n">
        <f aca="false">IF(Inputs!U95&gt;$F$1,0,Inputs!U95)</f>
        <v>0</v>
      </c>
      <c r="W96" s="0" t="n">
        <f aca="false">IF(Inputs!V95&gt;$F$1,0,Inputs!V95)</f>
        <v>0</v>
      </c>
      <c r="X96" s="0" t="n">
        <f aca="false">IF(Inputs!W95&gt;$F$1,0,Inputs!W95)</f>
        <v>0</v>
      </c>
      <c r="Y96" s="0" t="n">
        <f aca="false">IF(Inputs!X95&gt;$F$1,0,Inputs!X95)</f>
        <v>0</v>
      </c>
      <c r="Z96" s="0" t="n">
        <f aca="false">IF(Inputs!Y95&gt;$F$1,0,Inputs!Y95)</f>
        <v>0</v>
      </c>
      <c r="AA96" s="0" t="n">
        <f aca="false">IF(Inputs!Z95&gt;$F$1,0,Inputs!Z95)</f>
        <v>0</v>
      </c>
      <c r="AB96" s="0" t="n">
        <f aca="false">IF(Inputs!AA95&gt;$F$1,0,Inputs!AA95)</f>
        <v>0</v>
      </c>
      <c r="AH96" s="0" t="n">
        <v>0</v>
      </c>
      <c r="AJ96" s="0" t="n">
        <v>0</v>
      </c>
    </row>
    <row r="97" customFormat="false" ht="15" hidden="false" customHeight="false" outlineLevel="0" collapsed="false">
      <c r="A97" s="0" t="s">
        <v>196</v>
      </c>
      <c r="B97" s="0" t="n">
        <v>2001</v>
      </c>
      <c r="C97" s="0" t="n">
        <v>4</v>
      </c>
      <c r="D97" s="0" t="n">
        <v>5</v>
      </c>
      <c r="E97" s="0" t="n">
        <f aca="false">IF(Inputs!D96&gt;$F$1,0,Inputs!D96)</f>
        <v>0</v>
      </c>
      <c r="F97" s="0" t="n">
        <f aca="false">IF(Inputs!E96&gt;$F$1,0,Inputs!E96)</f>
        <v>0</v>
      </c>
      <c r="G97" s="0" t="n">
        <f aca="false">IF(Inputs!F96&gt;$F$1,0,Inputs!F96)</f>
        <v>0</v>
      </c>
      <c r="H97" s="0" t="n">
        <f aca="false">IF(Inputs!G96&gt;$F$1,0,Inputs!G96)</f>
        <v>0</v>
      </c>
      <c r="I97" s="0" t="n">
        <f aca="false">IF(Inputs!H96&gt;$F$1,0,Inputs!H96)</f>
        <v>0</v>
      </c>
      <c r="J97" s="0" t="n">
        <f aca="false">IF(Inputs!I96&gt;$F$1,0,Inputs!I96)</f>
        <v>0</v>
      </c>
      <c r="K97" s="0" t="n">
        <f aca="false">IF(Inputs!J96&gt;$F$1,0,Inputs!J96)</f>
        <v>0</v>
      </c>
      <c r="L97" s="0" t="n">
        <f aca="false">IF(Inputs!K96&gt;$F$1,0,Inputs!K96)</f>
        <v>0</v>
      </c>
      <c r="M97" s="0" t="n">
        <f aca="false">IF(Inputs!L96&gt;$F$1,0,Inputs!L96)</f>
        <v>0</v>
      </c>
      <c r="N97" s="0" t="n">
        <f aca="false">IF(Inputs!M96&gt;$F$1,0,Inputs!M96)</f>
        <v>0</v>
      </c>
      <c r="O97" s="0" t="n">
        <f aca="false">IF(Inputs!N96&gt;$F$1,0,Inputs!N96)</f>
        <v>0</v>
      </c>
      <c r="P97" s="0" t="n">
        <f aca="false">IF(Inputs!O96&gt;$F$1,0,Inputs!O96)</f>
        <v>0</v>
      </c>
      <c r="Q97" s="0" t="n">
        <f aca="false">IF(Inputs!P96&gt;$F$1,0,Inputs!P96)</f>
        <v>0</v>
      </c>
      <c r="R97" s="0" t="n">
        <f aca="false">IF(Inputs!Q96&gt;$F$1,0,Inputs!Q96)</f>
        <v>0</v>
      </c>
      <c r="S97" s="0" t="n">
        <f aca="false">IF(Inputs!R96&gt;$F$1,0,Inputs!R96)</f>
        <v>0</v>
      </c>
      <c r="T97" s="0" t="n">
        <f aca="false">IF(Inputs!S96&gt;$F$1,0,Inputs!S96)</f>
        <v>0</v>
      </c>
      <c r="U97" s="0" t="n">
        <f aca="false">IF(Inputs!T96&gt;$F$1,0,Inputs!T96)</f>
        <v>0</v>
      </c>
      <c r="V97" s="0" t="n">
        <f aca="false">IF(Inputs!U96&gt;$F$1,0,Inputs!U96)</f>
        <v>0</v>
      </c>
      <c r="W97" s="0" t="n">
        <f aca="false">IF(Inputs!V96&gt;$F$1,0,Inputs!V96)</f>
        <v>0</v>
      </c>
      <c r="X97" s="0" t="n">
        <f aca="false">IF(Inputs!W96&gt;$F$1,0,Inputs!W96)</f>
        <v>0</v>
      </c>
      <c r="Y97" s="0" t="n">
        <f aca="false">IF(Inputs!X96&gt;$F$1,0,Inputs!X96)</f>
        <v>0</v>
      </c>
      <c r="Z97" s="0" t="n">
        <f aca="false">IF(Inputs!Y96&gt;$F$1,0,Inputs!Y96)</f>
        <v>0</v>
      </c>
      <c r="AA97" s="0" t="n">
        <f aca="false">IF(Inputs!Z96&gt;$F$1,0,Inputs!Z96)</f>
        <v>0</v>
      </c>
      <c r="AB97" s="0" t="n">
        <f aca="false">IF(Inputs!AA96&gt;$F$1,0,Inputs!AA96)</f>
        <v>0</v>
      </c>
      <c r="AH97" s="0" t="n">
        <v>0</v>
      </c>
      <c r="AJ97" s="0" t="n">
        <v>0</v>
      </c>
    </row>
    <row r="98" customFormat="false" ht="15" hidden="false" customHeight="false" outlineLevel="0" collapsed="false">
      <c r="A98" s="0" t="s">
        <v>197</v>
      </c>
      <c r="B98" s="0" t="n">
        <v>2001</v>
      </c>
      <c r="C98" s="0" t="n">
        <v>4</v>
      </c>
      <c r="D98" s="0" t="n">
        <v>6</v>
      </c>
      <c r="E98" s="0" t="n">
        <f aca="false">IF(Inputs!D97&gt;$F$1,0,Inputs!D97)</f>
        <v>0</v>
      </c>
      <c r="F98" s="0" t="n">
        <f aca="false">IF(Inputs!E97&gt;$F$1,0,Inputs!E97)</f>
        <v>0</v>
      </c>
      <c r="G98" s="0" t="n">
        <f aca="false">IF(Inputs!F97&gt;$F$1,0,Inputs!F97)</f>
        <v>0</v>
      </c>
      <c r="H98" s="0" t="n">
        <f aca="false">IF(Inputs!G97&gt;$F$1,0,Inputs!G97)</f>
        <v>0</v>
      </c>
      <c r="I98" s="0" t="n">
        <f aca="false">IF(Inputs!H97&gt;$F$1,0,Inputs!H97)</f>
        <v>0</v>
      </c>
      <c r="J98" s="0" t="n">
        <f aca="false">IF(Inputs!I97&gt;$F$1,0,Inputs!I97)</f>
        <v>0</v>
      </c>
      <c r="K98" s="0" t="n">
        <f aca="false">IF(Inputs!J97&gt;$F$1,0,Inputs!J97)</f>
        <v>0</v>
      </c>
      <c r="L98" s="0" t="n">
        <f aca="false">IF(Inputs!K97&gt;$F$1,0,Inputs!K97)</f>
        <v>0</v>
      </c>
      <c r="M98" s="0" t="n">
        <f aca="false">IF(Inputs!L97&gt;$F$1,0,Inputs!L97)</f>
        <v>0</v>
      </c>
      <c r="N98" s="0" t="n">
        <f aca="false">IF(Inputs!M97&gt;$F$1,0,Inputs!M97)</f>
        <v>0</v>
      </c>
      <c r="O98" s="0" t="n">
        <f aca="false">IF(Inputs!N97&gt;$F$1,0,Inputs!N97)</f>
        <v>0</v>
      </c>
      <c r="P98" s="0" t="n">
        <f aca="false">IF(Inputs!O97&gt;$F$1,0,Inputs!O97)</f>
        <v>0</v>
      </c>
      <c r="Q98" s="0" t="n">
        <f aca="false">IF(Inputs!P97&gt;$F$1,0,Inputs!P97)</f>
        <v>0</v>
      </c>
      <c r="R98" s="0" t="n">
        <f aca="false">IF(Inputs!Q97&gt;$F$1,0,Inputs!Q97)</f>
        <v>0</v>
      </c>
      <c r="S98" s="0" t="n">
        <f aca="false">IF(Inputs!R97&gt;$F$1,0,Inputs!R97)</f>
        <v>0</v>
      </c>
      <c r="T98" s="0" t="n">
        <f aca="false">IF(Inputs!S97&gt;$F$1,0,Inputs!S97)</f>
        <v>0</v>
      </c>
      <c r="U98" s="0" t="n">
        <f aca="false">IF(Inputs!T97&gt;$F$1,0,Inputs!T97)</f>
        <v>0</v>
      </c>
      <c r="V98" s="0" t="n">
        <f aca="false">IF(Inputs!U97&gt;$F$1,0,Inputs!U97)</f>
        <v>0</v>
      </c>
      <c r="W98" s="0" t="n">
        <f aca="false">IF(Inputs!V97&gt;$F$1,0,Inputs!V97)</f>
        <v>0</v>
      </c>
      <c r="X98" s="0" t="n">
        <f aca="false">IF(Inputs!W97&gt;$F$1,0,Inputs!W97)</f>
        <v>0</v>
      </c>
      <c r="Y98" s="0" t="n">
        <f aca="false">IF(Inputs!X97&gt;$F$1,0,Inputs!X97)</f>
        <v>0</v>
      </c>
      <c r="Z98" s="0" t="n">
        <f aca="false">IF(Inputs!Y97&gt;$F$1,0,Inputs!Y97)</f>
        <v>0</v>
      </c>
      <c r="AA98" s="0" t="n">
        <f aca="false">IF(Inputs!Z97&gt;$F$1,0,Inputs!Z97)</f>
        <v>0</v>
      </c>
      <c r="AB98" s="0" t="n">
        <f aca="false">IF(Inputs!AA97&gt;$F$1,0,Inputs!AA97)</f>
        <v>0</v>
      </c>
      <c r="AH98" s="0" t="n">
        <v>0</v>
      </c>
      <c r="AJ98" s="0" t="n">
        <v>0</v>
      </c>
    </row>
    <row r="99" customFormat="false" ht="15" hidden="false" customHeight="false" outlineLevel="0" collapsed="false">
      <c r="A99" s="0" t="s">
        <v>198</v>
      </c>
      <c r="B99" s="0" t="n">
        <v>2001</v>
      </c>
      <c r="C99" s="0" t="n">
        <v>4</v>
      </c>
      <c r="D99" s="0" t="n">
        <v>7</v>
      </c>
      <c r="E99" s="0" t="n">
        <f aca="false">IF(Inputs!D98&gt;$F$1,0,Inputs!D98)</f>
        <v>0</v>
      </c>
      <c r="F99" s="0" t="n">
        <f aca="false">IF(Inputs!E98&gt;$F$1,0,Inputs!E98)</f>
        <v>0</v>
      </c>
      <c r="G99" s="0" t="n">
        <f aca="false">IF(Inputs!F98&gt;$F$1,0,Inputs!F98)</f>
        <v>0</v>
      </c>
      <c r="H99" s="0" t="n">
        <f aca="false">IF(Inputs!G98&gt;$F$1,0,Inputs!G98)</f>
        <v>0</v>
      </c>
      <c r="I99" s="0" t="n">
        <f aca="false">IF(Inputs!H98&gt;$F$1,0,Inputs!H98)</f>
        <v>0</v>
      </c>
      <c r="J99" s="0" t="n">
        <f aca="false">IF(Inputs!I98&gt;$F$1,0,Inputs!I98)</f>
        <v>0</v>
      </c>
      <c r="K99" s="0" t="n">
        <f aca="false">IF(Inputs!J98&gt;$F$1,0,Inputs!J98)</f>
        <v>0</v>
      </c>
      <c r="L99" s="0" t="n">
        <f aca="false">IF(Inputs!K98&gt;$F$1,0,Inputs!K98)</f>
        <v>0</v>
      </c>
      <c r="M99" s="0" t="n">
        <f aca="false">IF(Inputs!L98&gt;$F$1,0,Inputs!L98)</f>
        <v>0</v>
      </c>
      <c r="N99" s="0" t="n">
        <f aca="false">IF(Inputs!M98&gt;$F$1,0,Inputs!M98)</f>
        <v>0</v>
      </c>
      <c r="O99" s="0" t="n">
        <f aca="false">IF(Inputs!N98&gt;$F$1,0,Inputs!N98)</f>
        <v>0</v>
      </c>
      <c r="P99" s="0" t="n">
        <f aca="false">IF(Inputs!O98&gt;$F$1,0,Inputs!O98)</f>
        <v>0</v>
      </c>
      <c r="Q99" s="0" t="n">
        <f aca="false">IF(Inputs!P98&gt;$F$1,0,Inputs!P98)</f>
        <v>0</v>
      </c>
      <c r="R99" s="0" t="n">
        <f aca="false">IF(Inputs!Q98&gt;$F$1,0,Inputs!Q98)</f>
        <v>0</v>
      </c>
      <c r="S99" s="0" t="n">
        <f aca="false">IF(Inputs!R98&gt;$F$1,0,Inputs!R98)</f>
        <v>0</v>
      </c>
      <c r="T99" s="0" t="n">
        <f aca="false">IF(Inputs!S98&gt;$F$1,0,Inputs!S98)</f>
        <v>0</v>
      </c>
      <c r="U99" s="0" t="n">
        <f aca="false">IF(Inputs!T98&gt;$F$1,0,Inputs!T98)</f>
        <v>0</v>
      </c>
      <c r="V99" s="0" t="n">
        <f aca="false">IF(Inputs!U98&gt;$F$1,0,Inputs!U98)</f>
        <v>0</v>
      </c>
      <c r="W99" s="0" t="n">
        <f aca="false">IF(Inputs!V98&gt;$F$1,0,Inputs!V98)</f>
        <v>0</v>
      </c>
      <c r="X99" s="0" t="n">
        <f aca="false">IF(Inputs!W98&gt;$F$1,0,Inputs!W98)</f>
        <v>0</v>
      </c>
      <c r="Y99" s="0" t="n">
        <f aca="false">IF(Inputs!X98&gt;$F$1,0,Inputs!X98)</f>
        <v>0</v>
      </c>
      <c r="Z99" s="0" t="n">
        <f aca="false">IF(Inputs!Y98&gt;$F$1,0,Inputs!Y98)</f>
        <v>0</v>
      </c>
      <c r="AA99" s="0" t="n">
        <f aca="false">IF(Inputs!Z98&gt;$F$1,0,Inputs!Z98)</f>
        <v>0</v>
      </c>
      <c r="AB99" s="0" t="n">
        <f aca="false">IF(Inputs!AA98&gt;$F$1,0,Inputs!AA98)</f>
        <v>0</v>
      </c>
      <c r="AH99" s="0" t="n">
        <v>0</v>
      </c>
      <c r="AJ99" s="0" t="n">
        <v>0</v>
      </c>
    </row>
    <row r="100" customFormat="false" ht="15" hidden="false" customHeight="false" outlineLevel="0" collapsed="false">
      <c r="A100" s="0" t="s">
        <v>199</v>
      </c>
      <c r="B100" s="0" t="n">
        <v>2001</v>
      </c>
      <c r="C100" s="0" t="n">
        <v>4</v>
      </c>
      <c r="D100" s="0" t="n">
        <v>8</v>
      </c>
      <c r="E100" s="0" t="n">
        <f aca="false">IF(Inputs!D99&gt;$F$1,0,Inputs!D99)</f>
        <v>0</v>
      </c>
      <c r="F100" s="0" t="n">
        <f aca="false">IF(Inputs!E99&gt;$F$1,0,Inputs!E99)</f>
        <v>0</v>
      </c>
      <c r="G100" s="0" t="n">
        <f aca="false">IF(Inputs!F99&gt;$F$1,0,Inputs!F99)</f>
        <v>0</v>
      </c>
      <c r="H100" s="0" t="n">
        <f aca="false">IF(Inputs!G99&gt;$F$1,0,Inputs!G99)</f>
        <v>0</v>
      </c>
      <c r="I100" s="0" t="n">
        <f aca="false">IF(Inputs!H99&gt;$F$1,0,Inputs!H99)</f>
        <v>0</v>
      </c>
      <c r="J100" s="0" t="n">
        <f aca="false">IF(Inputs!I99&gt;$F$1,0,Inputs!I99)</f>
        <v>0</v>
      </c>
      <c r="K100" s="0" t="n">
        <f aca="false">IF(Inputs!J99&gt;$F$1,0,Inputs!J99)</f>
        <v>0</v>
      </c>
      <c r="L100" s="0" t="n">
        <f aca="false">IF(Inputs!K99&gt;$F$1,0,Inputs!K99)</f>
        <v>0</v>
      </c>
      <c r="M100" s="0" t="n">
        <f aca="false">IF(Inputs!L99&gt;$F$1,0,Inputs!L99)</f>
        <v>0</v>
      </c>
      <c r="N100" s="0" t="n">
        <f aca="false">IF(Inputs!M99&gt;$F$1,0,Inputs!M99)</f>
        <v>0</v>
      </c>
      <c r="O100" s="0" t="n">
        <f aca="false">IF(Inputs!N99&gt;$F$1,0,Inputs!N99)</f>
        <v>0</v>
      </c>
      <c r="P100" s="0" t="n">
        <f aca="false">IF(Inputs!O99&gt;$F$1,0,Inputs!O99)</f>
        <v>0</v>
      </c>
      <c r="Q100" s="0" t="n">
        <f aca="false">IF(Inputs!P99&gt;$F$1,0,Inputs!P99)</f>
        <v>0</v>
      </c>
      <c r="R100" s="0" t="n">
        <f aca="false">IF(Inputs!Q99&gt;$F$1,0,Inputs!Q99)</f>
        <v>0</v>
      </c>
      <c r="S100" s="0" t="n">
        <f aca="false">IF(Inputs!R99&gt;$F$1,0,Inputs!R99)</f>
        <v>0</v>
      </c>
      <c r="T100" s="0" t="n">
        <f aca="false">IF(Inputs!S99&gt;$F$1,0,Inputs!S99)</f>
        <v>0</v>
      </c>
      <c r="U100" s="0" t="n">
        <f aca="false">IF(Inputs!T99&gt;$F$1,0,Inputs!T99)</f>
        <v>0</v>
      </c>
      <c r="V100" s="0" t="n">
        <f aca="false">IF(Inputs!U99&gt;$F$1,0,Inputs!U99)</f>
        <v>0</v>
      </c>
      <c r="W100" s="0" t="n">
        <f aca="false">IF(Inputs!V99&gt;$F$1,0,Inputs!V99)</f>
        <v>0</v>
      </c>
      <c r="X100" s="0" t="n">
        <f aca="false">IF(Inputs!W99&gt;$F$1,0,Inputs!W99)</f>
        <v>0</v>
      </c>
      <c r="Y100" s="0" t="n">
        <f aca="false">IF(Inputs!X99&gt;$F$1,0,Inputs!X99)</f>
        <v>0</v>
      </c>
      <c r="Z100" s="0" t="n">
        <f aca="false">IF(Inputs!Y99&gt;$F$1,0,Inputs!Y99)</f>
        <v>0</v>
      </c>
      <c r="AA100" s="0" t="n">
        <f aca="false">IF(Inputs!Z99&gt;$F$1,0,Inputs!Z99)</f>
        <v>0</v>
      </c>
      <c r="AB100" s="0" t="n">
        <f aca="false">IF(Inputs!AA99&gt;$F$1,0,Inputs!AA99)</f>
        <v>0</v>
      </c>
      <c r="AH100" s="0" t="n">
        <v>0</v>
      </c>
      <c r="AJ100" s="0" t="n">
        <v>0</v>
      </c>
    </row>
    <row r="101" customFormat="false" ht="15" hidden="false" customHeight="false" outlineLevel="0" collapsed="false">
      <c r="A101" s="0" t="s">
        <v>193</v>
      </c>
      <c r="B101" s="0" t="n">
        <v>2001</v>
      </c>
      <c r="C101" s="0" t="n">
        <v>4</v>
      </c>
      <c r="D101" s="0" t="n">
        <v>9</v>
      </c>
      <c r="E101" s="0" t="n">
        <f aca="false">IF(Inputs!D100&gt;$F$1,0,Inputs!D100)</f>
        <v>0</v>
      </c>
      <c r="F101" s="0" t="n">
        <f aca="false">IF(Inputs!E100&gt;$F$1,0,Inputs!E100)</f>
        <v>0</v>
      </c>
      <c r="G101" s="0" t="n">
        <f aca="false">IF(Inputs!F100&gt;$F$1,0,Inputs!F100)</f>
        <v>0</v>
      </c>
      <c r="H101" s="0" t="n">
        <f aca="false">IF(Inputs!G100&gt;$F$1,0,Inputs!G100)</f>
        <v>0</v>
      </c>
      <c r="I101" s="0" t="n">
        <f aca="false">IF(Inputs!H100&gt;$F$1,0,Inputs!H100)</f>
        <v>0</v>
      </c>
      <c r="J101" s="0" t="n">
        <f aca="false">IF(Inputs!I100&gt;$F$1,0,Inputs!I100)</f>
        <v>0</v>
      </c>
      <c r="K101" s="0" t="n">
        <f aca="false">IF(Inputs!J100&gt;$F$1,0,Inputs!J100)</f>
        <v>0</v>
      </c>
      <c r="L101" s="0" t="n">
        <f aca="false">IF(Inputs!K100&gt;$F$1,0,Inputs!K100)</f>
        <v>0</v>
      </c>
      <c r="M101" s="0" t="n">
        <f aca="false">IF(Inputs!L100&gt;$F$1,0,Inputs!L100)</f>
        <v>0</v>
      </c>
      <c r="N101" s="0" t="n">
        <f aca="false">IF(Inputs!M100&gt;$F$1,0,Inputs!M100)</f>
        <v>0</v>
      </c>
      <c r="O101" s="0" t="n">
        <f aca="false">IF(Inputs!N100&gt;$F$1,0,Inputs!N100)</f>
        <v>0</v>
      </c>
      <c r="P101" s="0" t="n">
        <f aca="false">IF(Inputs!O100&gt;$F$1,0,Inputs!O100)</f>
        <v>0</v>
      </c>
      <c r="Q101" s="0" t="n">
        <f aca="false">IF(Inputs!P100&gt;$F$1,0,Inputs!P100)</f>
        <v>0</v>
      </c>
      <c r="R101" s="0" t="n">
        <f aca="false">IF(Inputs!Q100&gt;$F$1,0,Inputs!Q100)</f>
        <v>0</v>
      </c>
      <c r="S101" s="0" t="n">
        <f aca="false">IF(Inputs!R100&gt;$F$1,0,Inputs!R100)</f>
        <v>0</v>
      </c>
      <c r="T101" s="0" t="n">
        <f aca="false">IF(Inputs!S100&gt;$F$1,0,Inputs!S100)</f>
        <v>0</v>
      </c>
      <c r="U101" s="0" t="n">
        <f aca="false">IF(Inputs!T100&gt;$F$1,0,Inputs!T100)</f>
        <v>0</v>
      </c>
      <c r="V101" s="0" t="n">
        <f aca="false">IF(Inputs!U100&gt;$F$1,0,Inputs!U100)</f>
        <v>0</v>
      </c>
      <c r="W101" s="0" t="n">
        <f aca="false">IF(Inputs!V100&gt;$F$1,0,Inputs!V100)</f>
        <v>0</v>
      </c>
      <c r="X101" s="0" t="n">
        <f aca="false">IF(Inputs!W100&gt;$F$1,0,Inputs!W100)</f>
        <v>0</v>
      </c>
      <c r="Y101" s="0" t="n">
        <f aca="false">IF(Inputs!X100&gt;$F$1,0,Inputs!X100)</f>
        <v>0</v>
      </c>
      <c r="Z101" s="0" t="n">
        <f aca="false">IF(Inputs!Y100&gt;$F$1,0,Inputs!Y100)</f>
        <v>0</v>
      </c>
      <c r="AA101" s="0" t="n">
        <f aca="false">IF(Inputs!Z100&gt;$F$1,0,Inputs!Z100)</f>
        <v>0</v>
      </c>
      <c r="AB101" s="0" t="n">
        <f aca="false">IF(Inputs!AA100&gt;$F$1,0,Inputs!AA100)</f>
        <v>0</v>
      </c>
      <c r="AH101" s="0" t="n">
        <v>0</v>
      </c>
      <c r="AJ101" s="0" t="n">
        <v>0</v>
      </c>
    </row>
    <row r="102" customFormat="false" ht="15" hidden="false" customHeight="false" outlineLevel="0" collapsed="false">
      <c r="A102" s="0" t="s">
        <v>194</v>
      </c>
      <c r="B102" s="0" t="n">
        <v>2001</v>
      </c>
      <c r="C102" s="0" t="n">
        <v>4</v>
      </c>
      <c r="D102" s="0" t="n">
        <v>10</v>
      </c>
      <c r="E102" s="0" t="n">
        <f aca="false">IF(Inputs!D101&gt;$F$1,0,Inputs!D101)</f>
        <v>0</v>
      </c>
      <c r="F102" s="0" t="n">
        <f aca="false">IF(Inputs!E101&gt;$F$1,0,Inputs!E101)</f>
        <v>0</v>
      </c>
      <c r="G102" s="0" t="n">
        <f aca="false">IF(Inputs!F101&gt;$F$1,0,Inputs!F101)</f>
        <v>0</v>
      </c>
      <c r="H102" s="0" t="n">
        <f aca="false">IF(Inputs!G101&gt;$F$1,0,Inputs!G101)</f>
        <v>0</v>
      </c>
      <c r="I102" s="0" t="n">
        <f aca="false">IF(Inputs!H101&gt;$F$1,0,Inputs!H101)</f>
        <v>0</v>
      </c>
      <c r="J102" s="0" t="n">
        <f aca="false">IF(Inputs!I101&gt;$F$1,0,Inputs!I101)</f>
        <v>0</v>
      </c>
      <c r="K102" s="0" t="n">
        <f aca="false">IF(Inputs!J101&gt;$F$1,0,Inputs!J101)</f>
        <v>0</v>
      </c>
      <c r="L102" s="0" t="n">
        <f aca="false">IF(Inputs!K101&gt;$F$1,0,Inputs!K101)</f>
        <v>0</v>
      </c>
      <c r="M102" s="0" t="n">
        <f aca="false">IF(Inputs!L101&gt;$F$1,0,Inputs!L101)</f>
        <v>0</v>
      </c>
      <c r="N102" s="0" t="n">
        <f aca="false">IF(Inputs!M101&gt;$F$1,0,Inputs!M101)</f>
        <v>0</v>
      </c>
      <c r="O102" s="0" t="n">
        <f aca="false">IF(Inputs!N101&gt;$F$1,0,Inputs!N101)</f>
        <v>0</v>
      </c>
      <c r="P102" s="0" t="n">
        <f aca="false">IF(Inputs!O101&gt;$F$1,0,Inputs!O101)</f>
        <v>0</v>
      </c>
      <c r="Q102" s="0" t="n">
        <f aca="false">IF(Inputs!P101&gt;$F$1,0,Inputs!P101)</f>
        <v>0</v>
      </c>
      <c r="R102" s="0" t="n">
        <f aca="false">IF(Inputs!Q101&gt;$F$1,0,Inputs!Q101)</f>
        <v>0</v>
      </c>
      <c r="S102" s="0" t="n">
        <f aca="false">IF(Inputs!R101&gt;$F$1,0,Inputs!R101)</f>
        <v>0</v>
      </c>
      <c r="T102" s="0" t="n">
        <f aca="false">IF(Inputs!S101&gt;$F$1,0,Inputs!S101)</f>
        <v>0</v>
      </c>
      <c r="U102" s="0" t="n">
        <f aca="false">IF(Inputs!T101&gt;$F$1,0,Inputs!T101)</f>
        <v>0</v>
      </c>
      <c r="V102" s="0" t="n">
        <f aca="false">IF(Inputs!U101&gt;$F$1,0,Inputs!U101)</f>
        <v>0</v>
      </c>
      <c r="W102" s="0" t="n">
        <f aca="false">IF(Inputs!V101&gt;$F$1,0,Inputs!V101)</f>
        <v>0</v>
      </c>
      <c r="X102" s="0" t="n">
        <f aca="false">IF(Inputs!W101&gt;$F$1,0,Inputs!W101)</f>
        <v>0</v>
      </c>
      <c r="Y102" s="0" t="n">
        <f aca="false">IF(Inputs!X101&gt;$F$1,0,Inputs!X101)</f>
        <v>0</v>
      </c>
      <c r="Z102" s="0" t="n">
        <f aca="false">IF(Inputs!Y101&gt;$F$1,0,Inputs!Y101)</f>
        <v>0</v>
      </c>
      <c r="AA102" s="0" t="n">
        <f aca="false">IF(Inputs!Z101&gt;$F$1,0,Inputs!Z101)</f>
        <v>0</v>
      </c>
      <c r="AB102" s="0" t="n">
        <f aca="false">IF(Inputs!AA101&gt;$F$1,0,Inputs!AA101)</f>
        <v>0</v>
      </c>
      <c r="AH102" s="0" t="n">
        <v>0</v>
      </c>
      <c r="AJ102" s="0" t="n">
        <v>0</v>
      </c>
    </row>
    <row r="103" customFormat="false" ht="15" hidden="false" customHeight="false" outlineLevel="0" collapsed="false">
      <c r="A103" s="0" t="s">
        <v>195</v>
      </c>
      <c r="B103" s="0" t="n">
        <v>2001</v>
      </c>
      <c r="C103" s="0" t="n">
        <v>4</v>
      </c>
      <c r="D103" s="0" t="n">
        <v>11</v>
      </c>
      <c r="E103" s="0" t="n">
        <f aca="false">IF(Inputs!D102&gt;$F$1,0,Inputs!D102)</f>
        <v>0</v>
      </c>
      <c r="F103" s="0" t="n">
        <f aca="false">IF(Inputs!E102&gt;$F$1,0,Inputs!E102)</f>
        <v>0</v>
      </c>
      <c r="G103" s="0" t="n">
        <f aca="false">IF(Inputs!F102&gt;$F$1,0,Inputs!F102)</f>
        <v>0</v>
      </c>
      <c r="H103" s="0" t="n">
        <f aca="false">IF(Inputs!G102&gt;$F$1,0,Inputs!G102)</f>
        <v>0</v>
      </c>
      <c r="I103" s="0" t="n">
        <f aca="false">IF(Inputs!H102&gt;$F$1,0,Inputs!H102)</f>
        <v>0</v>
      </c>
      <c r="J103" s="0" t="n">
        <f aca="false">IF(Inputs!I102&gt;$F$1,0,Inputs!I102)</f>
        <v>0</v>
      </c>
      <c r="K103" s="0" t="n">
        <f aca="false">IF(Inputs!J102&gt;$F$1,0,Inputs!J102)</f>
        <v>0</v>
      </c>
      <c r="L103" s="0" t="n">
        <f aca="false">IF(Inputs!K102&gt;$F$1,0,Inputs!K102)</f>
        <v>0</v>
      </c>
      <c r="M103" s="0" t="n">
        <f aca="false">IF(Inputs!L102&gt;$F$1,0,Inputs!L102)</f>
        <v>0</v>
      </c>
      <c r="N103" s="0" t="n">
        <f aca="false">IF(Inputs!M102&gt;$F$1,0,Inputs!M102)</f>
        <v>0</v>
      </c>
      <c r="O103" s="0" t="n">
        <f aca="false">IF(Inputs!N102&gt;$F$1,0,Inputs!N102)</f>
        <v>0</v>
      </c>
      <c r="P103" s="0" t="n">
        <f aca="false">IF(Inputs!O102&gt;$F$1,0,Inputs!O102)</f>
        <v>0</v>
      </c>
      <c r="Q103" s="0" t="n">
        <f aca="false">IF(Inputs!P102&gt;$F$1,0,Inputs!P102)</f>
        <v>0</v>
      </c>
      <c r="R103" s="0" t="n">
        <f aca="false">IF(Inputs!Q102&gt;$F$1,0,Inputs!Q102)</f>
        <v>0</v>
      </c>
      <c r="S103" s="0" t="n">
        <f aca="false">IF(Inputs!R102&gt;$F$1,0,Inputs!R102)</f>
        <v>0</v>
      </c>
      <c r="T103" s="0" t="n">
        <f aca="false">IF(Inputs!S102&gt;$F$1,0,Inputs!S102)</f>
        <v>0</v>
      </c>
      <c r="U103" s="0" t="n">
        <f aca="false">IF(Inputs!T102&gt;$F$1,0,Inputs!T102)</f>
        <v>0</v>
      </c>
      <c r="V103" s="0" t="n">
        <f aca="false">IF(Inputs!U102&gt;$F$1,0,Inputs!U102)</f>
        <v>0</v>
      </c>
      <c r="W103" s="0" t="n">
        <f aca="false">IF(Inputs!V102&gt;$F$1,0,Inputs!V102)</f>
        <v>0</v>
      </c>
      <c r="X103" s="0" t="n">
        <f aca="false">IF(Inputs!W102&gt;$F$1,0,Inputs!W102)</f>
        <v>0</v>
      </c>
      <c r="Y103" s="0" t="n">
        <f aca="false">IF(Inputs!X102&gt;$F$1,0,Inputs!X102)</f>
        <v>0</v>
      </c>
      <c r="Z103" s="0" t="n">
        <f aca="false">IF(Inputs!Y102&gt;$F$1,0,Inputs!Y102)</f>
        <v>0</v>
      </c>
      <c r="AA103" s="0" t="n">
        <f aca="false">IF(Inputs!Z102&gt;$F$1,0,Inputs!Z102)</f>
        <v>0</v>
      </c>
      <c r="AB103" s="0" t="n">
        <f aca="false">IF(Inputs!AA102&gt;$F$1,0,Inputs!AA102)</f>
        <v>0</v>
      </c>
      <c r="AH103" s="0" t="n">
        <v>0</v>
      </c>
      <c r="AJ103" s="0" t="n">
        <v>0</v>
      </c>
    </row>
    <row r="104" customFormat="false" ht="15" hidden="false" customHeight="false" outlineLevel="0" collapsed="false">
      <c r="A104" s="0" t="s">
        <v>196</v>
      </c>
      <c r="B104" s="0" t="n">
        <v>2001</v>
      </c>
      <c r="C104" s="0" t="n">
        <v>4</v>
      </c>
      <c r="D104" s="0" t="n">
        <v>12</v>
      </c>
      <c r="E104" s="0" t="n">
        <f aca="false">IF(Inputs!D103&gt;$F$1,0,Inputs!D103)</f>
        <v>0</v>
      </c>
      <c r="F104" s="0" t="n">
        <f aca="false">IF(Inputs!E103&gt;$F$1,0,Inputs!E103)</f>
        <v>0</v>
      </c>
      <c r="G104" s="0" t="n">
        <f aca="false">IF(Inputs!F103&gt;$F$1,0,Inputs!F103)</f>
        <v>0</v>
      </c>
      <c r="H104" s="0" t="n">
        <f aca="false">IF(Inputs!G103&gt;$F$1,0,Inputs!G103)</f>
        <v>0</v>
      </c>
      <c r="I104" s="0" t="n">
        <f aca="false">IF(Inputs!H103&gt;$F$1,0,Inputs!H103)</f>
        <v>0</v>
      </c>
      <c r="J104" s="0" t="n">
        <f aca="false">IF(Inputs!I103&gt;$F$1,0,Inputs!I103)</f>
        <v>0</v>
      </c>
      <c r="K104" s="0" t="n">
        <f aca="false">IF(Inputs!J103&gt;$F$1,0,Inputs!J103)</f>
        <v>0</v>
      </c>
      <c r="L104" s="0" t="n">
        <f aca="false">IF(Inputs!K103&gt;$F$1,0,Inputs!K103)</f>
        <v>0</v>
      </c>
      <c r="M104" s="0" t="n">
        <f aca="false">IF(Inputs!L103&gt;$F$1,0,Inputs!L103)</f>
        <v>0</v>
      </c>
      <c r="N104" s="0" t="n">
        <f aca="false">IF(Inputs!M103&gt;$F$1,0,Inputs!M103)</f>
        <v>0</v>
      </c>
      <c r="O104" s="0" t="n">
        <f aca="false">IF(Inputs!N103&gt;$F$1,0,Inputs!N103)</f>
        <v>0</v>
      </c>
      <c r="P104" s="0" t="n">
        <f aca="false">IF(Inputs!O103&gt;$F$1,0,Inputs!O103)</f>
        <v>0</v>
      </c>
      <c r="Q104" s="0" t="n">
        <f aca="false">IF(Inputs!P103&gt;$F$1,0,Inputs!P103)</f>
        <v>0</v>
      </c>
      <c r="R104" s="0" t="n">
        <f aca="false">IF(Inputs!Q103&gt;$F$1,0,Inputs!Q103)</f>
        <v>0</v>
      </c>
      <c r="S104" s="0" t="n">
        <f aca="false">IF(Inputs!R103&gt;$F$1,0,Inputs!R103)</f>
        <v>0</v>
      </c>
      <c r="T104" s="0" t="n">
        <f aca="false">IF(Inputs!S103&gt;$F$1,0,Inputs!S103)</f>
        <v>0</v>
      </c>
      <c r="U104" s="0" t="n">
        <f aca="false">IF(Inputs!T103&gt;$F$1,0,Inputs!T103)</f>
        <v>0</v>
      </c>
      <c r="V104" s="0" t="n">
        <f aca="false">IF(Inputs!U103&gt;$F$1,0,Inputs!U103)</f>
        <v>0</v>
      </c>
      <c r="W104" s="0" t="n">
        <f aca="false">IF(Inputs!V103&gt;$F$1,0,Inputs!V103)</f>
        <v>0</v>
      </c>
      <c r="X104" s="0" t="n">
        <f aca="false">IF(Inputs!W103&gt;$F$1,0,Inputs!W103)</f>
        <v>0</v>
      </c>
      <c r="Y104" s="0" t="n">
        <f aca="false">IF(Inputs!X103&gt;$F$1,0,Inputs!X103)</f>
        <v>0</v>
      </c>
      <c r="Z104" s="0" t="n">
        <f aca="false">IF(Inputs!Y103&gt;$F$1,0,Inputs!Y103)</f>
        <v>0</v>
      </c>
      <c r="AA104" s="0" t="n">
        <f aca="false">IF(Inputs!Z103&gt;$F$1,0,Inputs!Z103)</f>
        <v>0</v>
      </c>
      <c r="AB104" s="0" t="n">
        <f aca="false">IF(Inputs!AA103&gt;$F$1,0,Inputs!AA103)</f>
        <v>0</v>
      </c>
      <c r="AH104" s="0" t="n">
        <v>0</v>
      </c>
      <c r="AJ104" s="0" t="n">
        <v>0</v>
      </c>
    </row>
    <row r="105" customFormat="false" ht="15" hidden="false" customHeight="false" outlineLevel="0" collapsed="false">
      <c r="A105" s="0" t="s">
        <v>197</v>
      </c>
      <c r="B105" s="0" t="n">
        <v>2001</v>
      </c>
      <c r="C105" s="0" t="n">
        <v>4</v>
      </c>
      <c r="D105" s="0" t="n">
        <v>13</v>
      </c>
      <c r="E105" s="0" t="n">
        <f aca="false">IF(Inputs!D104&gt;$F$1,0,Inputs!D104)</f>
        <v>0</v>
      </c>
      <c r="F105" s="0" t="n">
        <f aca="false">IF(Inputs!E104&gt;$F$1,0,Inputs!E104)</f>
        <v>0</v>
      </c>
      <c r="G105" s="0" t="n">
        <f aca="false">IF(Inputs!F104&gt;$F$1,0,Inputs!F104)</f>
        <v>0</v>
      </c>
      <c r="H105" s="0" t="n">
        <f aca="false">IF(Inputs!G104&gt;$F$1,0,Inputs!G104)</f>
        <v>0</v>
      </c>
      <c r="I105" s="0" t="n">
        <f aca="false">IF(Inputs!H104&gt;$F$1,0,Inputs!H104)</f>
        <v>0</v>
      </c>
      <c r="J105" s="0" t="n">
        <f aca="false">IF(Inputs!I104&gt;$F$1,0,Inputs!I104)</f>
        <v>0</v>
      </c>
      <c r="K105" s="0" t="n">
        <f aca="false">IF(Inputs!J104&gt;$F$1,0,Inputs!J104)</f>
        <v>0</v>
      </c>
      <c r="L105" s="0" t="n">
        <f aca="false">IF(Inputs!K104&gt;$F$1,0,Inputs!K104)</f>
        <v>0</v>
      </c>
      <c r="M105" s="0" t="n">
        <f aca="false">IF(Inputs!L104&gt;$F$1,0,Inputs!L104)</f>
        <v>0</v>
      </c>
      <c r="N105" s="0" t="n">
        <f aca="false">IF(Inputs!M104&gt;$F$1,0,Inputs!M104)</f>
        <v>0</v>
      </c>
      <c r="O105" s="0" t="n">
        <f aca="false">IF(Inputs!N104&gt;$F$1,0,Inputs!N104)</f>
        <v>0</v>
      </c>
      <c r="P105" s="0" t="n">
        <f aca="false">IF(Inputs!O104&gt;$F$1,0,Inputs!O104)</f>
        <v>0</v>
      </c>
      <c r="Q105" s="0" t="n">
        <f aca="false">IF(Inputs!P104&gt;$F$1,0,Inputs!P104)</f>
        <v>0</v>
      </c>
      <c r="R105" s="0" t="n">
        <f aca="false">IF(Inputs!Q104&gt;$F$1,0,Inputs!Q104)</f>
        <v>0</v>
      </c>
      <c r="S105" s="0" t="n">
        <f aca="false">IF(Inputs!R104&gt;$F$1,0,Inputs!R104)</f>
        <v>0</v>
      </c>
      <c r="T105" s="0" t="n">
        <f aca="false">IF(Inputs!S104&gt;$F$1,0,Inputs!S104)</f>
        <v>0</v>
      </c>
      <c r="U105" s="0" t="n">
        <f aca="false">IF(Inputs!T104&gt;$F$1,0,Inputs!T104)</f>
        <v>0</v>
      </c>
      <c r="V105" s="0" t="n">
        <f aca="false">IF(Inputs!U104&gt;$F$1,0,Inputs!U104)</f>
        <v>0</v>
      </c>
      <c r="W105" s="0" t="n">
        <f aca="false">IF(Inputs!V104&gt;$F$1,0,Inputs!V104)</f>
        <v>0</v>
      </c>
      <c r="X105" s="0" t="n">
        <f aca="false">IF(Inputs!W104&gt;$F$1,0,Inputs!W104)</f>
        <v>0</v>
      </c>
      <c r="Y105" s="0" t="n">
        <f aca="false">IF(Inputs!X104&gt;$F$1,0,Inputs!X104)</f>
        <v>0</v>
      </c>
      <c r="Z105" s="0" t="n">
        <f aca="false">IF(Inputs!Y104&gt;$F$1,0,Inputs!Y104)</f>
        <v>0</v>
      </c>
      <c r="AA105" s="0" t="n">
        <f aca="false">IF(Inputs!Z104&gt;$F$1,0,Inputs!Z104)</f>
        <v>0</v>
      </c>
      <c r="AB105" s="0" t="n">
        <f aca="false">IF(Inputs!AA104&gt;$F$1,0,Inputs!AA104)</f>
        <v>0</v>
      </c>
      <c r="AH105" s="0" t="n">
        <v>0</v>
      </c>
      <c r="AJ105" s="0" t="n">
        <v>0</v>
      </c>
    </row>
    <row r="106" customFormat="false" ht="15" hidden="false" customHeight="false" outlineLevel="0" collapsed="false">
      <c r="A106" s="0" t="s">
        <v>198</v>
      </c>
      <c r="B106" s="0" t="n">
        <v>2001</v>
      </c>
      <c r="C106" s="0" t="n">
        <v>4</v>
      </c>
      <c r="D106" s="0" t="n">
        <v>14</v>
      </c>
      <c r="E106" s="0" t="n">
        <f aca="false">IF(Inputs!D105&gt;$F$1,0,Inputs!D105)</f>
        <v>0</v>
      </c>
      <c r="F106" s="0" t="n">
        <f aca="false">IF(Inputs!E105&gt;$F$1,0,Inputs!E105)</f>
        <v>0</v>
      </c>
      <c r="G106" s="0" t="n">
        <f aca="false">IF(Inputs!F105&gt;$F$1,0,Inputs!F105)</f>
        <v>0</v>
      </c>
      <c r="H106" s="0" t="n">
        <f aca="false">IF(Inputs!G105&gt;$F$1,0,Inputs!G105)</f>
        <v>0</v>
      </c>
      <c r="I106" s="0" t="n">
        <f aca="false">IF(Inputs!H105&gt;$F$1,0,Inputs!H105)</f>
        <v>0</v>
      </c>
      <c r="J106" s="0" t="n">
        <f aca="false">IF(Inputs!I105&gt;$F$1,0,Inputs!I105)</f>
        <v>0</v>
      </c>
      <c r="K106" s="0" t="n">
        <f aca="false">IF(Inputs!J105&gt;$F$1,0,Inputs!J105)</f>
        <v>0</v>
      </c>
      <c r="L106" s="0" t="n">
        <f aca="false">IF(Inputs!K105&gt;$F$1,0,Inputs!K105)</f>
        <v>0</v>
      </c>
      <c r="M106" s="0" t="n">
        <f aca="false">IF(Inputs!L105&gt;$F$1,0,Inputs!L105)</f>
        <v>0</v>
      </c>
      <c r="N106" s="0" t="n">
        <f aca="false">IF(Inputs!M105&gt;$F$1,0,Inputs!M105)</f>
        <v>0</v>
      </c>
      <c r="O106" s="0" t="n">
        <f aca="false">IF(Inputs!N105&gt;$F$1,0,Inputs!N105)</f>
        <v>0</v>
      </c>
      <c r="P106" s="0" t="n">
        <f aca="false">IF(Inputs!O105&gt;$F$1,0,Inputs!O105)</f>
        <v>0</v>
      </c>
      <c r="Q106" s="0" t="n">
        <f aca="false">IF(Inputs!P105&gt;$F$1,0,Inputs!P105)</f>
        <v>0</v>
      </c>
      <c r="R106" s="0" t="n">
        <f aca="false">IF(Inputs!Q105&gt;$F$1,0,Inputs!Q105)</f>
        <v>0</v>
      </c>
      <c r="S106" s="0" t="n">
        <f aca="false">IF(Inputs!R105&gt;$F$1,0,Inputs!R105)</f>
        <v>0</v>
      </c>
      <c r="T106" s="0" t="n">
        <f aca="false">IF(Inputs!S105&gt;$F$1,0,Inputs!S105)</f>
        <v>0</v>
      </c>
      <c r="U106" s="0" t="n">
        <f aca="false">IF(Inputs!T105&gt;$F$1,0,Inputs!T105)</f>
        <v>0</v>
      </c>
      <c r="V106" s="0" t="n">
        <f aca="false">IF(Inputs!U105&gt;$F$1,0,Inputs!U105)</f>
        <v>0</v>
      </c>
      <c r="W106" s="0" t="n">
        <f aca="false">IF(Inputs!V105&gt;$F$1,0,Inputs!V105)</f>
        <v>0</v>
      </c>
      <c r="X106" s="0" t="n">
        <f aca="false">IF(Inputs!W105&gt;$F$1,0,Inputs!W105)</f>
        <v>0</v>
      </c>
      <c r="Y106" s="0" t="n">
        <f aca="false">IF(Inputs!X105&gt;$F$1,0,Inputs!X105)</f>
        <v>0</v>
      </c>
      <c r="Z106" s="0" t="n">
        <f aca="false">IF(Inputs!Y105&gt;$F$1,0,Inputs!Y105)</f>
        <v>0</v>
      </c>
      <c r="AA106" s="0" t="n">
        <f aca="false">IF(Inputs!Z105&gt;$F$1,0,Inputs!Z105)</f>
        <v>0</v>
      </c>
      <c r="AB106" s="0" t="n">
        <f aca="false">IF(Inputs!AA105&gt;$F$1,0,Inputs!AA105)</f>
        <v>0</v>
      </c>
      <c r="AH106" s="0" t="n">
        <v>0</v>
      </c>
      <c r="AJ106" s="0" t="n">
        <v>0</v>
      </c>
    </row>
    <row r="107" customFormat="false" ht="15" hidden="false" customHeight="false" outlineLevel="0" collapsed="false">
      <c r="A107" s="0" t="s">
        <v>199</v>
      </c>
      <c r="B107" s="0" t="n">
        <v>2001</v>
      </c>
      <c r="C107" s="0" t="n">
        <v>4</v>
      </c>
      <c r="D107" s="0" t="n">
        <v>15</v>
      </c>
      <c r="E107" s="0" t="n">
        <f aca="false">IF(Inputs!D106&gt;$F$1,0,Inputs!D106)</f>
        <v>0</v>
      </c>
      <c r="F107" s="0" t="n">
        <f aca="false">IF(Inputs!E106&gt;$F$1,0,Inputs!E106)</f>
        <v>0</v>
      </c>
      <c r="G107" s="0" t="n">
        <f aca="false">IF(Inputs!F106&gt;$F$1,0,Inputs!F106)</f>
        <v>0</v>
      </c>
      <c r="H107" s="0" t="n">
        <f aca="false">IF(Inputs!G106&gt;$F$1,0,Inputs!G106)</f>
        <v>0</v>
      </c>
      <c r="I107" s="0" t="n">
        <f aca="false">IF(Inputs!H106&gt;$F$1,0,Inputs!H106)</f>
        <v>0</v>
      </c>
      <c r="J107" s="0" t="n">
        <f aca="false">IF(Inputs!I106&gt;$F$1,0,Inputs!I106)</f>
        <v>0</v>
      </c>
      <c r="K107" s="0" t="n">
        <f aca="false">IF(Inputs!J106&gt;$F$1,0,Inputs!J106)</f>
        <v>0</v>
      </c>
      <c r="L107" s="0" t="n">
        <f aca="false">IF(Inputs!K106&gt;$F$1,0,Inputs!K106)</f>
        <v>0</v>
      </c>
      <c r="M107" s="0" t="n">
        <f aca="false">IF(Inputs!L106&gt;$F$1,0,Inputs!L106)</f>
        <v>0</v>
      </c>
      <c r="N107" s="0" t="n">
        <f aca="false">IF(Inputs!M106&gt;$F$1,0,Inputs!M106)</f>
        <v>0</v>
      </c>
      <c r="O107" s="0" t="n">
        <f aca="false">IF(Inputs!N106&gt;$F$1,0,Inputs!N106)</f>
        <v>0</v>
      </c>
      <c r="P107" s="0" t="n">
        <f aca="false">IF(Inputs!O106&gt;$F$1,0,Inputs!O106)</f>
        <v>0</v>
      </c>
      <c r="Q107" s="0" t="n">
        <f aca="false">IF(Inputs!P106&gt;$F$1,0,Inputs!P106)</f>
        <v>0</v>
      </c>
      <c r="R107" s="0" t="n">
        <f aca="false">IF(Inputs!Q106&gt;$F$1,0,Inputs!Q106)</f>
        <v>0</v>
      </c>
      <c r="S107" s="0" t="n">
        <f aca="false">IF(Inputs!R106&gt;$F$1,0,Inputs!R106)</f>
        <v>0</v>
      </c>
      <c r="T107" s="0" t="n">
        <f aca="false">IF(Inputs!S106&gt;$F$1,0,Inputs!S106)</f>
        <v>0</v>
      </c>
      <c r="U107" s="0" t="n">
        <f aca="false">IF(Inputs!T106&gt;$F$1,0,Inputs!T106)</f>
        <v>0</v>
      </c>
      <c r="V107" s="0" t="n">
        <f aca="false">IF(Inputs!U106&gt;$F$1,0,Inputs!U106)</f>
        <v>0</v>
      </c>
      <c r="W107" s="0" t="n">
        <f aca="false">IF(Inputs!V106&gt;$F$1,0,Inputs!V106)</f>
        <v>0</v>
      </c>
      <c r="X107" s="0" t="n">
        <f aca="false">IF(Inputs!W106&gt;$F$1,0,Inputs!W106)</f>
        <v>0</v>
      </c>
      <c r="Y107" s="0" t="n">
        <f aca="false">IF(Inputs!X106&gt;$F$1,0,Inputs!X106)</f>
        <v>0</v>
      </c>
      <c r="Z107" s="0" t="n">
        <f aca="false">IF(Inputs!Y106&gt;$F$1,0,Inputs!Y106)</f>
        <v>0</v>
      </c>
      <c r="AA107" s="0" t="n">
        <f aca="false">IF(Inputs!Z106&gt;$F$1,0,Inputs!Z106)</f>
        <v>0</v>
      </c>
      <c r="AB107" s="0" t="n">
        <f aca="false">IF(Inputs!AA106&gt;$F$1,0,Inputs!AA106)</f>
        <v>0</v>
      </c>
      <c r="AH107" s="0" t="n">
        <v>0</v>
      </c>
      <c r="AJ107" s="0" t="n">
        <v>0</v>
      </c>
    </row>
    <row r="108" customFormat="false" ht="15" hidden="false" customHeight="false" outlineLevel="0" collapsed="false">
      <c r="A108" s="0" t="s">
        <v>193</v>
      </c>
      <c r="B108" s="0" t="n">
        <v>2001</v>
      </c>
      <c r="C108" s="0" t="n">
        <v>4</v>
      </c>
      <c r="D108" s="0" t="n">
        <v>16</v>
      </c>
      <c r="E108" s="0" t="n">
        <f aca="false">IF(Inputs!D107&gt;$F$1,0,Inputs!D107)</f>
        <v>0</v>
      </c>
      <c r="F108" s="0" t="n">
        <f aca="false">IF(Inputs!E107&gt;$F$1,0,Inputs!E107)</f>
        <v>0</v>
      </c>
      <c r="G108" s="0" t="n">
        <f aca="false">IF(Inputs!F107&gt;$F$1,0,Inputs!F107)</f>
        <v>0</v>
      </c>
      <c r="H108" s="0" t="n">
        <f aca="false">IF(Inputs!G107&gt;$F$1,0,Inputs!G107)</f>
        <v>0</v>
      </c>
      <c r="I108" s="0" t="n">
        <f aca="false">IF(Inputs!H107&gt;$F$1,0,Inputs!H107)</f>
        <v>0</v>
      </c>
      <c r="J108" s="0" t="n">
        <f aca="false">IF(Inputs!I107&gt;$F$1,0,Inputs!I107)</f>
        <v>0</v>
      </c>
      <c r="K108" s="0" t="n">
        <f aca="false">IF(Inputs!J107&gt;$F$1,0,Inputs!J107)</f>
        <v>0</v>
      </c>
      <c r="L108" s="0" t="n">
        <f aca="false">IF(Inputs!K107&gt;$F$1,0,Inputs!K107)</f>
        <v>0</v>
      </c>
      <c r="M108" s="0" t="n">
        <f aca="false">IF(Inputs!L107&gt;$F$1,0,Inputs!L107)</f>
        <v>0</v>
      </c>
      <c r="N108" s="0" t="n">
        <f aca="false">IF(Inputs!M107&gt;$F$1,0,Inputs!M107)</f>
        <v>0</v>
      </c>
      <c r="O108" s="0" t="n">
        <f aca="false">IF(Inputs!N107&gt;$F$1,0,Inputs!N107)</f>
        <v>0</v>
      </c>
      <c r="P108" s="0" t="n">
        <f aca="false">IF(Inputs!O107&gt;$F$1,0,Inputs!O107)</f>
        <v>0</v>
      </c>
      <c r="Q108" s="0" t="n">
        <f aca="false">IF(Inputs!P107&gt;$F$1,0,Inputs!P107)</f>
        <v>0</v>
      </c>
      <c r="R108" s="0" t="n">
        <f aca="false">IF(Inputs!Q107&gt;$F$1,0,Inputs!Q107)</f>
        <v>0</v>
      </c>
      <c r="S108" s="0" t="n">
        <f aca="false">IF(Inputs!R107&gt;$F$1,0,Inputs!R107)</f>
        <v>0</v>
      </c>
      <c r="T108" s="0" t="n">
        <f aca="false">IF(Inputs!S107&gt;$F$1,0,Inputs!S107)</f>
        <v>0</v>
      </c>
      <c r="U108" s="0" t="n">
        <f aca="false">IF(Inputs!T107&gt;$F$1,0,Inputs!T107)</f>
        <v>0</v>
      </c>
      <c r="V108" s="0" t="n">
        <f aca="false">IF(Inputs!U107&gt;$F$1,0,Inputs!U107)</f>
        <v>0</v>
      </c>
      <c r="W108" s="0" t="n">
        <f aca="false">IF(Inputs!V107&gt;$F$1,0,Inputs!V107)</f>
        <v>0</v>
      </c>
      <c r="X108" s="0" t="n">
        <f aca="false">IF(Inputs!W107&gt;$F$1,0,Inputs!W107)</f>
        <v>0</v>
      </c>
      <c r="Y108" s="0" t="n">
        <f aca="false">IF(Inputs!X107&gt;$F$1,0,Inputs!X107)</f>
        <v>0</v>
      </c>
      <c r="Z108" s="0" t="n">
        <f aca="false">IF(Inputs!Y107&gt;$F$1,0,Inputs!Y107)</f>
        <v>0</v>
      </c>
      <c r="AA108" s="0" t="n">
        <f aca="false">IF(Inputs!Z107&gt;$F$1,0,Inputs!Z107)</f>
        <v>0</v>
      </c>
      <c r="AB108" s="0" t="n">
        <f aca="false">IF(Inputs!AA107&gt;$F$1,0,Inputs!AA107)</f>
        <v>0</v>
      </c>
      <c r="AH108" s="0" t="n">
        <v>0</v>
      </c>
      <c r="AJ108" s="0" t="n">
        <v>0</v>
      </c>
    </row>
    <row r="109" customFormat="false" ht="15" hidden="false" customHeight="false" outlineLevel="0" collapsed="false">
      <c r="A109" s="0" t="s">
        <v>194</v>
      </c>
      <c r="B109" s="0" t="n">
        <v>2001</v>
      </c>
      <c r="C109" s="0" t="n">
        <v>4</v>
      </c>
      <c r="D109" s="0" t="n">
        <v>17</v>
      </c>
      <c r="E109" s="0" t="n">
        <f aca="false">IF(Inputs!D108&gt;$F$1,0,Inputs!D108)</f>
        <v>0</v>
      </c>
      <c r="F109" s="0" t="n">
        <f aca="false">IF(Inputs!E108&gt;$F$1,0,Inputs!E108)</f>
        <v>0</v>
      </c>
      <c r="G109" s="0" t="n">
        <f aca="false">IF(Inputs!F108&gt;$F$1,0,Inputs!F108)</f>
        <v>0</v>
      </c>
      <c r="H109" s="0" t="n">
        <f aca="false">IF(Inputs!G108&gt;$F$1,0,Inputs!G108)</f>
        <v>0</v>
      </c>
      <c r="I109" s="0" t="n">
        <f aca="false">IF(Inputs!H108&gt;$F$1,0,Inputs!H108)</f>
        <v>0</v>
      </c>
      <c r="J109" s="0" t="n">
        <f aca="false">IF(Inputs!I108&gt;$F$1,0,Inputs!I108)</f>
        <v>0</v>
      </c>
      <c r="K109" s="0" t="n">
        <f aca="false">IF(Inputs!J108&gt;$F$1,0,Inputs!J108)</f>
        <v>0</v>
      </c>
      <c r="L109" s="0" t="n">
        <f aca="false">IF(Inputs!K108&gt;$F$1,0,Inputs!K108)</f>
        <v>0</v>
      </c>
      <c r="M109" s="0" t="n">
        <f aca="false">IF(Inputs!L108&gt;$F$1,0,Inputs!L108)</f>
        <v>0</v>
      </c>
      <c r="N109" s="0" t="n">
        <f aca="false">IF(Inputs!M108&gt;$F$1,0,Inputs!M108)</f>
        <v>0</v>
      </c>
      <c r="O109" s="0" t="n">
        <f aca="false">IF(Inputs!N108&gt;$F$1,0,Inputs!N108)</f>
        <v>0</v>
      </c>
      <c r="P109" s="0" t="n">
        <f aca="false">IF(Inputs!O108&gt;$F$1,0,Inputs!O108)</f>
        <v>0</v>
      </c>
      <c r="Q109" s="0" t="n">
        <f aca="false">IF(Inputs!P108&gt;$F$1,0,Inputs!P108)</f>
        <v>0</v>
      </c>
      <c r="R109" s="0" t="n">
        <f aca="false">IF(Inputs!Q108&gt;$F$1,0,Inputs!Q108)</f>
        <v>0</v>
      </c>
      <c r="S109" s="0" t="n">
        <f aca="false">IF(Inputs!R108&gt;$F$1,0,Inputs!R108)</f>
        <v>0</v>
      </c>
      <c r="T109" s="0" t="n">
        <f aca="false">IF(Inputs!S108&gt;$F$1,0,Inputs!S108)</f>
        <v>0</v>
      </c>
      <c r="U109" s="0" t="n">
        <f aca="false">IF(Inputs!T108&gt;$F$1,0,Inputs!T108)</f>
        <v>0</v>
      </c>
      <c r="V109" s="0" t="n">
        <f aca="false">IF(Inputs!U108&gt;$F$1,0,Inputs!U108)</f>
        <v>0</v>
      </c>
      <c r="W109" s="0" t="n">
        <f aca="false">IF(Inputs!V108&gt;$F$1,0,Inputs!V108)</f>
        <v>0</v>
      </c>
      <c r="X109" s="0" t="n">
        <f aca="false">IF(Inputs!W108&gt;$F$1,0,Inputs!W108)</f>
        <v>0</v>
      </c>
      <c r="Y109" s="0" t="n">
        <f aca="false">IF(Inputs!X108&gt;$F$1,0,Inputs!X108)</f>
        <v>0</v>
      </c>
      <c r="Z109" s="0" t="n">
        <f aca="false">IF(Inputs!Y108&gt;$F$1,0,Inputs!Y108)</f>
        <v>0</v>
      </c>
      <c r="AA109" s="0" t="n">
        <f aca="false">IF(Inputs!Z108&gt;$F$1,0,Inputs!Z108)</f>
        <v>0</v>
      </c>
      <c r="AB109" s="0" t="n">
        <f aca="false">IF(Inputs!AA108&gt;$F$1,0,Inputs!AA108)</f>
        <v>0</v>
      </c>
      <c r="AH109" s="0" t="n">
        <v>0</v>
      </c>
      <c r="AJ109" s="0" t="n">
        <v>0</v>
      </c>
    </row>
    <row r="110" customFormat="false" ht="15" hidden="false" customHeight="false" outlineLevel="0" collapsed="false">
      <c r="A110" s="0" t="s">
        <v>195</v>
      </c>
      <c r="B110" s="0" t="n">
        <v>2001</v>
      </c>
      <c r="C110" s="0" t="n">
        <v>4</v>
      </c>
      <c r="D110" s="0" t="n">
        <v>18</v>
      </c>
      <c r="E110" s="0" t="n">
        <f aca="false">IF(Inputs!D109&gt;$F$1,0,Inputs!D109)</f>
        <v>0</v>
      </c>
      <c r="F110" s="0" t="n">
        <f aca="false">IF(Inputs!E109&gt;$F$1,0,Inputs!E109)</f>
        <v>0</v>
      </c>
      <c r="G110" s="0" t="n">
        <f aca="false">IF(Inputs!F109&gt;$F$1,0,Inputs!F109)</f>
        <v>0</v>
      </c>
      <c r="H110" s="0" t="n">
        <f aca="false">IF(Inputs!G109&gt;$F$1,0,Inputs!G109)</f>
        <v>0</v>
      </c>
      <c r="I110" s="0" t="n">
        <f aca="false">IF(Inputs!H109&gt;$F$1,0,Inputs!H109)</f>
        <v>0</v>
      </c>
      <c r="J110" s="0" t="n">
        <f aca="false">IF(Inputs!I109&gt;$F$1,0,Inputs!I109)</f>
        <v>0</v>
      </c>
      <c r="K110" s="0" t="n">
        <f aca="false">IF(Inputs!J109&gt;$F$1,0,Inputs!J109)</f>
        <v>0</v>
      </c>
      <c r="L110" s="0" t="n">
        <f aca="false">IF(Inputs!K109&gt;$F$1,0,Inputs!K109)</f>
        <v>0</v>
      </c>
      <c r="M110" s="0" t="n">
        <f aca="false">IF(Inputs!L109&gt;$F$1,0,Inputs!L109)</f>
        <v>0</v>
      </c>
      <c r="N110" s="0" t="n">
        <f aca="false">IF(Inputs!M109&gt;$F$1,0,Inputs!M109)</f>
        <v>0</v>
      </c>
      <c r="O110" s="0" t="n">
        <f aca="false">IF(Inputs!N109&gt;$F$1,0,Inputs!N109)</f>
        <v>0</v>
      </c>
      <c r="P110" s="0" t="n">
        <f aca="false">IF(Inputs!O109&gt;$F$1,0,Inputs!O109)</f>
        <v>0</v>
      </c>
      <c r="Q110" s="0" t="n">
        <f aca="false">IF(Inputs!P109&gt;$F$1,0,Inputs!P109)</f>
        <v>0</v>
      </c>
      <c r="R110" s="0" t="n">
        <f aca="false">IF(Inputs!Q109&gt;$F$1,0,Inputs!Q109)</f>
        <v>0</v>
      </c>
      <c r="S110" s="0" t="n">
        <f aca="false">IF(Inputs!R109&gt;$F$1,0,Inputs!R109)</f>
        <v>0</v>
      </c>
      <c r="T110" s="0" t="n">
        <f aca="false">IF(Inputs!S109&gt;$F$1,0,Inputs!S109)</f>
        <v>0</v>
      </c>
      <c r="U110" s="0" t="n">
        <f aca="false">IF(Inputs!T109&gt;$F$1,0,Inputs!T109)</f>
        <v>0</v>
      </c>
      <c r="V110" s="0" t="n">
        <f aca="false">IF(Inputs!U109&gt;$F$1,0,Inputs!U109)</f>
        <v>0</v>
      </c>
      <c r="W110" s="0" t="n">
        <f aca="false">IF(Inputs!V109&gt;$F$1,0,Inputs!V109)</f>
        <v>0</v>
      </c>
      <c r="X110" s="0" t="n">
        <f aca="false">IF(Inputs!W109&gt;$F$1,0,Inputs!W109)</f>
        <v>0</v>
      </c>
      <c r="Y110" s="0" t="n">
        <f aca="false">IF(Inputs!X109&gt;$F$1,0,Inputs!X109)</f>
        <v>0</v>
      </c>
      <c r="Z110" s="0" t="n">
        <f aca="false">IF(Inputs!Y109&gt;$F$1,0,Inputs!Y109)</f>
        <v>0</v>
      </c>
      <c r="AA110" s="0" t="n">
        <f aca="false">IF(Inputs!Z109&gt;$F$1,0,Inputs!Z109)</f>
        <v>0</v>
      </c>
      <c r="AB110" s="0" t="n">
        <f aca="false">IF(Inputs!AA109&gt;$F$1,0,Inputs!AA109)</f>
        <v>0</v>
      </c>
      <c r="AH110" s="0" t="n">
        <v>0</v>
      </c>
      <c r="AJ110" s="0" t="n">
        <v>0</v>
      </c>
    </row>
    <row r="111" customFormat="false" ht="15" hidden="false" customHeight="false" outlineLevel="0" collapsed="false">
      <c r="A111" s="0" t="s">
        <v>196</v>
      </c>
      <c r="B111" s="0" t="n">
        <v>2001</v>
      </c>
      <c r="C111" s="0" t="n">
        <v>4</v>
      </c>
      <c r="D111" s="0" t="n">
        <v>19</v>
      </c>
      <c r="E111" s="0" t="n">
        <f aca="false">IF(Inputs!D110&gt;$F$1,0,Inputs!D110)</f>
        <v>0</v>
      </c>
      <c r="F111" s="0" t="n">
        <f aca="false">IF(Inputs!E110&gt;$F$1,0,Inputs!E110)</f>
        <v>0</v>
      </c>
      <c r="G111" s="0" t="n">
        <f aca="false">IF(Inputs!F110&gt;$F$1,0,Inputs!F110)</f>
        <v>0</v>
      </c>
      <c r="H111" s="0" t="n">
        <f aca="false">IF(Inputs!G110&gt;$F$1,0,Inputs!G110)</f>
        <v>0</v>
      </c>
      <c r="I111" s="0" t="n">
        <f aca="false">IF(Inputs!H110&gt;$F$1,0,Inputs!H110)</f>
        <v>0</v>
      </c>
      <c r="J111" s="0" t="n">
        <f aca="false">IF(Inputs!I110&gt;$F$1,0,Inputs!I110)</f>
        <v>0</v>
      </c>
      <c r="K111" s="0" t="n">
        <f aca="false">IF(Inputs!J110&gt;$F$1,0,Inputs!J110)</f>
        <v>0</v>
      </c>
      <c r="L111" s="0" t="n">
        <f aca="false">IF(Inputs!K110&gt;$F$1,0,Inputs!K110)</f>
        <v>0</v>
      </c>
      <c r="M111" s="0" t="n">
        <f aca="false">IF(Inputs!L110&gt;$F$1,0,Inputs!L110)</f>
        <v>0</v>
      </c>
      <c r="N111" s="0" t="n">
        <f aca="false">IF(Inputs!M110&gt;$F$1,0,Inputs!M110)</f>
        <v>0</v>
      </c>
      <c r="O111" s="0" t="n">
        <f aca="false">IF(Inputs!N110&gt;$F$1,0,Inputs!N110)</f>
        <v>0</v>
      </c>
      <c r="P111" s="0" t="n">
        <f aca="false">IF(Inputs!O110&gt;$F$1,0,Inputs!O110)</f>
        <v>0</v>
      </c>
      <c r="Q111" s="0" t="n">
        <f aca="false">IF(Inputs!P110&gt;$F$1,0,Inputs!P110)</f>
        <v>0</v>
      </c>
      <c r="R111" s="0" t="n">
        <f aca="false">IF(Inputs!Q110&gt;$F$1,0,Inputs!Q110)</f>
        <v>0</v>
      </c>
      <c r="S111" s="0" t="n">
        <f aca="false">IF(Inputs!R110&gt;$F$1,0,Inputs!R110)</f>
        <v>0</v>
      </c>
      <c r="T111" s="0" t="n">
        <f aca="false">IF(Inputs!S110&gt;$F$1,0,Inputs!S110)</f>
        <v>0</v>
      </c>
      <c r="U111" s="0" t="n">
        <f aca="false">IF(Inputs!T110&gt;$F$1,0,Inputs!T110)</f>
        <v>0</v>
      </c>
      <c r="V111" s="0" t="n">
        <f aca="false">IF(Inputs!U110&gt;$F$1,0,Inputs!U110)</f>
        <v>0</v>
      </c>
      <c r="W111" s="0" t="n">
        <f aca="false">IF(Inputs!V110&gt;$F$1,0,Inputs!V110)</f>
        <v>0</v>
      </c>
      <c r="X111" s="0" t="n">
        <f aca="false">IF(Inputs!W110&gt;$F$1,0,Inputs!W110)</f>
        <v>0</v>
      </c>
      <c r="Y111" s="0" t="n">
        <f aca="false">IF(Inputs!X110&gt;$F$1,0,Inputs!X110)</f>
        <v>0</v>
      </c>
      <c r="Z111" s="0" t="n">
        <f aca="false">IF(Inputs!Y110&gt;$F$1,0,Inputs!Y110)</f>
        <v>0</v>
      </c>
      <c r="AA111" s="0" t="n">
        <f aca="false">IF(Inputs!Z110&gt;$F$1,0,Inputs!Z110)</f>
        <v>0</v>
      </c>
      <c r="AB111" s="0" t="n">
        <f aca="false">IF(Inputs!AA110&gt;$F$1,0,Inputs!AA110)</f>
        <v>0</v>
      </c>
      <c r="AH111" s="0" t="n">
        <v>0</v>
      </c>
      <c r="AJ111" s="0" t="n">
        <v>0</v>
      </c>
    </row>
    <row r="112" customFormat="false" ht="15" hidden="false" customHeight="false" outlineLevel="0" collapsed="false">
      <c r="A112" s="0" t="s">
        <v>197</v>
      </c>
      <c r="B112" s="0" t="n">
        <v>2001</v>
      </c>
      <c r="C112" s="0" t="n">
        <v>4</v>
      </c>
      <c r="D112" s="0" t="n">
        <v>20</v>
      </c>
      <c r="E112" s="0" t="n">
        <f aca="false">IF(Inputs!D111&gt;$F$1,0,Inputs!D111)</f>
        <v>0</v>
      </c>
      <c r="F112" s="0" t="n">
        <f aca="false">IF(Inputs!E111&gt;$F$1,0,Inputs!E111)</f>
        <v>0</v>
      </c>
      <c r="G112" s="0" t="n">
        <f aca="false">IF(Inputs!F111&gt;$F$1,0,Inputs!F111)</f>
        <v>0</v>
      </c>
      <c r="H112" s="0" t="n">
        <f aca="false">IF(Inputs!G111&gt;$F$1,0,Inputs!G111)</f>
        <v>0</v>
      </c>
      <c r="I112" s="0" t="n">
        <f aca="false">IF(Inputs!H111&gt;$F$1,0,Inputs!H111)</f>
        <v>0</v>
      </c>
      <c r="J112" s="0" t="n">
        <f aca="false">IF(Inputs!I111&gt;$F$1,0,Inputs!I111)</f>
        <v>0</v>
      </c>
      <c r="K112" s="0" t="n">
        <f aca="false">IF(Inputs!J111&gt;$F$1,0,Inputs!J111)</f>
        <v>0</v>
      </c>
      <c r="L112" s="0" t="n">
        <f aca="false">IF(Inputs!K111&gt;$F$1,0,Inputs!K111)</f>
        <v>0</v>
      </c>
      <c r="M112" s="0" t="n">
        <f aca="false">IF(Inputs!L111&gt;$F$1,0,Inputs!L111)</f>
        <v>0</v>
      </c>
      <c r="N112" s="0" t="n">
        <f aca="false">IF(Inputs!M111&gt;$F$1,0,Inputs!M111)</f>
        <v>0</v>
      </c>
      <c r="O112" s="0" t="n">
        <f aca="false">IF(Inputs!N111&gt;$F$1,0,Inputs!N111)</f>
        <v>0</v>
      </c>
      <c r="P112" s="0" t="n">
        <f aca="false">IF(Inputs!O111&gt;$F$1,0,Inputs!O111)</f>
        <v>0</v>
      </c>
      <c r="Q112" s="0" t="n">
        <f aca="false">IF(Inputs!P111&gt;$F$1,0,Inputs!P111)</f>
        <v>0</v>
      </c>
      <c r="R112" s="0" t="n">
        <f aca="false">IF(Inputs!Q111&gt;$F$1,0,Inputs!Q111)</f>
        <v>0</v>
      </c>
      <c r="S112" s="0" t="n">
        <f aca="false">IF(Inputs!R111&gt;$F$1,0,Inputs!R111)</f>
        <v>0</v>
      </c>
      <c r="T112" s="0" t="n">
        <f aca="false">IF(Inputs!S111&gt;$F$1,0,Inputs!S111)</f>
        <v>0</v>
      </c>
      <c r="U112" s="0" t="n">
        <f aca="false">IF(Inputs!T111&gt;$F$1,0,Inputs!T111)</f>
        <v>0</v>
      </c>
      <c r="V112" s="0" t="n">
        <f aca="false">IF(Inputs!U111&gt;$F$1,0,Inputs!U111)</f>
        <v>0</v>
      </c>
      <c r="W112" s="0" t="n">
        <f aca="false">IF(Inputs!V111&gt;$F$1,0,Inputs!V111)</f>
        <v>0</v>
      </c>
      <c r="X112" s="0" t="n">
        <f aca="false">IF(Inputs!W111&gt;$F$1,0,Inputs!W111)</f>
        <v>0</v>
      </c>
      <c r="Y112" s="0" t="n">
        <f aca="false">IF(Inputs!X111&gt;$F$1,0,Inputs!X111)</f>
        <v>0</v>
      </c>
      <c r="Z112" s="0" t="n">
        <f aca="false">IF(Inputs!Y111&gt;$F$1,0,Inputs!Y111)</f>
        <v>0</v>
      </c>
      <c r="AA112" s="0" t="n">
        <f aca="false">IF(Inputs!Z111&gt;$F$1,0,Inputs!Z111)</f>
        <v>0</v>
      </c>
      <c r="AB112" s="0" t="n">
        <f aca="false">IF(Inputs!AA111&gt;$F$1,0,Inputs!AA111)</f>
        <v>0</v>
      </c>
      <c r="AH112" s="0" t="n">
        <v>0</v>
      </c>
      <c r="AJ112" s="0" t="n">
        <v>0</v>
      </c>
    </row>
    <row r="113" customFormat="false" ht="15" hidden="false" customHeight="false" outlineLevel="0" collapsed="false">
      <c r="A113" s="0" t="s">
        <v>198</v>
      </c>
      <c r="B113" s="0" t="n">
        <v>2001</v>
      </c>
      <c r="C113" s="0" t="n">
        <v>4</v>
      </c>
      <c r="D113" s="0" t="n">
        <v>21</v>
      </c>
      <c r="E113" s="0" t="n">
        <f aca="false">IF(Inputs!D112&gt;$F$1,0,Inputs!D112)</f>
        <v>0</v>
      </c>
      <c r="F113" s="0" t="n">
        <f aca="false">IF(Inputs!E112&gt;$F$1,0,Inputs!E112)</f>
        <v>0</v>
      </c>
      <c r="G113" s="0" t="n">
        <f aca="false">IF(Inputs!F112&gt;$F$1,0,Inputs!F112)</f>
        <v>0</v>
      </c>
      <c r="H113" s="0" t="n">
        <f aca="false">IF(Inputs!G112&gt;$F$1,0,Inputs!G112)</f>
        <v>0</v>
      </c>
      <c r="I113" s="0" t="n">
        <f aca="false">IF(Inputs!H112&gt;$F$1,0,Inputs!H112)</f>
        <v>0</v>
      </c>
      <c r="J113" s="0" t="n">
        <f aca="false">IF(Inputs!I112&gt;$F$1,0,Inputs!I112)</f>
        <v>0</v>
      </c>
      <c r="K113" s="0" t="n">
        <f aca="false">IF(Inputs!J112&gt;$F$1,0,Inputs!J112)</f>
        <v>0</v>
      </c>
      <c r="L113" s="0" t="n">
        <f aca="false">IF(Inputs!K112&gt;$F$1,0,Inputs!K112)</f>
        <v>0</v>
      </c>
      <c r="M113" s="0" t="n">
        <f aca="false">IF(Inputs!L112&gt;$F$1,0,Inputs!L112)</f>
        <v>0</v>
      </c>
      <c r="N113" s="0" t="n">
        <f aca="false">IF(Inputs!M112&gt;$F$1,0,Inputs!M112)</f>
        <v>0</v>
      </c>
      <c r="O113" s="0" t="n">
        <f aca="false">IF(Inputs!N112&gt;$F$1,0,Inputs!N112)</f>
        <v>0</v>
      </c>
      <c r="P113" s="0" t="n">
        <f aca="false">IF(Inputs!O112&gt;$F$1,0,Inputs!O112)</f>
        <v>0</v>
      </c>
      <c r="Q113" s="0" t="n">
        <f aca="false">IF(Inputs!P112&gt;$F$1,0,Inputs!P112)</f>
        <v>0</v>
      </c>
      <c r="R113" s="0" t="n">
        <f aca="false">IF(Inputs!Q112&gt;$F$1,0,Inputs!Q112)</f>
        <v>0</v>
      </c>
      <c r="S113" s="0" t="n">
        <f aca="false">IF(Inputs!R112&gt;$F$1,0,Inputs!R112)</f>
        <v>0</v>
      </c>
      <c r="T113" s="0" t="n">
        <f aca="false">IF(Inputs!S112&gt;$F$1,0,Inputs!S112)</f>
        <v>0</v>
      </c>
      <c r="U113" s="0" t="n">
        <f aca="false">IF(Inputs!T112&gt;$F$1,0,Inputs!T112)</f>
        <v>0</v>
      </c>
      <c r="V113" s="0" t="n">
        <f aca="false">IF(Inputs!U112&gt;$F$1,0,Inputs!U112)</f>
        <v>0</v>
      </c>
      <c r="W113" s="0" t="n">
        <f aca="false">IF(Inputs!V112&gt;$F$1,0,Inputs!V112)</f>
        <v>0</v>
      </c>
      <c r="X113" s="0" t="n">
        <f aca="false">IF(Inputs!W112&gt;$F$1,0,Inputs!W112)</f>
        <v>0</v>
      </c>
      <c r="Y113" s="0" t="n">
        <f aca="false">IF(Inputs!X112&gt;$F$1,0,Inputs!X112)</f>
        <v>0</v>
      </c>
      <c r="Z113" s="0" t="n">
        <f aca="false">IF(Inputs!Y112&gt;$F$1,0,Inputs!Y112)</f>
        <v>0</v>
      </c>
      <c r="AA113" s="0" t="n">
        <f aca="false">IF(Inputs!Z112&gt;$F$1,0,Inputs!Z112)</f>
        <v>0</v>
      </c>
      <c r="AB113" s="0" t="n">
        <f aca="false">IF(Inputs!AA112&gt;$F$1,0,Inputs!AA112)</f>
        <v>0</v>
      </c>
      <c r="AH113" s="0" t="n">
        <v>0</v>
      </c>
      <c r="AJ113" s="0" t="n">
        <v>0</v>
      </c>
    </row>
    <row r="114" customFormat="false" ht="15" hidden="false" customHeight="false" outlineLevel="0" collapsed="false">
      <c r="A114" s="0" t="s">
        <v>199</v>
      </c>
      <c r="B114" s="0" t="n">
        <v>2001</v>
      </c>
      <c r="C114" s="0" t="n">
        <v>4</v>
      </c>
      <c r="D114" s="0" t="n">
        <v>22</v>
      </c>
      <c r="E114" s="0" t="n">
        <f aca="false">IF(Inputs!D113&gt;$F$1,0,Inputs!D113)</f>
        <v>0</v>
      </c>
      <c r="F114" s="0" t="n">
        <f aca="false">IF(Inputs!E113&gt;$F$1,0,Inputs!E113)</f>
        <v>0</v>
      </c>
      <c r="G114" s="0" t="n">
        <f aca="false">IF(Inputs!F113&gt;$F$1,0,Inputs!F113)</f>
        <v>0</v>
      </c>
      <c r="H114" s="0" t="n">
        <f aca="false">IF(Inputs!G113&gt;$F$1,0,Inputs!G113)</f>
        <v>0</v>
      </c>
      <c r="I114" s="0" t="n">
        <f aca="false">IF(Inputs!H113&gt;$F$1,0,Inputs!H113)</f>
        <v>0</v>
      </c>
      <c r="J114" s="0" t="n">
        <f aca="false">IF(Inputs!I113&gt;$F$1,0,Inputs!I113)</f>
        <v>0</v>
      </c>
      <c r="K114" s="0" t="n">
        <f aca="false">IF(Inputs!J113&gt;$F$1,0,Inputs!J113)</f>
        <v>0</v>
      </c>
      <c r="L114" s="0" t="n">
        <f aca="false">IF(Inputs!K113&gt;$F$1,0,Inputs!K113)</f>
        <v>0</v>
      </c>
      <c r="M114" s="0" t="n">
        <f aca="false">IF(Inputs!L113&gt;$F$1,0,Inputs!L113)</f>
        <v>0</v>
      </c>
      <c r="N114" s="0" t="n">
        <f aca="false">IF(Inputs!M113&gt;$F$1,0,Inputs!M113)</f>
        <v>0</v>
      </c>
      <c r="O114" s="0" t="n">
        <f aca="false">IF(Inputs!N113&gt;$F$1,0,Inputs!N113)</f>
        <v>0</v>
      </c>
      <c r="P114" s="0" t="n">
        <f aca="false">IF(Inputs!O113&gt;$F$1,0,Inputs!O113)</f>
        <v>0</v>
      </c>
      <c r="Q114" s="0" t="n">
        <f aca="false">IF(Inputs!P113&gt;$F$1,0,Inputs!P113)</f>
        <v>0</v>
      </c>
      <c r="R114" s="0" t="n">
        <f aca="false">IF(Inputs!Q113&gt;$F$1,0,Inputs!Q113)</f>
        <v>0</v>
      </c>
      <c r="S114" s="0" t="n">
        <f aca="false">IF(Inputs!R113&gt;$F$1,0,Inputs!R113)</f>
        <v>0</v>
      </c>
      <c r="T114" s="0" t="n">
        <f aca="false">IF(Inputs!S113&gt;$F$1,0,Inputs!S113)</f>
        <v>0</v>
      </c>
      <c r="U114" s="0" t="n">
        <f aca="false">IF(Inputs!T113&gt;$F$1,0,Inputs!T113)</f>
        <v>0</v>
      </c>
      <c r="V114" s="0" t="n">
        <f aca="false">IF(Inputs!U113&gt;$F$1,0,Inputs!U113)</f>
        <v>0</v>
      </c>
      <c r="W114" s="0" t="n">
        <f aca="false">IF(Inputs!V113&gt;$F$1,0,Inputs!V113)</f>
        <v>0</v>
      </c>
      <c r="X114" s="0" t="n">
        <f aca="false">IF(Inputs!W113&gt;$F$1,0,Inputs!W113)</f>
        <v>0</v>
      </c>
      <c r="Y114" s="0" t="n">
        <f aca="false">IF(Inputs!X113&gt;$F$1,0,Inputs!X113)</f>
        <v>0</v>
      </c>
      <c r="Z114" s="0" t="n">
        <f aca="false">IF(Inputs!Y113&gt;$F$1,0,Inputs!Y113)</f>
        <v>0</v>
      </c>
      <c r="AA114" s="0" t="n">
        <f aca="false">IF(Inputs!Z113&gt;$F$1,0,Inputs!Z113)</f>
        <v>0</v>
      </c>
      <c r="AB114" s="0" t="n">
        <f aca="false">IF(Inputs!AA113&gt;$F$1,0,Inputs!AA113)</f>
        <v>0</v>
      </c>
      <c r="AH114" s="0" t="n">
        <v>0</v>
      </c>
      <c r="AJ114" s="0" t="n">
        <v>0</v>
      </c>
    </row>
    <row r="115" customFormat="false" ht="15" hidden="false" customHeight="false" outlineLevel="0" collapsed="false">
      <c r="A115" s="0" t="s">
        <v>193</v>
      </c>
      <c r="B115" s="0" t="n">
        <v>2001</v>
      </c>
      <c r="C115" s="0" t="n">
        <v>4</v>
      </c>
      <c r="D115" s="0" t="n">
        <v>23</v>
      </c>
      <c r="E115" s="0" t="n">
        <f aca="false">IF(Inputs!D114&gt;$F$1,0,Inputs!D114)</f>
        <v>0</v>
      </c>
      <c r="F115" s="0" t="n">
        <f aca="false">IF(Inputs!E114&gt;$F$1,0,Inputs!E114)</f>
        <v>0</v>
      </c>
      <c r="G115" s="0" t="n">
        <f aca="false">IF(Inputs!F114&gt;$F$1,0,Inputs!F114)</f>
        <v>0</v>
      </c>
      <c r="H115" s="0" t="n">
        <f aca="false">IF(Inputs!G114&gt;$F$1,0,Inputs!G114)</f>
        <v>0</v>
      </c>
      <c r="I115" s="0" t="n">
        <f aca="false">IF(Inputs!H114&gt;$F$1,0,Inputs!H114)</f>
        <v>0</v>
      </c>
      <c r="J115" s="0" t="n">
        <f aca="false">IF(Inputs!I114&gt;$F$1,0,Inputs!I114)</f>
        <v>0</v>
      </c>
      <c r="K115" s="0" t="n">
        <f aca="false">IF(Inputs!J114&gt;$F$1,0,Inputs!J114)</f>
        <v>0</v>
      </c>
      <c r="L115" s="0" t="n">
        <f aca="false">IF(Inputs!K114&gt;$F$1,0,Inputs!K114)</f>
        <v>0</v>
      </c>
      <c r="M115" s="0" t="n">
        <f aca="false">IF(Inputs!L114&gt;$F$1,0,Inputs!L114)</f>
        <v>0</v>
      </c>
      <c r="N115" s="0" t="n">
        <f aca="false">IF(Inputs!M114&gt;$F$1,0,Inputs!M114)</f>
        <v>0</v>
      </c>
      <c r="O115" s="0" t="n">
        <f aca="false">IF(Inputs!N114&gt;$F$1,0,Inputs!N114)</f>
        <v>0</v>
      </c>
      <c r="P115" s="0" t="n">
        <f aca="false">IF(Inputs!O114&gt;$F$1,0,Inputs!O114)</f>
        <v>0</v>
      </c>
      <c r="Q115" s="0" t="n">
        <f aca="false">IF(Inputs!P114&gt;$F$1,0,Inputs!P114)</f>
        <v>0</v>
      </c>
      <c r="R115" s="0" t="n">
        <f aca="false">IF(Inputs!Q114&gt;$F$1,0,Inputs!Q114)</f>
        <v>0</v>
      </c>
      <c r="S115" s="0" t="n">
        <f aca="false">IF(Inputs!R114&gt;$F$1,0,Inputs!R114)</f>
        <v>0</v>
      </c>
      <c r="T115" s="0" t="n">
        <f aca="false">IF(Inputs!S114&gt;$F$1,0,Inputs!S114)</f>
        <v>0</v>
      </c>
      <c r="U115" s="0" t="n">
        <f aca="false">IF(Inputs!T114&gt;$F$1,0,Inputs!T114)</f>
        <v>0</v>
      </c>
      <c r="V115" s="0" t="n">
        <f aca="false">IF(Inputs!U114&gt;$F$1,0,Inputs!U114)</f>
        <v>0</v>
      </c>
      <c r="W115" s="0" t="n">
        <f aca="false">IF(Inputs!V114&gt;$F$1,0,Inputs!V114)</f>
        <v>0</v>
      </c>
      <c r="X115" s="0" t="n">
        <f aca="false">IF(Inputs!W114&gt;$F$1,0,Inputs!W114)</f>
        <v>0</v>
      </c>
      <c r="Y115" s="0" t="n">
        <f aca="false">IF(Inputs!X114&gt;$F$1,0,Inputs!X114)</f>
        <v>0</v>
      </c>
      <c r="Z115" s="0" t="n">
        <f aca="false">IF(Inputs!Y114&gt;$F$1,0,Inputs!Y114)</f>
        <v>0</v>
      </c>
      <c r="AA115" s="0" t="n">
        <f aca="false">IF(Inputs!Z114&gt;$F$1,0,Inputs!Z114)</f>
        <v>0</v>
      </c>
      <c r="AB115" s="0" t="n">
        <f aca="false">IF(Inputs!AA114&gt;$F$1,0,Inputs!AA114)</f>
        <v>0</v>
      </c>
      <c r="AH115" s="0" t="n">
        <v>0</v>
      </c>
      <c r="AJ115" s="0" t="n">
        <v>0</v>
      </c>
    </row>
    <row r="116" customFormat="false" ht="15" hidden="false" customHeight="false" outlineLevel="0" collapsed="false">
      <c r="A116" s="0" t="s">
        <v>194</v>
      </c>
      <c r="B116" s="0" t="n">
        <v>2001</v>
      </c>
      <c r="C116" s="0" t="n">
        <v>4</v>
      </c>
      <c r="D116" s="0" t="n">
        <v>24</v>
      </c>
      <c r="E116" s="0" t="n">
        <f aca="false">IF(Inputs!D115&gt;$F$1,0,Inputs!D115)</f>
        <v>0.141954968273208</v>
      </c>
      <c r="F116" s="0" t="n">
        <f aca="false">IF(Inputs!E115&gt;$F$1,0,Inputs!E115)</f>
        <v>0.10681759988875</v>
      </c>
      <c r="G116" s="0" t="n">
        <f aca="false">IF(Inputs!F115&gt;$F$1,0,Inputs!F115)</f>
        <v>0.0758967157104279</v>
      </c>
      <c r="H116" s="0" t="n">
        <f aca="false">IF(Inputs!G115&gt;$F$1,0,Inputs!G115)</f>
        <v>0.0520033052089969</v>
      </c>
      <c r="I116" s="0" t="n">
        <f aca="false">IF(Inputs!H115&gt;$F$1,0,Inputs!H115)</f>
        <v>0.0414620946936597</v>
      </c>
      <c r="J116" s="0" t="n">
        <f aca="false">IF(Inputs!I115&gt;$F$1,0,Inputs!I115)</f>
        <v>0.0351373683844574</v>
      </c>
      <c r="K116" s="0" t="n">
        <f aca="false">IF(Inputs!J115&gt;$F$1,0,Inputs!J115)</f>
        <v>0.0210824210306744</v>
      </c>
      <c r="L116" s="0" t="n">
        <f aca="false">IF(Inputs!K115&gt;$F$1,0,Inputs!K115)</f>
        <v>0.0105412105153372</v>
      </c>
      <c r="M116" s="0" t="n">
        <f aca="false">IF(Inputs!L115&gt;$F$1,0,Inputs!L115)</f>
        <v>0.000702747367689148</v>
      </c>
      <c r="N116" s="0" t="n">
        <f aca="false">IF(Inputs!M115&gt;$F$1,0,Inputs!M115)</f>
        <v>0.00210824210306744</v>
      </c>
      <c r="O116" s="0" t="n">
        <f aca="false">IF(Inputs!N115&gt;$F$1,0,Inputs!N115)</f>
        <v>0.00351373683844574</v>
      </c>
      <c r="P116" s="0" t="n">
        <f aca="false">IF(Inputs!O115&gt;$F$1,0,Inputs!O115)</f>
        <v>0.00562197894151318</v>
      </c>
      <c r="Q116" s="0" t="n">
        <f aca="false">IF(Inputs!P115&gt;$F$1,0,Inputs!P115)</f>
        <v>0.00702747367689147</v>
      </c>
      <c r="R116" s="0" t="n">
        <f aca="false">IF(Inputs!Q115&gt;$F$1,0,Inputs!Q115)</f>
        <v>0.00773022104458063</v>
      </c>
      <c r="S116" s="0" t="n">
        <f aca="false">IF(Inputs!R115&gt;$F$1,0,Inputs!R115)</f>
        <v>0.00843296841226977</v>
      </c>
      <c r="T116" s="0" t="n">
        <f aca="false">IF(Inputs!S115&gt;$F$1,0,Inputs!S115)</f>
        <v>0.00773022104458063</v>
      </c>
      <c r="U116" s="0" t="n">
        <f aca="false">IF(Inputs!T115&gt;$F$1,0,Inputs!T115)</f>
        <v>0.00632472630920233</v>
      </c>
      <c r="V116" s="0" t="n">
        <f aca="false">IF(Inputs!U115&gt;$F$1,0,Inputs!U115)</f>
        <v>0.00491923157382404</v>
      </c>
      <c r="W116" s="0" t="n">
        <f aca="false">IF(Inputs!V115&gt;$F$1,0,Inputs!V115)</f>
        <v>0.00913571577995892</v>
      </c>
      <c r="X116" s="0" t="n">
        <f aca="false">IF(Inputs!W115&gt;$F$1,0,Inputs!W115)</f>
        <v>0.0210824210306744</v>
      </c>
      <c r="Y116" s="0" t="n">
        <f aca="false">IF(Inputs!X115&gt;$F$1,0,Inputs!X115)</f>
        <v>0.0316236315460116</v>
      </c>
      <c r="Z116" s="0" t="n">
        <f aca="false">IF(Inputs!Y115&gt;$F$1,0,Inputs!Y115)</f>
        <v>0.037948357855214</v>
      </c>
      <c r="AA116" s="0" t="n">
        <f aca="false">IF(Inputs!Z115&gt;$F$1,0,Inputs!Z115)</f>
        <v>0.0372456104875248</v>
      </c>
      <c r="AB116" s="0" t="n">
        <f aca="false">IF(Inputs!AA115&gt;$F$1,0,Inputs!AA115)</f>
        <v>0.0260016526044985</v>
      </c>
      <c r="AH116" s="0" t="n">
        <v>0.45</v>
      </c>
      <c r="AJ116" s="0" t="n">
        <v>0.45</v>
      </c>
    </row>
    <row r="117" customFormat="false" ht="15" hidden="false" customHeight="false" outlineLevel="0" collapsed="false">
      <c r="A117" s="0" t="s">
        <v>195</v>
      </c>
      <c r="B117" s="0" t="n">
        <v>2001</v>
      </c>
      <c r="C117" s="0" t="n">
        <v>4</v>
      </c>
      <c r="D117" s="0" t="n">
        <v>25</v>
      </c>
      <c r="E117" s="0" t="n">
        <f aca="false">IF(Inputs!D116&gt;$F$1,0,Inputs!D116)</f>
        <v>0.146897314943366</v>
      </c>
      <c r="F117" s="0" t="n">
        <f aca="false">IF(Inputs!E116&gt;$F$1,0,Inputs!E116)</f>
        <v>0.0969776646271142</v>
      </c>
      <c r="G117" s="0" t="n">
        <f aca="false">IF(Inputs!F116&gt;$F$1,0,Inputs!F116)</f>
        <v>0.0426065805246994</v>
      </c>
      <c r="H117" s="0" t="n">
        <f aca="false">IF(Inputs!G116&gt;$F$1,0,Inputs!G116)</f>
        <v>0.00763102934770735</v>
      </c>
      <c r="I117" s="0" t="n">
        <f aca="false">IF(Inputs!H116&gt;$F$1,0,Inputs!H116)</f>
        <v>0.000317959556154473</v>
      </c>
      <c r="J117" s="0" t="n">
        <f aca="false">IF(Inputs!I116&gt;$F$1,0,Inputs!I116)</f>
        <v>0.000317959556154473</v>
      </c>
      <c r="K117" s="0" t="n">
        <f aca="false">IF(Inputs!J116&gt;$F$1,0,Inputs!J116)</f>
        <v>0.000317959556154473</v>
      </c>
      <c r="L117" s="0" t="n">
        <f aca="false">IF(Inputs!K116&gt;$F$1,0,Inputs!K116)</f>
        <v>0.000317959556154473</v>
      </c>
      <c r="M117" s="0" t="n">
        <f aca="false">IF(Inputs!L116&gt;$F$1,0,Inputs!L116)</f>
        <v>0.000635919112308946</v>
      </c>
      <c r="N117" s="0" t="n">
        <f aca="false">IF(Inputs!M116&gt;$F$1,0,Inputs!M116)</f>
        <v>0.000953878668463419</v>
      </c>
      <c r="O117" s="0" t="n">
        <f aca="false">IF(Inputs!N116&gt;$F$1,0,Inputs!N116)</f>
        <v>0.00127183822461789</v>
      </c>
      <c r="P117" s="0" t="n">
        <f aca="false">IF(Inputs!O116&gt;$F$1,0,Inputs!O116)</f>
        <v>0.00190775733692684</v>
      </c>
      <c r="Q117" s="0" t="n">
        <f aca="false">IF(Inputs!P116&gt;$F$1,0,Inputs!P116)</f>
        <v>0.00222571689308131</v>
      </c>
      <c r="R117" s="0" t="n">
        <f aca="false">IF(Inputs!Q116&gt;$F$1,0,Inputs!Q116)</f>
        <v>0.00222571689308131</v>
      </c>
      <c r="S117" s="0" t="n">
        <f aca="false">IF(Inputs!R116&gt;$F$1,0,Inputs!R116)</f>
        <v>0.00254367644923578</v>
      </c>
      <c r="T117" s="0" t="n">
        <f aca="false">IF(Inputs!S116&gt;$F$1,0,Inputs!S116)</f>
        <v>0.00222571689308131</v>
      </c>
      <c r="U117" s="0" t="n">
        <f aca="false">IF(Inputs!T116&gt;$F$1,0,Inputs!T116)</f>
        <v>0.00190775733692684</v>
      </c>
      <c r="V117" s="0" t="n">
        <f aca="false">IF(Inputs!U116&gt;$F$1,0,Inputs!U116)</f>
        <v>0.00158979778077236</v>
      </c>
      <c r="W117" s="0" t="n">
        <f aca="false">IF(Inputs!V116&gt;$F$1,0,Inputs!V116)</f>
        <v>0.00127183822461789</v>
      </c>
      <c r="X117" s="0" t="n">
        <f aca="false">IF(Inputs!W116&gt;$F$1,0,Inputs!W116)</f>
        <v>0.000953878668463419</v>
      </c>
      <c r="Y117" s="0" t="n">
        <f aca="false">IF(Inputs!X116&gt;$F$1,0,Inputs!X116)</f>
        <v>0.000635919112308946</v>
      </c>
      <c r="Z117" s="0" t="n">
        <f aca="false">IF(Inputs!Y116&gt;$F$1,0,Inputs!Y116)</f>
        <v>0.000635919112308946</v>
      </c>
      <c r="AA117" s="0" t="n">
        <f aca="false">IF(Inputs!Z116&gt;$F$1,0,Inputs!Z116)</f>
        <v>0.000635919112308946</v>
      </c>
      <c r="AB117" s="0" t="n">
        <f aca="false">IF(Inputs!AA116&gt;$F$1,0,Inputs!AA116)</f>
        <v>0.000317959556154473</v>
      </c>
      <c r="AH117" s="0" t="n">
        <v>3.49</v>
      </c>
      <c r="AJ117" s="0" t="n">
        <v>3.49</v>
      </c>
    </row>
    <row r="118" customFormat="false" ht="15" hidden="false" customHeight="false" outlineLevel="0" collapsed="false">
      <c r="A118" s="0" t="s">
        <v>196</v>
      </c>
      <c r="B118" s="0" t="n">
        <v>2001</v>
      </c>
      <c r="C118" s="0" t="n">
        <v>4</v>
      </c>
      <c r="D118" s="0" t="n">
        <v>26</v>
      </c>
      <c r="E118" s="0" t="n">
        <f aca="false">IF(Inputs!D117&gt;$F$1,0,Inputs!D117)</f>
        <v>0.163027787388439</v>
      </c>
      <c r="F118" s="0" t="n">
        <f aca="false">IF(Inputs!E117&gt;$F$1,0,Inputs!E117)</f>
        <v>0.107626569596264</v>
      </c>
      <c r="G118" s="0" t="n">
        <f aca="false">IF(Inputs!F117&gt;$F$1,0,Inputs!F117)</f>
        <v>0.0472851158226209</v>
      </c>
      <c r="H118" s="0" t="n">
        <f aca="false">IF(Inputs!G117&gt;$F$1,0,Inputs!G117)</f>
        <v>0.00846897596823061</v>
      </c>
      <c r="I118" s="0" t="n">
        <f aca="false">IF(Inputs!H117&gt;$F$1,0,Inputs!H117)</f>
        <v>0.000352873998676275</v>
      </c>
      <c r="J118" s="0" t="n">
        <f aca="false">IF(Inputs!I117&gt;$F$1,0,Inputs!I117)</f>
        <v>0.000352873998676275</v>
      </c>
      <c r="K118" s="0" t="n">
        <f aca="false">IF(Inputs!J117&gt;$F$1,0,Inputs!J117)</f>
        <v>0.000352873998676275</v>
      </c>
      <c r="L118" s="0" t="n">
        <f aca="false">IF(Inputs!K117&gt;$F$1,0,Inputs!K117)</f>
        <v>0.000352873998676275</v>
      </c>
      <c r="M118" s="0" t="n">
        <f aca="false">IF(Inputs!L117&gt;$F$1,0,Inputs!L117)</f>
        <v>0.00070574799735255</v>
      </c>
      <c r="N118" s="0" t="n">
        <f aca="false">IF(Inputs!M117&gt;$F$1,0,Inputs!M117)</f>
        <v>0.00105862199602883</v>
      </c>
      <c r="O118" s="0" t="n">
        <f aca="false">IF(Inputs!N117&gt;$F$1,0,Inputs!N117)</f>
        <v>0.0014114959947051</v>
      </c>
      <c r="P118" s="0" t="n">
        <f aca="false">IF(Inputs!O117&gt;$F$1,0,Inputs!O117)</f>
        <v>0.00211724399205765</v>
      </c>
      <c r="Q118" s="0" t="n">
        <f aca="false">IF(Inputs!P117&gt;$F$1,0,Inputs!P117)</f>
        <v>0.00247011799073393</v>
      </c>
      <c r="R118" s="0" t="n">
        <f aca="false">IF(Inputs!Q117&gt;$F$1,0,Inputs!Q117)</f>
        <v>0.00247011799073393</v>
      </c>
      <c r="S118" s="0" t="n">
        <f aca="false">IF(Inputs!R117&gt;$F$1,0,Inputs!R117)</f>
        <v>0.0028229919894102</v>
      </c>
      <c r="T118" s="0" t="n">
        <f aca="false">IF(Inputs!S117&gt;$F$1,0,Inputs!S117)</f>
        <v>0.00247011799073393</v>
      </c>
      <c r="U118" s="0" t="n">
        <f aca="false">IF(Inputs!T117&gt;$F$1,0,Inputs!T117)</f>
        <v>0.00211724399205765</v>
      </c>
      <c r="V118" s="0" t="n">
        <f aca="false">IF(Inputs!U117&gt;$F$1,0,Inputs!U117)</f>
        <v>0.00176436999338138</v>
      </c>
      <c r="W118" s="0" t="n">
        <f aca="false">IF(Inputs!V117&gt;$F$1,0,Inputs!V117)</f>
        <v>0.0014114959947051</v>
      </c>
      <c r="X118" s="0" t="n">
        <f aca="false">IF(Inputs!W117&gt;$F$1,0,Inputs!W117)</f>
        <v>0.00105862199602883</v>
      </c>
      <c r="Y118" s="0" t="n">
        <f aca="false">IF(Inputs!X117&gt;$F$1,0,Inputs!X117)</f>
        <v>0.00070574799735255</v>
      </c>
      <c r="Z118" s="0" t="n">
        <f aca="false">IF(Inputs!Y117&gt;$F$1,0,Inputs!Y117)</f>
        <v>0.00070574799735255</v>
      </c>
      <c r="AA118" s="0" t="n">
        <f aca="false">IF(Inputs!Z117&gt;$F$1,0,Inputs!Z117)</f>
        <v>0.00070574799735255</v>
      </c>
      <c r="AB118" s="0" t="n">
        <f aca="false">IF(Inputs!AA117&gt;$F$1,0,Inputs!AA117)</f>
        <v>0.000352873998676275</v>
      </c>
      <c r="AH118" s="0" t="n">
        <v>3.64</v>
      </c>
      <c r="AJ118" s="0" t="n">
        <v>3.64</v>
      </c>
    </row>
    <row r="119" customFormat="false" ht="15" hidden="false" customHeight="false" outlineLevel="0" collapsed="false">
      <c r="A119" s="0" t="s">
        <v>197</v>
      </c>
      <c r="B119" s="0" t="n">
        <v>2001</v>
      </c>
      <c r="C119" s="0" t="n">
        <v>4</v>
      </c>
      <c r="D119" s="0" t="n">
        <v>27</v>
      </c>
      <c r="E119" s="0" t="n">
        <f aca="false">IF(Inputs!D118&gt;$F$1,0,Inputs!D118)</f>
        <v>0.641611847776686</v>
      </c>
      <c r="F119" s="0" t="n">
        <f aca="false">IF(Inputs!E118&gt;$F$1,0,Inputs!E118)</f>
        <v>0.483066548274905</v>
      </c>
      <c r="G119" s="0" t="n">
        <f aca="false">IF(Inputs!F118&gt;$F$1,0,Inputs!F118)</f>
        <v>0.343213734314898</v>
      </c>
      <c r="H119" s="0" t="n">
        <f aca="false">IF(Inputs!G118&gt;$F$1,0,Inputs!G118)</f>
        <v>0.235564906523198</v>
      </c>
      <c r="I119" s="0" t="n">
        <f aca="false">IF(Inputs!H118&gt;$F$1,0,Inputs!H118)</f>
        <v>0.187371410513455</v>
      </c>
      <c r="J119" s="0" t="n">
        <f aca="false">IF(Inputs!I118&gt;$F$1,0,Inputs!I118)</f>
        <v>0.158770265987213</v>
      </c>
      <c r="K119" s="0" t="n">
        <f aca="false">IF(Inputs!J118&gt;$F$1,0,Inputs!J118)</f>
        <v>0.0950371931068961</v>
      </c>
      <c r="L119" s="0" t="n">
        <f aca="false">IF(Inputs!K118&gt;$F$1,0,Inputs!K118)</f>
        <v>0.0477435630388798</v>
      </c>
      <c r="M119" s="0" t="n">
        <f aca="false">IF(Inputs!L118&gt;$F$1,0,Inputs!L118)</f>
        <v>0.00360284164206458</v>
      </c>
      <c r="N119" s="0" t="n">
        <f aca="false">IF(Inputs!M118&gt;$F$1,0,Inputs!M118)</f>
        <v>0.0108085249261937</v>
      </c>
      <c r="O119" s="0" t="n">
        <f aca="false">IF(Inputs!N118&gt;$F$1,0,Inputs!N118)</f>
        <v>0.0182391746957546</v>
      </c>
      <c r="P119" s="0" t="n">
        <f aca="false">IF(Inputs!O118&gt;$F$1,0,Inputs!O118)</f>
        <v>0.0294976325928119</v>
      </c>
      <c r="Q119" s="0" t="n">
        <f aca="false">IF(Inputs!P118&gt;$F$1,0,Inputs!P118)</f>
        <v>0.0373782153332363</v>
      </c>
      <c r="R119" s="0" t="n">
        <f aca="false">IF(Inputs!Q118&gt;$F$1,0,Inputs!Q118)</f>
        <v>0.0430057553441866</v>
      </c>
      <c r="S119" s="0" t="n">
        <f aca="false">IF(Inputs!R118&gt;$F$1,0,Inputs!R118)</f>
        <v>0.0488582618405686</v>
      </c>
      <c r="T119" s="0" t="n">
        <f aca="false">IF(Inputs!S118&gt;$F$1,0,Inputs!S118)</f>
        <v>0.050654615848866</v>
      </c>
      <c r="U119" s="0" t="n">
        <f aca="false">IF(Inputs!T118&gt;$F$1,0,Inputs!T118)</f>
        <v>0.0488481282150987</v>
      </c>
      <c r="V119" s="0" t="n">
        <f aca="false">IF(Inputs!U118&gt;$F$1,0,Inputs!U118)</f>
        <v>0.0461417746396045</v>
      </c>
      <c r="W119" s="0" t="n">
        <f aca="false">IF(Inputs!V118&gt;$F$1,0,Inputs!V118)</f>
        <v>0.0652841931522427</v>
      </c>
      <c r="X119" s="0" t="n">
        <f aca="false">IF(Inputs!W118&gt;$F$1,0,Inputs!W118)</f>
        <v>0.117308875164639</v>
      </c>
      <c r="Y119" s="0" t="n">
        <f aca="false">IF(Inputs!X118&gt;$F$1,0,Inputs!X118)</f>
        <v>0.161902907407474</v>
      </c>
      <c r="Z119" s="0" t="n">
        <f aca="false">IF(Inputs!Y118&gt;$F$1,0,Inputs!Y118)</f>
        <v>0.187579487623103</v>
      </c>
      <c r="AA119" s="0" t="n">
        <f aca="false">IF(Inputs!Z118&gt;$F$1,0,Inputs!Z118)</f>
        <v>0.182626847068448</v>
      </c>
      <c r="AB119" s="0" t="n">
        <f aca="false">IF(Inputs!AA118&gt;$F$1,0,Inputs!AA118)</f>
        <v>0.130380576445777</v>
      </c>
      <c r="AH119" s="0" t="n">
        <v>9.86</v>
      </c>
      <c r="AJ119" s="0" t="n">
        <v>9.86</v>
      </c>
    </row>
    <row r="120" customFormat="false" ht="15" hidden="false" customHeight="false" outlineLevel="0" collapsed="false">
      <c r="A120" s="0" t="s">
        <v>198</v>
      </c>
      <c r="B120" s="0" t="n">
        <v>2001</v>
      </c>
      <c r="C120" s="0" t="n">
        <v>4</v>
      </c>
      <c r="D120" s="0" t="n">
        <v>28</v>
      </c>
      <c r="E120" s="0" t="n">
        <f aca="false">IF(Inputs!D119&gt;$F$1,0,Inputs!D119)</f>
        <v>0</v>
      </c>
      <c r="F120" s="0" t="n">
        <f aca="false">IF(Inputs!E119&gt;$F$1,0,Inputs!E119)</f>
        <v>0</v>
      </c>
      <c r="G120" s="0" t="n">
        <f aca="false">IF(Inputs!F119&gt;$F$1,0,Inputs!F119)</f>
        <v>0</v>
      </c>
      <c r="H120" s="0" t="n">
        <f aca="false">IF(Inputs!G119&gt;$F$1,0,Inputs!G119)</f>
        <v>0</v>
      </c>
      <c r="I120" s="0" t="n">
        <f aca="false">IF(Inputs!H119&gt;$F$1,0,Inputs!H119)</f>
        <v>0</v>
      </c>
      <c r="J120" s="0" t="n">
        <f aca="false">IF(Inputs!I119&gt;$F$1,0,Inputs!I119)</f>
        <v>0</v>
      </c>
      <c r="K120" s="0" t="n">
        <f aca="false">IF(Inputs!J119&gt;$F$1,0,Inputs!J119)</f>
        <v>0</v>
      </c>
      <c r="L120" s="0" t="n">
        <f aca="false">IF(Inputs!K119&gt;$F$1,0,Inputs!K119)</f>
        <v>0</v>
      </c>
      <c r="M120" s="0" t="n">
        <f aca="false">IF(Inputs!L119&gt;$F$1,0,Inputs!L119)</f>
        <v>0</v>
      </c>
      <c r="N120" s="0" t="n">
        <f aca="false">IF(Inputs!M119&gt;$F$1,0,Inputs!M119)</f>
        <v>0</v>
      </c>
      <c r="O120" s="0" t="n">
        <f aca="false">IF(Inputs!N119&gt;$F$1,0,Inputs!N119)</f>
        <v>0</v>
      </c>
      <c r="P120" s="0" t="n">
        <f aca="false">IF(Inputs!O119&gt;$F$1,0,Inputs!O119)</f>
        <v>0</v>
      </c>
      <c r="Q120" s="0" t="n">
        <f aca="false">IF(Inputs!P119&gt;$F$1,0,Inputs!P119)</f>
        <v>0</v>
      </c>
      <c r="R120" s="0" t="n">
        <f aca="false">IF(Inputs!Q119&gt;$F$1,0,Inputs!Q119)</f>
        <v>0</v>
      </c>
      <c r="S120" s="0" t="n">
        <f aca="false">IF(Inputs!R119&gt;$F$1,0,Inputs!R119)</f>
        <v>0</v>
      </c>
      <c r="T120" s="0" t="n">
        <f aca="false">IF(Inputs!S119&gt;$F$1,0,Inputs!S119)</f>
        <v>0</v>
      </c>
      <c r="U120" s="0" t="n">
        <f aca="false">IF(Inputs!T119&gt;$F$1,0,Inputs!T119)</f>
        <v>0</v>
      </c>
      <c r="V120" s="0" t="n">
        <f aca="false">IF(Inputs!U119&gt;$F$1,0,Inputs!U119)</f>
        <v>0</v>
      </c>
      <c r="W120" s="0" t="n">
        <f aca="false">IF(Inputs!V119&gt;$F$1,0,Inputs!V119)</f>
        <v>0</v>
      </c>
      <c r="X120" s="0" t="n">
        <f aca="false">IF(Inputs!W119&gt;$F$1,0,Inputs!W119)</f>
        <v>0</v>
      </c>
      <c r="Y120" s="0" t="n">
        <f aca="false">IF(Inputs!X119&gt;$F$1,0,Inputs!X119)</f>
        <v>0</v>
      </c>
      <c r="Z120" s="0" t="n">
        <f aca="false">IF(Inputs!Y119&gt;$F$1,0,Inputs!Y119)</f>
        <v>0</v>
      </c>
      <c r="AA120" s="0" t="n">
        <f aca="false">IF(Inputs!Z119&gt;$F$1,0,Inputs!Z119)</f>
        <v>0</v>
      </c>
      <c r="AB120" s="0" t="n">
        <f aca="false">IF(Inputs!AA119&gt;$F$1,0,Inputs!AA119)</f>
        <v>0</v>
      </c>
      <c r="AH120" s="0" t="n">
        <v>0</v>
      </c>
      <c r="AJ120" s="0" t="n">
        <v>0</v>
      </c>
    </row>
    <row r="121" customFormat="false" ht="15" hidden="false" customHeight="false" outlineLevel="0" collapsed="false">
      <c r="A121" s="0" t="s">
        <v>199</v>
      </c>
      <c r="B121" s="0" t="n">
        <v>2001</v>
      </c>
      <c r="C121" s="0" t="n">
        <v>4</v>
      </c>
      <c r="D121" s="0" t="n">
        <v>29</v>
      </c>
      <c r="E121" s="0" t="n">
        <f aca="false">IF(Inputs!D120&gt;$F$1,0,Inputs!D120)</f>
        <v>0</v>
      </c>
      <c r="F121" s="0" t="n">
        <f aca="false">IF(Inputs!E120&gt;$F$1,0,Inputs!E120)</f>
        <v>0</v>
      </c>
      <c r="G121" s="0" t="n">
        <f aca="false">IF(Inputs!F120&gt;$F$1,0,Inputs!F120)</f>
        <v>0</v>
      </c>
      <c r="H121" s="0" t="n">
        <f aca="false">IF(Inputs!G120&gt;$F$1,0,Inputs!G120)</f>
        <v>0</v>
      </c>
      <c r="I121" s="0" t="n">
        <f aca="false">IF(Inputs!H120&gt;$F$1,0,Inputs!H120)</f>
        <v>0</v>
      </c>
      <c r="J121" s="0" t="n">
        <f aca="false">IF(Inputs!I120&gt;$F$1,0,Inputs!I120)</f>
        <v>0</v>
      </c>
      <c r="K121" s="0" t="n">
        <f aca="false">IF(Inputs!J120&gt;$F$1,0,Inputs!J120)</f>
        <v>0</v>
      </c>
      <c r="L121" s="0" t="n">
        <f aca="false">IF(Inputs!K120&gt;$F$1,0,Inputs!K120)</f>
        <v>0</v>
      </c>
      <c r="M121" s="0" t="n">
        <f aca="false">IF(Inputs!L120&gt;$F$1,0,Inputs!L120)</f>
        <v>0</v>
      </c>
      <c r="N121" s="0" t="n">
        <f aca="false">IF(Inputs!M120&gt;$F$1,0,Inputs!M120)</f>
        <v>0</v>
      </c>
      <c r="O121" s="0" t="n">
        <f aca="false">IF(Inputs!N120&gt;$F$1,0,Inputs!N120)</f>
        <v>0</v>
      </c>
      <c r="P121" s="0" t="n">
        <f aca="false">IF(Inputs!O120&gt;$F$1,0,Inputs!O120)</f>
        <v>0</v>
      </c>
      <c r="Q121" s="0" t="n">
        <f aca="false">IF(Inputs!P120&gt;$F$1,0,Inputs!P120)</f>
        <v>0</v>
      </c>
      <c r="R121" s="0" t="n">
        <f aca="false">IF(Inputs!Q120&gt;$F$1,0,Inputs!Q120)</f>
        <v>0</v>
      </c>
      <c r="S121" s="0" t="n">
        <f aca="false">IF(Inputs!R120&gt;$F$1,0,Inputs!R120)</f>
        <v>0</v>
      </c>
      <c r="T121" s="0" t="n">
        <f aca="false">IF(Inputs!S120&gt;$F$1,0,Inputs!S120)</f>
        <v>0</v>
      </c>
      <c r="U121" s="0" t="n">
        <f aca="false">IF(Inputs!T120&gt;$F$1,0,Inputs!T120)</f>
        <v>0</v>
      </c>
      <c r="V121" s="0" t="n">
        <f aca="false">IF(Inputs!U120&gt;$F$1,0,Inputs!U120)</f>
        <v>0</v>
      </c>
      <c r="W121" s="0" t="n">
        <f aca="false">IF(Inputs!V120&gt;$F$1,0,Inputs!V120)</f>
        <v>0</v>
      </c>
      <c r="X121" s="0" t="n">
        <f aca="false">IF(Inputs!W120&gt;$F$1,0,Inputs!W120)</f>
        <v>0</v>
      </c>
      <c r="Y121" s="0" t="n">
        <f aca="false">IF(Inputs!X120&gt;$F$1,0,Inputs!X120)</f>
        <v>0</v>
      </c>
      <c r="Z121" s="0" t="n">
        <f aca="false">IF(Inputs!Y120&gt;$F$1,0,Inputs!Y120)</f>
        <v>0</v>
      </c>
      <c r="AA121" s="0" t="n">
        <f aca="false">IF(Inputs!Z120&gt;$F$1,0,Inputs!Z120)</f>
        <v>0</v>
      </c>
      <c r="AB121" s="0" t="n">
        <f aca="false">IF(Inputs!AA120&gt;$F$1,0,Inputs!AA120)</f>
        <v>0</v>
      </c>
      <c r="AH121" s="0" t="n">
        <v>0</v>
      </c>
      <c r="AJ121" s="0" t="n">
        <v>0</v>
      </c>
    </row>
    <row r="122" customFormat="false" ht="15" hidden="false" customHeight="false" outlineLevel="0" collapsed="false">
      <c r="A122" s="0" t="s">
        <v>193</v>
      </c>
      <c r="B122" s="0" t="n">
        <v>2001</v>
      </c>
      <c r="C122" s="0" t="n">
        <v>4</v>
      </c>
      <c r="D122" s="0" t="n">
        <v>30</v>
      </c>
      <c r="E122" s="0" t="n">
        <f aca="false">IF(Inputs!D121&gt;$F$1,0,Inputs!D121)</f>
        <v>0</v>
      </c>
      <c r="F122" s="0" t="n">
        <f aca="false">IF(Inputs!E121&gt;$F$1,0,Inputs!E121)</f>
        <v>0</v>
      </c>
      <c r="G122" s="0" t="n">
        <f aca="false">IF(Inputs!F121&gt;$F$1,0,Inputs!F121)</f>
        <v>0</v>
      </c>
      <c r="H122" s="0" t="n">
        <f aca="false">IF(Inputs!G121&gt;$F$1,0,Inputs!G121)</f>
        <v>0</v>
      </c>
      <c r="I122" s="0" t="n">
        <f aca="false">IF(Inputs!H121&gt;$F$1,0,Inputs!H121)</f>
        <v>0</v>
      </c>
      <c r="J122" s="0" t="n">
        <f aca="false">IF(Inputs!I121&gt;$F$1,0,Inputs!I121)</f>
        <v>0</v>
      </c>
      <c r="K122" s="0" t="n">
        <f aca="false">IF(Inputs!J121&gt;$F$1,0,Inputs!J121)</f>
        <v>0</v>
      </c>
      <c r="L122" s="0" t="n">
        <f aca="false">IF(Inputs!K121&gt;$F$1,0,Inputs!K121)</f>
        <v>0</v>
      </c>
      <c r="M122" s="0" t="n">
        <f aca="false">IF(Inputs!L121&gt;$F$1,0,Inputs!L121)</f>
        <v>0</v>
      </c>
      <c r="N122" s="0" t="n">
        <f aca="false">IF(Inputs!M121&gt;$F$1,0,Inputs!M121)</f>
        <v>0</v>
      </c>
      <c r="O122" s="0" t="n">
        <f aca="false">IF(Inputs!N121&gt;$F$1,0,Inputs!N121)</f>
        <v>0</v>
      </c>
      <c r="P122" s="0" t="n">
        <f aca="false">IF(Inputs!O121&gt;$F$1,0,Inputs!O121)</f>
        <v>0</v>
      </c>
      <c r="Q122" s="0" t="n">
        <f aca="false">IF(Inputs!P121&gt;$F$1,0,Inputs!P121)</f>
        <v>0</v>
      </c>
      <c r="R122" s="0" t="n">
        <f aca="false">IF(Inputs!Q121&gt;$F$1,0,Inputs!Q121)</f>
        <v>0</v>
      </c>
      <c r="S122" s="0" t="n">
        <f aca="false">IF(Inputs!R121&gt;$F$1,0,Inputs!R121)</f>
        <v>0</v>
      </c>
      <c r="T122" s="0" t="n">
        <f aca="false">IF(Inputs!S121&gt;$F$1,0,Inputs!S121)</f>
        <v>0</v>
      </c>
      <c r="U122" s="0" t="n">
        <f aca="false">IF(Inputs!T121&gt;$F$1,0,Inputs!T121)</f>
        <v>0</v>
      </c>
      <c r="V122" s="0" t="n">
        <f aca="false">IF(Inputs!U121&gt;$F$1,0,Inputs!U121)</f>
        <v>0</v>
      </c>
      <c r="W122" s="0" t="n">
        <f aca="false">IF(Inputs!V121&gt;$F$1,0,Inputs!V121)</f>
        <v>0</v>
      </c>
      <c r="X122" s="0" t="n">
        <f aca="false">IF(Inputs!W121&gt;$F$1,0,Inputs!W121)</f>
        <v>0</v>
      </c>
      <c r="Y122" s="0" t="n">
        <f aca="false">IF(Inputs!X121&gt;$F$1,0,Inputs!X121)</f>
        <v>0</v>
      </c>
      <c r="Z122" s="0" t="n">
        <f aca="false">IF(Inputs!Y121&gt;$F$1,0,Inputs!Y121)</f>
        <v>0</v>
      </c>
      <c r="AA122" s="0" t="n">
        <f aca="false">IF(Inputs!Z121&gt;$F$1,0,Inputs!Z121)</f>
        <v>0</v>
      </c>
      <c r="AB122" s="0" t="n">
        <f aca="false">IF(Inputs!AA121&gt;$F$1,0,Inputs!AA121)</f>
        <v>0</v>
      </c>
      <c r="AH122" s="0" t="n">
        <v>2.32</v>
      </c>
      <c r="AJ122" s="0" t="n">
        <v>2.32</v>
      </c>
    </row>
    <row r="123" customFormat="false" ht="15" hidden="false" customHeight="false" outlineLevel="0" collapsed="false">
      <c r="A123" s="0" t="s">
        <v>194</v>
      </c>
      <c r="B123" s="0" t="n">
        <v>2001</v>
      </c>
      <c r="C123" s="0" t="n">
        <v>5</v>
      </c>
      <c r="D123" s="0" t="n">
        <v>1</v>
      </c>
      <c r="E123" s="0" t="n">
        <f aca="false">IF(Inputs!D122&gt;$F$1,0,Inputs!D122)</f>
        <v>0</v>
      </c>
      <c r="F123" s="0" t="n">
        <f aca="false">IF(Inputs!E122&gt;$F$1,0,Inputs!E122)</f>
        <v>0</v>
      </c>
      <c r="G123" s="0" t="n">
        <f aca="false">IF(Inputs!F122&gt;$F$1,0,Inputs!F122)</f>
        <v>0</v>
      </c>
      <c r="H123" s="0" t="n">
        <f aca="false">IF(Inputs!G122&gt;$F$1,0,Inputs!G122)</f>
        <v>0</v>
      </c>
      <c r="I123" s="0" t="n">
        <f aca="false">IF(Inputs!H122&gt;$F$1,0,Inputs!H122)</f>
        <v>0</v>
      </c>
      <c r="J123" s="0" t="n">
        <f aca="false">IF(Inputs!I122&gt;$F$1,0,Inputs!I122)</f>
        <v>0</v>
      </c>
      <c r="K123" s="0" t="n">
        <f aca="false">IF(Inputs!J122&gt;$F$1,0,Inputs!J122)</f>
        <v>0</v>
      </c>
      <c r="L123" s="0" t="n">
        <f aca="false">IF(Inputs!K122&gt;$F$1,0,Inputs!K122)</f>
        <v>0</v>
      </c>
      <c r="M123" s="0" t="n">
        <f aca="false">IF(Inputs!L122&gt;$F$1,0,Inputs!L122)</f>
        <v>0</v>
      </c>
      <c r="N123" s="0" t="n">
        <f aca="false">IF(Inputs!M122&gt;$F$1,0,Inputs!M122)</f>
        <v>0</v>
      </c>
      <c r="O123" s="0" t="n">
        <f aca="false">IF(Inputs!N122&gt;$F$1,0,Inputs!N122)</f>
        <v>0</v>
      </c>
      <c r="P123" s="0" t="n">
        <f aca="false">IF(Inputs!O122&gt;$F$1,0,Inputs!O122)</f>
        <v>0</v>
      </c>
      <c r="Q123" s="0" t="n">
        <f aca="false">IF(Inputs!P122&gt;$F$1,0,Inputs!P122)</f>
        <v>0</v>
      </c>
      <c r="R123" s="0" t="n">
        <f aca="false">IF(Inputs!Q122&gt;$F$1,0,Inputs!Q122)</f>
        <v>0</v>
      </c>
      <c r="S123" s="0" t="n">
        <f aca="false">IF(Inputs!R122&gt;$F$1,0,Inputs!R122)</f>
        <v>0</v>
      </c>
      <c r="T123" s="0" t="n">
        <f aca="false">IF(Inputs!S122&gt;$F$1,0,Inputs!S122)</f>
        <v>0</v>
      </c>
      <c r="U123" s="0" t="n">
        <f aca="false">IF(Inputs!T122&gt;$F$1,0,Inputs!T122)</f>
        <v>0</v>
      </c>
      <c r="V123" s="0" t="n">
        <f aca="false">IF(Inputs!U122&gt;$F$1,0,Inputs!U122)</f>
        <v>0</v>
      </c>
      <c r="W123" s="0" t="n">
        <f aca="false">IF(Inputs!V122&gt;$F$1,0,Inputs!V122)</f>
        <v>0</v>
      </c>
      <c r="X123" s="0" t="n">
        <f aca="false">IF(Inputs!W122&gt;$F$1,0,Inputs!W122)</f>
        <v>0</v>
      </c>
      <c r="Y123" s="0" t="n">
        <f aca="false">IF(Inputs!X122&gt;$F$1,0,Inputs!X122)</f>
        <v>0</v>
      </c>
      <c r="Z123" s="0" t="n">
        <f aca="false">IF(Inputs!Y122&gt;$F$1,0,Inputs!Y122)</f>
        <v>0</v>
      </c>
      <c r="AA123" s="0" t="n">
        <f aca="false">IF(Inputs!Z122&gt;$F$1,0,Inputs!Z122)</f>
        <v>0</v>
      </c>
      <c r="AB123" s="0" t="n">
        <f aca="false">IF(Inputs!AA122&gt;$F$1,0,Inputs!AA122)</f>
        <v>0</v>
      </c>
      <c r="AE123" s="0" t="n">
        <v>2.94</v>
      </c>
      <c r="AJ123" s="0" t="n">
        <v>2.94</v>
      </c>
    </row>
    <row r="124" customFormat="false" ht="15" hidden="false" customHeight="false" outlineLevel="0" collapsed="false">
      <c r="A124" s="0" t="s">
        <v>195</v>
      </c>
      <c r="B124" s="0" t="n">
        <v>2001</v>
      </c>
      <c r="C124" s="0" t="n">
        <v>5</v>
      </c>
      <c r="D124" s="0" t="n">
        <v>2</v>
      </c>
      <c r="E124" s="0" t="n">
        <f aca="false">IF(Inputs!D123&gt;$F$1,0,Inputs!D123)</f>
        <v>0</v>
      </c>
      <c r="F124" s="0" t="n">
        <f aca="false">IF(Inputs!E123&gt;$F$1,0,Inputs!E123)</f>
        <v>0</v>
      </c>
      <c r="G124" s="0" t="n">
        <f aca="false">IF(Inputs!F123&gt;$F$1,0,Inputs!F123)</f>
        <v>0</v>
      </c>
      <c r="H124" s="0" t="n">
        <f aca="false">IF(Inputs!G123&gt;$F$1,0,Inputs!G123)</f>
        <v>0</v>
      </c>
      <c r="I124" s="0" t="n">
        <f aca="false">IF(Inputs!H123&gt;$F$1,0,Inputs!H123)</f>
        <v>0</v>
      </c>
      <c r="J124" s="0" t="n">
        <f aca="false">IF(Inputs!I123&gt;$F$1,0,Inputs!I123)</f>
        <v>0</v>
      </c>
      <c r="K124" s="0" t="n">
        <f aca="false">IF(Inputs!J123&gt;$F$1,0,Inputs!J123)</f>
        <v>0</v>
      </c>
      <c r="L124" s="0" t="n">
        <f aca="false">IF(Inputs!K123&gt;$F$1,0,Inputs!K123)</f>
        <v>0</v>
      </c>
      <c r="M124" s="0" t="n">
        <f aca="false">IF(Inputs!L123&gt;$F$1,0,Inputs!L123)</f>
        <v>0</v>
      </c>
      <c r="N124" s="0" t="n">
        <f aca="false">IF(Inputs!M123&gt;$F$1,0,Inputs!M123)</f>
        <v>0</v>
      </c>
      <c r="O124" s="0" t="n">
        <f aca="false">IF(Inputs!N123&gt;$F$1,0,Inputs!N123)</f>
        <v>0</v>
      </c>
      <c r="P124" s="0" t="n">
        <f aca="false">IF(Inputs!O123&gt;$F$1,0,Inputs!O123)</f>
        <v>0</v>
      </c>
      <c r="Q124" s="0" t="n">
        <f aca="false">IF(Inputs!P123&gt;$F$1,0,Inputs!P123)</f>
        <v>0</v>
      </c>
      <c r="R124" s="0" t="n">
        <f aca="false">IF(Inputs!Q123&gt;$F$1,0,Inputs!Q123)</f>
        <v>0</v>
      </c>
      <c r="S124" s="0" t="n">
        <f aca="false">IF(Inputs!R123&gt;$F$1,0,Inputs!R123)</f>
        <v>0</v>
      </c>
      <c r="T124" s="0" t="n">
        <f aca="false">IF(Inputs!S123&gt;$F$1,0,Inputs!S123)</f>
        <v>0</v>
      </c>
      <c r="U124" s="0" t="n">
        <f aca="false">IF(Inputs!T123&gt;$F$1,0,Inputs!T123)</f>
        <v>0</v>
      </c>
      <c r="V124" s="0" t="n">
        <f aca="false">IF(Inputs!U123&gt;$F$1,0,Inputs!U123)</f>
        <v>0</v>
      </c>
      <c r="W124" s="0" t="n">
        <f aca="false">IF(Inputs!V123&gt;$F$1,0,Inputs!V123)</f>
        <v>0</v>
      </c>
      <c r="X124" s="0" t="n">
        <f aca="false">IF(Inputs!W123&gt;$F$1,0,Inputs!W123)</f>
        <v>0</v>
      </c>
      <c r="Y124" s="0" t="n">
        <f aca="false">IF(Inputs!X123&gt;$F$1,0,Inputs!X123)</f>
        <v>0</v>
      </c>
      <c r="Z124" s="0" t="n">
        <f aca="false">IF(Inputs!Y123&gt;$F$1,0,Inputs!Y123)</f>
        <v>0</v>
      </c>
      <c r="AA124" s="0" t="n">
        <f aca="false">IF(Inputs!Z123&gt;$F$1,0,Inputs!Z123)</f>
        <v>0</v>
      </c>
      <c r="AB124" s="0" t="n">
        <f aca="false">IF(Inputs!AA123&gt;$F$1,0,Inputs!AA123)</f>
        <v>0</v>
      </c>
      <c r="AE124" s="0" t="n">
        <v>2.76</v>
      </c>
      <c r="AJ124" s="0" t="n">
        <v>2.76</v>
      </c>
    </row>
    <row r="125" customFormat="false" ht="15" hidden="false" customHeight="false" outlineLevel="0" collapsed="false">
      <c r="A125" s="0" t="s">
        <v>196</v>
      </c>
      <c r="B125" s="0" t="n">
        <v>2001</v>
      </c>
      <c r="C125" s="0" t="n">
        <v>5</v>
      </c>
      <c r="D125" s="0" t="n">
        <v>3</v>
      </c>
      <c r="E125" s="0" t="n">
        <f aca="false">IF(Inputs!D124&gt;$F$1,0,Inputs!D124)</f>
        <v>0</v>
      </c>
      <c r="F125" s="0" t="n">
        <f aca="false">IF(Inputs!E124&gt;$F$1,0,Inputs!E124)</f>
        <v>0</v>
      </c>
      <c r="G125" s="0" t="n">
        <f aca="false">IF(Inputs!F124&gt;$F$1,0,Inputs!F124)</f>
        <v>0</v>
      </c>
      <c r="H125" s="0" t="n">
        <f aca="false">IF(Inputs!G124&gt;$F$1,0,Inputs!G124)</f>
        <v>0</v>
      </c>
      <c r="I125" s="0" t="n">
        <f aca="false">IF(Inputs!H124&gt;$F$1,0,Inputs!H124)</f>
        <v>0</v>
      </c>
      <c r="J125" s="0" t="n">
        <f aca="false">IF(Inputs!I124&gt;$F$1,0,Inputs!I124)</f>
        <v>0</v>
      </c>
      <c r="K125" s="0" t="n">
        <f aca="false">IF(Inputs!J124&gt;$F$1,0,Inputs!J124)</f>
        <v>0</v>
      </c>
      <c r="L125" s="0" t="n">
        <f aca="false">IF(Inputs!K124&gt;$F$1,0,Inputs!K124)</f>
        <v>0</v>
      </c>
      <c r="M125" s="0" t="n">
        <f aca="false">IF(Inputs!L124&gt;$F$1,0,Inputs!L124)</f>
        <v>0</v>
      </c>
      <c r="N125" s="0" t="n">
        <f aca="false">IF(Inputs!M124&gt;$F$1,0,Inputs!M124)</f>
        <v>0</v>
      </c>
      <c r="O125" s="0" t="n">
        <f aca="false">IF(Inputs!N124&gt;$F$1,0,Inputs!N124)</f>
        <v>0</v>
      </c>
      <c r="P125" s="0" t="n">
        <f aca="false">IF(Inputs!O124&gt;$F$1,0,Inputs!O124)</f>
        <v>0</v>
      </c>
      <c r="Q125" s="0" t="n">
        <f aca="false">IF(Inputs!P124&gt;$F$1,0,Inputs!P124)</f>
        <v>0</v>
      </c>
      <c r="R125" s="0" t="n">
        <f aca="false">IF(Inputs!Q124&gt;$F$1,0,Inputs!Q124)</f>
        <v>0</v>
      </c>
      <c r="S125" s="0" t="n">
        <f aca="false">IF(Inputs!R124&gt;$F$1,0,Inputs!R124)</f>
        <v>0</v>
      </c>
      <c r="T125" s="0" t="n">
        <f aca="false">IF(Inputs!S124&gt;$F$1,0,Inputs!S124)</f>
        <v>0</v>
      </c>
      <c r="U125" s="0" t="n">
        <f aca="false">IF(Inputs!T124&gt;$F$1,0,Inputs!T124)</f>
        <v>0</v>
      </c>
      <c r="V125" s="0" t="n">
        <f aca="false">IF(Inputs!U124&gt;$F$1,0,Inputs!U124)</f>
        <v>0</v>
      </c>
      <c r="W125" s="0" t="n">
        <f aca="false">IF(Inputs!V124&gt;$F$1,0,Inputs!V124)</f>
        <v>0</v>
      </c>
      <c r="X125" s="0" t="n">
        <f aca="false">IF(Inputs!W124&gt;$F$1,0,Inputs!W124)</f>
        <v>0</v>
      </c>
      <c r="Y125" s="0" t="n">
        <f aca="false">IF(Inputs!X124&gt;$F$1,0,Inputs!X124)</f>
        <v>0</v>
      </c>
      <c r="Z125" s="0" t="n">
        <f aca="false">IF(Inputs!Y124&gt;$F$1,0,Inputs!Y124)</f>
        <v>0</v>
      </c>
      <c r="AA125" s="0" t="n">
        <f aca="false">IF(Inputs!Z124&gt;$F$1,0,Inputs!Z124)</f>
        <v>0</v>
      </c>
      <c r="AB125" s="0" t="n">
        <f aca="false">IF(Inputs!AA124&gt;$F$1,0,Inputs!AA124)</f>
        <v>0</v>
      </c>
      <c r="AE125" s="0" t="n">
        <v>4.21</v>
      </c>
      <c r="AJ125" s="0" t="n">
        <v>4.21</v>
      </c>
    </row>
    <row r="126" customFormat="false" ht="15" hidden="false" customHeight="false" outlineLevel="0" collapsed="false">
      <c r="A126" s="0" t="s">
        <v>197</v>
      </c>
      <c r="B126" s="0" t="n">
        <v>2001</v>
      </c>
      <c r="C126" s="0" t="n">
        <v>5</v>
      </c>
      <c r="D126" s="0" t="n">
        <v>4</v>
      </c>
      <c r="E126" s="0" t="n">
        <f aca="false">IF(Inputs!D125&gt;$F$1,0,Inputs!D125)</f>
        <v>0</v>
      </c>
      <c r="F126" s="0" t="n">
        <f aca="false">IF(Inputs!E125&gt;$F$1,0,Inputs!E125)</f>
        <v>0</v>
      </c>
      <c r="G126" s="0" t="n">
        <f aca="false">IF(Inputs!F125&gt;$F$1,0,Inputs!F125)</f>
        <v>0</v>
      </c>
      <c r="H126" s="0" t="n">
        <f aca="false">IF(Inputs!G125&gt;$F$1,0,Inputs!G125)</f>
        <v>0</v>
      </c>
      <c r="I126" s="0" t="n">
        <f aca="false">IF(Inputs!H125&gt;$F$1,0,Inputs!H125)</f>
        <v>0</v>
      </c>
      <c r="J126" s="0" t="n">
        <f aca="false">IF(Inputs!I125&gt;$F$1,0,Inputs!I125)</f>
        <v>0</v>
      </c>
      <c r="K126" s="0" t="n">
        <f aca="false">IF(Inputs!J125&gt;$F$1,0,Inputs!J125)</f>
        <v>0</v>
      </c>
      <c r="L126" s="0" t="n">
        <f aca="false">IF(Inputs!K125&gt;$F$1,0,Inputs!K125)</f>
        <v>0</v>
      </c>
      <c r="M126" s="0" t="n">
        <f aca="false">IF(Inputs!L125&gt;$F$1,0,Inputs!L125)</f>
        <v>0</v>
      </c>
      <c r="N126" s="0" t="n">
        <f aca="false">IF(Inputs!M125&gt;$F$1,0,Inputs!M125)</f>
        <v>0</v>
      </c>
      <c r="O126" s="0" t="n">
        <f aca="false">IF(Inputs!N125&gt;$F$1,0,Inputs!N125)</f>
        <v>0</v>
      </c>
      <c r="P126" s="0" t="n">
        <f aca="false">IF(Inputs!O125&gt;$F$1,0,Inputs!O125)</f>
        <v>0</v>
      </c>
      <c r="Q126" s="0" t="n">
        <f aca="false">IF(Inputs!P125&gt;$F$1,0,Inputs!P125)</f>
        <v>0</v>
      </c>
      <c r="R126" s="0" t="n">
        <f aca="false">IF(Inputs!Q125&gt;$F$1,0,Inputs!Q125)</f>
        <v>0</v>
      </c>
      <c r="S126" s="0" t="n">
        <f aca="false">IF(Inputs!R125&gt;$F$1,0,Inputs!R125)</f>
        <v>0</v>
      </c>
      <c r="T126" s="0" t="n">
        <f aca="false">IF(Inputs!S125&gt;$F$1,0,Inputs!S125)</f>
        <v>0</v>
      </c>
      <c r="U126" s="0" t="n">
        <f aca="false">IF(Inputs!T125&gt;$F$1,0,Inputs!T125)</f>
        <v>0</v>
      </c>
      <c r="V126" s="0" t="n">
        <f aca="false">IF(Inputs!U125&gt;$F$1,0,Inputs!U125)</f>
        <v>0</v>
      </c>
      <c r="W126" s="0" t="n">
        <f aca="false">IF(Inputs!V125&gt;$F$1,0,Inputs!V125)</f>
        <v>0</v>
      </c>
      <c r="X126" s="0" t="n">
        <f aca="false">IF(Inputs!W125&gt;$F$1,0,Inputs!W125)</f>
        <v>0</v>
      </c>
      <c r="Y126" s="0" t="n">
        <f aca="false">IF(Inputs!X125&gt;$F$1,0,Inputs!X125)</f>
        <v>0</v>
      </c>
      <c r="Z126" s="0" t="n">
        <f aca="false">IF(Inputs!Y125&gt;$F$1,0,Inputs!Y125)</f>
        <v>0</v>
      </c>
      <c r="AA126" s="0" t="n">
        <f aca="false">IF(Inputs!Z125&gt;$F$1,0,Inputs!Z125)</f>
        <v>0</v>
      </c>
      <c r="AB126" s="0" t="n">
        <f aca="false">IF(Inputs!AA125&gt;$F$1,0,Inputs!AA125)</f>
        <v>0</v>
      </c>
      <c r="AE126" s="0" t="n">
        <v>6.87</v>
      </c>
      <c r="AJ126" s="0" t="n">
        <v>6.87</v>
      </c>
    </row>
    <row r="127" customFormat="false" ht="15" hidden="false" customHeight="false" outlineLevel="0" collapsed="false">
      <c r="A127" s="0" t="s">
        <v>198</v>
      </c>
      <c r="B127" s="0" t="n">
        <v>2001</v>
      </c>
      <c r="C127" s="0" t="n">
        <v>5</v>
      </c>
      <c r="D127" s="0" t="n">
        <v>5</v>
      </c>
      <c r="E127" s="0" t="n">
        <f aca="false">IF(Inputs!D126&gt;$F$1,0,Inputs!D126)</f>
        <v>0</v>
      </c>
      <c r="F127" s="0" t="n">
        <f aca="false">IF(Inputs!E126&gt;$F$1,0,Inputs!E126)</f>
        <v>0</v>
      </c>
      <c r="G127" s="0" t="n">
        <f aca="false">IF(Inputs!F126&gt;$F$1,0,Inputs!F126)</f>
        <v>0</v>
      </c>
      <c r="H127" s="0" t="n">
        <f aca="false">IF(Inputs!G126&gt;$F$1,0,Inputs!G126)</f>
        <v>0</v>
      </c>
      <c r="I127" s="0" t="n">
        <f aca="false">IF(Inputs!H126&gt;$F$1,0,Inputs!H126)</f>
        <v>0</v>
      </c>
      <c r="J127" s="0" t="n">
        <f aca="false">IF(Inputs!I126&gt;$F$1,0,Inputs!I126)</f>
        <v>0</v>
      </c>
      <c r="K127" s="0" t="n">
        <f aca="false">IF(Inputs!J126&gt;$F$1,0,Inputs!J126)</f>
        <v>0</v>
      </c>
      <c r="L127" s="0" t="n">
        <f aca="false">IF(Inputs!K126&gt;$F$1,0,Inputs!K126)</f>
        <v>0</v>
      </c>
      <c r="M127" s="0" t="n">
        <f aca="false">IF(Inputs!L126&gt;$F$1,0,Inputs!L126)</f>
        <v>0</v>
      </c>
      <c r="N127" s="0" t="n">
        <f aca="false">IF(Inputs!M126&gt;$F$1,0,Inputs!M126)</f>
        <v>0</v>
      </c>
      <c r="O127" s="0" t="n">
        <f aca="false">IF(Inputs!N126&gt;$F$1,0,Inputs!N126)</f>
        <v>0</v>
      </c>
      <c r="P127" s="0" t="n">
        <f aca="false">IF(Inputs!O126&gt;$F$1,0,Inputs!O126)</f>
        <v>0</v>
      </c>
      <c r="Q127" s="0" t="n">
        <f aca="false">IF(Inputs!P126&gt;$F$1,0,Inputs!P126)</f>
        <v>0</v>
      </c>
      <c r="R127" s="0" t="n">
        <f aca="false">IF(Inputs!Q126&gt;$F$1,0,Inputs!Q126)</f>
        <v>0</v>
      </c>
      <c r="S127" s="0" t="n">
        <f aca="false">IF(Inputs!R126&gt;$F$1,0,Inputs!R126)</f>
        <v>0</v>
      </c>
      <c r="T127" s="0" t="n">
        <f aca="false">IF(Inputs!S126&gt;$F$1,0,Inputs!S126)</f>
        <v>0</v>
      </c>
      <c r="U127" s="0" t="n">
        <f aca="false">IF(Inputs!T126&gt;$F$1,0,Inputs!T126)</f>
        <v>0</v>
      </c>
      <c r="V127" s="0" t="n">
        <f aca="false">IF(Inputs!U126&gt;$F$1,0,Inputs!U126)</f>
        <v>0</v>
      </c>
      <c r="W127" s="0" t="n">
        <f aca="false">IF(Inputs!V126&gt;$F$1,0,Inputs!V126)</f>
        <v>0</v>
      </c>
      <c r="X127" s="0" t="n">
        <f aca="false">IF(Inputs!W126&gt;$F$1,0,Inputs!W126)</f>
        <v>0</v>
      </c>
      <c r="Y127" s="0" t="n">
        <f aca="false">IF(Inputs!X126&gt;$F$1,0,Inputs!X126)</f>
        <v>0</v>
      </c>
      <c r="Z127" s="0" t="n">
        <f aca="false">IF(Inputs!Y126&gt;$F$1,0,Inputs!Y126)</f>
        <v>0</v>
      </c>
      <c r="AA127" s="0" t="n">
        <f aca="false">IF(Inputs!Z126&gt;$F$1,0,Inputs!Z126)</f>
        <v>0</v>
      </c>
      <c r="AB127" s="0" t="n">
        <f aca="false">IF(Inputs!AA126&gt;$F$1,0,Inputs!AA126)</f>
        <v>0</v>
      </c>
      <c r="AE127" s="0" t="n">
        <v>1.79</v>
      </c>
      <c r="AJ127" s="0" t="n">
        <v>1.79</v>
      </c>
    </row>
    <row r="128" customFormat="false" ht="15" hidden="false" customHeight="false" outlineLevel="0" collapsed="false">
      <c r="A128" s="0" t="s">
        <v>199</v>
      </c>
      <c r="B128" s="0" t="n">
        <v>2001</v>
      </c>
      <c r="C128" s="0" t="n">
        <v>5</v>
      </c>
      <c r="D128" s="0" t="n">
        <v>6</v>
      </c>
      <c r="E128" s="0" t="n">
        <f aca="false">IF(Inputs!D127&gt;$F$1,0,Inputs!D127)</f>
        <v>0</v>
      </c>
      <c r="F128" s="0" t="n">
        <f aca="false">IF(Inputs!E127&gt;$F$1,0,Inputs!E127)</f>
        <v>0</v>
      </c>
      <c r="G128" s="0" t="n">
        <f aca="false">IF(Inputs!F127&gt;$F$1,0,Inputs!F127)</f>
        <v>0</v>
      </c>
      <c r="H128" s="0" t="n">
        <f aca="false">IF(Inputs!G127&gt;$F$1,0,Inputs!G127)</f>
        <v>0</v>
      </c>
      <c r="I128" s="0" t="n">
        <f aca="false">IF(Inputs!H127&gt;$F$1,0,Inputs!H127)</f>
        <v>0</v>
      </c>
      <c r="J128" s="0" t="n">
        <f aca="false">IF(Inputs!I127&gt;$F$1,0,Inputs!I127)</f>
        <v>0</v>
      </c>
      <c r="K128" s="0" t="n">
        <f aca="false">IF(Inputs!J127&gt;$F$1,0,Inputs!J127)</f>
        <v>0</v>
      </c>
      <c r="L128" s="0" t="n">
        <f aca="false">IF(Inputs!K127&gt;$F$1,0,Inputs!K127)</f>
        <v>0</v>
      </c>
      <c r="M128" s="0" t="n">
        <f aca="false">IF(Inputs!L127&gt;$F$1,0,Inputs!L127)</f>
        <v>0</v>
      </c>
      <c r="N128" s="0" t="n">
        <f aca="false">IF(Inputs!M127&gt;$F$1,0,Inputs!M127)</f>
        <v>0</v>
      </c>
      <c r="O128" s="0" t="n">
        <f aca="false">IF(Inputs!N127&gt;$F$1,0,Inputs!N127)</f>
        <v>0</v>
      </c>
      <c r="P128" s="0" t="n">
        <f aca="false">IF(Inputs!O127&gt;$F$1,0,Inputs!O127)</f>
        <v>0</v>
      </c>
      <c r="Q128" s="0" t="n">
        <f aca="false">IF(Inputs!P127&gt;$F$1,0,Inputs!P127)</f>
        <v>0</v>
      </c>
      <c r="R128" s="0" t="n">
        <f aca="false">IF(Inputs!Q127&gt;$F$1,0,Inputs!Q127)</f>
        <v>0</v>
      </c>
      <c r="S128" s="0" t="n">
        <f aca="false">IF(Inputs!R127&gt;$F$1,0,Inputs!R127)</f>
        <v>0</v>
      </c>
      <c r="T128" s="0" t="n">
        <f aca="false">IF(Inputs!S127&gt;$F$1,0,Inputs!S127)</f>
        <v>0</v>
      </c>
      <c r="U128" s="0" t="n">
        <f aca="false">IF(Inputs!T127&gt;$F$1,0,Inputs!T127)</f>
        <v>0</v>
      </c>
      <c r="V128" s="0" t="n">
        <f aca="false">IF(Inputs!U127&gt;$F$1,0,Inputs!U127)</f>
        <v>0</v>
      </c>
      <c r="W128" s="0" t="n">
        <f aca="false">IF(Inputs!V127&gt;$F$1,0,Inputs!V127)</f>
        <v>0</v>
      </c>
      <c r="X128" s="0" t="n">
        <f aca="false">IF(Inputs!W127&gt;$F$1,0,Inputs!W127)</f>
        <v>0</v>
      </c>
      <c r="Y128" s="0" t="n">
        <f aca="false">IF(Inputs!X127&gt;$F$1,0,Inputs!X127)</f>
        <v>0</v>
      </c>
      <c r="Z128" s="0" t="n">
        <f aca="false">IF(Inputs!Y127&gt;$F$1,0,Inputs!Y127)</f>
        <v>0</v>
      </c>
      <c r="AA128" s="0" t="n">
        <f aca="false">IF(Inputs!Z127&gt;$F$1,0,Inputs!Z127)</f>
        <v>0</v>
      </c>
      <c r="AB128" s="0" t="n">
        <f aca="false">IF(Inputs!AA127&gt;$F$1,0,Inputs!AA127)</f>
        <v>0</v>
      </c>
      <c r="AE128" s="0" t="n">
        <v>0</v>
      </c>
      <c r="AJ128" s="0" t="n">
        <v>0</v>
      </c>
    </row>
    <row r="129" customFormat="false" ht="15" hidden="false" customHeight="false" outlineLevel="0" collapsed="false">
      <c r="A129" s="0" t="s">
        <v>193</v>
      </c>
      <c r="B129" s="0" t="n">
        <v>2001</v>
      </c>
      <c r="C129" s="0" t="n">
        <v>5</v>
      </c>
      <c r="D129" s="0" t="n">
        <v>7</v>
      </c>
      <c r="E129" s="0" t="n">
        <f aca="false">IF(Inputs!D128&gt;$F$1,0,Inputs!D128)</f>
        <v>0</v>
      </c>
      <c r="F129" s="0" t="n">
        <f aca="false">IF(Inputs!E128&gt;$F$1,0,Inputs!E128)</f>
        <v>0</v>
      </c>
      <c r="G129" s="0" t="n">
        <f aca="false">IF(Inputs!F128&gt;$F$1,0,Inputs!F128)</f>
        <v>0</v>
      </c>
      <c r="H129" s="0" t="n">
        <f aca="false">IF(Inputs!G128&gt;$F$1,0,Inputs!G128)</f>
        <v>0</v>
      </c>
      <c r="I129" s="0" t="n">
        <f aca="false">IF(Inputs!H128&gt;$F$1,0,Inputs!H128)</f>
        <v>0</v>
      </c>
      <c r="J129" s="0" t="n">
        <f aca="false">IF(Inputs!I128&gt;$F$1,0,Inputs!I128)</f>
        <v>0</v>
      </c>
      <c r="K129" s="0" t="n">
        <f aca="false">IF(Inputs!J128&gt;$F$1,0,Inputs!J128)</f>
        <v>0</v>
      </c>
      <c r="L129" s="0" t="n">
        <f aca="false">IF(Inputs!K128&gt;$F$1,0,Inputs!K128)</f>
        <v>0</v>
      </c>
      <c r="M129" s="0" t="n">
        <f aca="false">IF(Inputs!L128&gt;$F$1,0,Inputs!L128)</f>
        <v>0</v>
      </c>
      <c r="N129" s="0" t="n">
        <f aca="false">IF(Inputs!M128&gt;$F$1,0,Inputs!M128)</f>
        <v>0</v>
      </c>
      <c r="O129" s="0" t="n">
        <f aca="false">IF(Inputs!N128&gt;$F$1,0,Inputs!N128)</f>
        <v>0</v>
      </c>
      <c r="P129" s="0" t="n">
        <f aca="false">IF(Inputs!O128&gt;$F$1,0,Inputs!O128)</f>
        <v>0</v>
      </c>
      <c r="Q129" s="0" t="n">
        <f aca="false">IF(Inputs!P128&gt;$F$1,0,Inputs!P128)</f>
        <v>0</v>
      </c>
      <c r="R129" s="0" t="n">
        <f aca="false">IF(Inputs!Q128&gt;$F$1,0,Inputs!Q128)</f>
        <v>0</v>
      </c>
      <c r="S129" s="0" t="n">
        <f aca="false">IF(Inputs!R128&gt;$F$1,0,Inputs!R128)</f>
        <v>0</v>
      </c>
      <c r="T129" s="0" t="n">
        <f aca="false">IF(Inputs!S128&gt;$F$1,0,Inputs!S128)</f>
        <v>0</v>
      </c>
      <c r="U129" s="0" t="n">
        <f aca="false">IF(Inputs!T128&gt;$F$1,0,Inputs!T128)</f>
        <v>0</v>
      </c>
      <c r="V129" s="0" t="n">
        <f aca="false">IF(Inputs!U128&gt;$F$1,0,Inputs!U128)</f>
        <v>0</v>
      </c>
      <c r="W129" s="0" t="n">
        <f aca="false">IF(Inputs!V128&gt;$F$1,0,Inputs!V128)</f>
        <v>0</v>
      </c>
      <c r="X129" s="0" t="n">
        <f aca="false">IF(Inputs!W128&gt;$F$1,0,Inputs!W128)</f>
        <v>0</v>
      </c>
      <c r="Y129" s="0" t="n">
        <f aca="false">IF(Inputs!X128&gt;$F$1,0,Inputs!X128)</f>
        <v>0</v>
      </c>
      <c r="Z129" s="0" t="n">
        <f aca="false">IF(Inputs!Y128&gt;$F$1,0,Inputs!Y128)</f>
        <v>0</v>
      </c>
      <c r="AA129" s="0" t="n">
        <f aca="false">IF(Inputs!Z128&gt;$F$1,0,Inputs!Z128)</f>
        <v>0</v>
      </c>
      <c r="AB129" s="0" t="n">
        <f aca="false">IF(Inputs!AA128&gt;$F$1,0,Inputs!AA128)</f>
        <v>0</v>
      </c>
      <c r="AE129" s="0" t="n">
        <v>7.16</v>
      </c>
      <c r="AJ129" s="0" t="n">
        <v>7.16</v>
      </c>
    </row>
    <row r="130" customFormat="false" ht="15" hidden="false" customHeight="false" outlineLevel="0" collapsed="false">
      <c r="A130" s="0" t="s">
        <v>194</v>
      </c>
      <c r="B130" s="0" t="n">
        <v>2001</v>
      </c>
      <c r="C130" s="0" t="n">
        <v>5</v>
      </c>
      <c r="D130" s="0" t="n">
        <v>8</v>
      </c>
      <c r="E130" s="0" t="n">
        <f aca="false">IF(Inputs!D129&gt;$F$1,0,Inputs!D129)</f>
        <v>0</v>
      </c>
      <c r="F130" s="0" t="n">
        <f aca="false">IF(Inputs!E129&gt;$F$1,0,Inputs!E129)</f>
        <v>0</v>
      </c>
      <c r="G130" s="0" t="n">
        <f aca="false">IF(Inputs!F129&gt;$F$1,0,Inputs!F129)</f>
        <v>0</v>
      </c>
      <c r="H130" s="0" t="n">
        <f aca="false">IF(Inputs!G129&gt;$F$1,0,Inputs!G129)</f>
        <v>0</v>
      </c>
      <c r="I130" s="0" t="n">
        <f aca="false">IF(Inputs!H129&gt;$F$1,0,Inputs!H129)</f>
        <v>0</v>
      </c>
      <c r="J130" s="0" t="n">
        <f aca="false">IF(Inputs!I129&gt;$F$1,0,Inputs!I129)</f>
        <v>0</v>
      </c>
      <c r="K130" s="0" t="n">
        <f aca="false">IF(Inputs!J129&gt;$F$1,0,Inputs!J129)</f>
        <v>0</v>
      </c>
      <c r="L130" s="0" t="n">
        <f aca="false">IF(Inputs!K129&gt;$F$1,0,Inputs!K129)</f>
        <v>0</v>
      </c>
      <c r="M130" s="0" t="n">
        <f aca="false">IF(Inputs!L129&gt;$F$1,0,Inputs!L129)</f>
        <v>0</v>
      </c>
      <c r="N130" s="0" t="n">
        <f aca="false">IF(Inputs!M129&gt;$F$1,0,Inputs!M129)</f>
        <v>0</v>
      </c>
      <c r="O130" s="0" t="n">
        <f aca="false">IF(Inputs!N129&gt;$F$1,0,Inputs!N129)</f>
        <v>0</v>
      </c>
      <c r="P130" s="0" t="n">
        <f aca="false">IF(Inputs!O129&gt;$F$1,0,Inputs!O129)</f>
        <v>0</v>
      </c>
      <c r="Q130" s="0" t="n">
        <f aca="false">IF(Inputs!P129&gt;$F$1,0,Inputs!P129)</f>
        <v>0</v>
      </c>
      <c r="R130" s="0" t="n">
        <f aca="false">IF(Inputs!Q129&gt;$F$1,0,Inputs!Q129)</f>
        <v>0</v>
      </c>
      <c r="S130" s="0" t="n">
        <f aca="false">IF(Inputs!R129&gt;$F$1,0,Inputs!R129)</f>
        <v>0</v>
      </c>
      <c r="T130" s="0" t="n">
        <f aca="false">IF(Inputs!S129&gt;$F$1,0,Inputs!S129)</f>
        <v>0</v>
      </c>
      <c r="U130" s="0" t="n">
        <f aca="false">IF(Inputs!T129&gt;$F$1,0,Inputs!T129)</f>
        <v>0</v>
      </c>
      <c r="V130" s="0" t="n">
        <f aca="false">IF(Inputs!U129&gt;$F$1,0,Inputs!U129)</f>
        <v>0</v>
      </c>
      <c r="W130" s="0" t="n">
        <f aca="false">IF(Inputs!V129&gt;$F$1,0,Inputs!V129)</f>
        <v>0</v>
      </c>
      <c r="X130" s="0" t="n">
        <f aca="false">IF(Inputs!W129&gt;$F$1,0,Inputs!W129)</f>
        <v>0</v>
      </c>
      <c r="Y130" s="0" t="n">
        <f aca="false">IF(Inputs!X129&gt;$F$1,0,Inputs!X129)</f>
        <v>0</v>
      </c>
      <c r="Z130" s="0" t="n">
        <f aca="false">IF(Inputs!Y129&gt;$F$1,0,Inputs!Y129)</f>
        <v>0</v>
      </c>
      <c r="AA130" s="0" t="n">
        <f aca="false">IF(Inputs!Z129&gt;$F$1,0,Inputs!Z129)</f>
        <v>0</v>
      </c>
      <c r="AB130" s="0" t="n">
        <f aca="false">IF(Inputs!AA129&gt;$F$1,0,Inputs!AA129)</f>
        <v>0</v>
      </c>
      <c r="AE130" s="0" t="n">
        <v>6.3</v>
      </c>
      <c r="AJ130" s="0" t="n">
        <v>6.3</v>
      </c>
    </row>
    <row r="131" customFormat="false" ht="15" hidden="false" customHeight="false" outlineLevel="0" collapsed="false">
      <c r="A131" s="0" t="s">
        <v>195</v>
      </c>
      <c r="B131" s="0" t="n">
        <v>2001</v>
      </c>
      <c r="C131" s="0" t="n">
        <v>5</v>
      </c>
      <c r="D131" s="0" t="n">
        <v>9</v>
      </c>
      <c r="E131" s="0" t="n">
        <f aca="false">IF(Inputs!D130&gt;$F$1,0,Inputs!D130)</f>
        <v>0</v>
      </c>
      <c r="F131" s="0" t="n">
        <f aca="false">IF(Inputs!E130&gt;$F$1,0,Inputs!E130)</f>
        <v>0</v>
      </c>
      <c r="G131" s="0" t="n">
        <f aca="false">IF(Inputs!F130&gt;$F$1,0,Inputs!F130)</f>
        <v>0</v>
      </c>
      <c r="H131" s="0" t="n">
        <f aca="false">IF(Inputs!G130&gt;$F$1,0,Inputs!G130)</f>
        <v>0</v>
      </c>
      <c r="I131" s="0" t="n">
        <f aca="false">IF(Inputs!H130&gt;$F$1,0,Inputs!H130)</f>
        <v>0</v>
      </c>
      <c r="J131" s="0" t="n">
        <f aca="false">IF(Inputs!I130&gt;$F$1,0,Inputs!I130)</f>
        <v>0</v>
      </c>
      <c r="K131" s="0" t="n">
        <f aca="false">IF(Inputs!J130&gt;$F$1,0,Inputs!J130)</f>
        <v>0</v>
      </c>
      <c r="L131" s="0" t="n">
        <f aca="false">IF(Inputs!K130&gt;$F$1,0,Inputs!K130)</f>
        <v>0</v>
      </c>
      <c r="M131" s="0" t="n">
        <f aca="false">IF(Inputs!L130&gt;$F$1,0,Inputs!L130)</f>
        <v>0</v>
      </c>
      <c r="N131" s="0" t="n">
        <f aca="false">IF(Inputs!M130&gt;$F$1,0,Inputs!M130)</f>
        <v>0</v>
      </c>
      <c r="O131" s="0" t="n">
        <f aca="false">IF(Inputs!N130&gt;$F$1,0,Inputs!N130)</f>
        <v>0</v>
      </c>
      <c r="P131" s="0" t="n">
        <f aca="false">IF(Inputs!O130&gt;$F$1,0,Inputs!O130)</f>
        <v>0</v>
      </c>
      <c r="Q131" s="0" t="n">
        <f aca="false">IF(Inputs!P130&gt;$F$1,0,Inputs!P130)</f>
        <v>0</v>
      </c>
      <c r="R131" s="0" t="n">
        <f aca="false">IF(Inputs!Q130&gt;$F$1,0,Inputs!Q130)</f>
        <v>0</v>
      </c>
      <c r="S131" s="0" t="n">
        <f aca="false">IF(Inputs!R130&gt;$F$1,0,Inputs!R130)</f>
        <v>0</v>
      </c>
      <c r="T131" s="0" t="n">
        <f aca="false">IF(Inputs!S130&gt;$F$1,0,Inputs!S130)</f>
        <v>0</v>
      </c>
      <c r="U131" s="0" t="n">
        <f aca="false">IF(Inputs!T130&gt;$F$1,0,Inputs!T130)</f>
        <v>0</v>
      </c>
      <c r="V131" s="0" t="n">
        <f aca="false">IF(Inputs!U130&gt;$F$1,0,Inputs!U130)</f>
        <v>0</v>
      </c>
      <c r="W131" s="0" t="n">
        <f aca="false">IF(Inputs!V130&gt;$F$1,0,Inputs!V130)</f>
        <v>0</v>
      </c>
      <c r="X131" s="0" t="n">
        <f aca="false">IF(Inputs!W130&gt;$F$1,0,Inputs!W130)</f>
        <v>0</v>
      </c>
      <c r="Y131" s="0" t="n">
        <f aca="false">IF(Inputs!X130&gt;$F$1,0,Inputs!X130)</f>
        <v>0</v>
      </c>
      <c r="Z131" s="0" t="n">
        <f aca="false">IF(Inputs!Y130&gt;$F$1,0,Inputs!Y130)</f>
        <v>0</v>
      </c>
      <c r="AA131" s="0" t="n">
        <f aca="false">IF(Inputs!Z130&gt;$F$1,0,Inputs!Z130)</f>
        <v>0</v>
      </c>
      <c r="AB131" s="0" t="n">
        <f aca="false">IF(Inputs!AA130&gt;$F$1,0,Inputs!AA130)</f>
        <v>0</v>
      </c>
      <c r="AE131" s="0" t="n">
        <v>9.1</v>
      </c>
      <c r="AJ131" s="0" t="n">
        <v>9.1</v>
      </c>
    </row>
    <row r="132" customFormat="false" ht="15" hidden="false" customHeight="false" outlineLevel="0" collapsed="false">
      <c r="A132" s="0" t="s">
        <v>196</v>
      </c>
      <c r="B132" s="0" t="n">
        <v>2001</v>
      </c>
      <c r="C132" s="0" t="n">
        <v>5</v>
      </c>
      <c r="D132" s="0" t="n">
        <v>10</v>
      </c>
      <c r="E132" s="0" t="n">
        <f aca="false">IF(Inputs!D131&gt;$F$1,0,Inputs!D131)</f>
        <v>0</v>
      </c>
      <c r="F132" s="0" t="n">
        <f aca="false">IF(Inputs!E131&gt;$F$1,0,Inputs!E131)</f>
        <v>0</v>
      </c>
      <c r="G132" s="0" t="n">
        <f aca="false">IF(Inputs!F131&gt;$F$1,0,Inputs!F131)</f>
        <v>0</v>
      </c>
      <c r="H132" s="0" t="n">
        <f aca="false">IF(Inputs!G131&gt;$F$1,0,Inputs!G131)</f>
        <v>0</v>
      </c>
      <c r="I132" s="0" t="n">
        <f aca="false">IF(Inputs!H131&gt;$F$1,0,Inputs!H131)</f>
        <v>0</v>
      </c>
      <c r="J132" s="0" t="n">
        <f aca="false">IF(Inputs!I131&gt;$F$1,0,Inputs!I131)</f>
        <v>0</v>
      </c>
      <c r="K132" s="0" t="n">
        <f aca="false">IF(Inputs!J131&gt;$F$1,0,Inputs!J131)</f>
        <v>0</v>
      </c>
      <c r="L132" s="0" t="n">
        <f aca="false">IF(Inputs!K131&gt;$F$1,0,Inputs!K131)</f>
        <v>0</v>
      </c>
      <c r="M132" s="0" t="n">
        <f aca="false">IF(Inputs!L131&gt;$F$1,0,Inputs!L131)</f>
        <v>0</v>
      </c>
      <c r="N132" s="0" t="n">
        <f aca="false">IF(Inputs!M131&gt;$F$1,0,Inputs!M131)</f>
        <v>0</v>
      </c>
      <c r="O132" s="0" t="n">
        <f aca="false">IF(Inputs!N131&gt;$F$1,0,Inputs!N131)</f>
        <v>0</v>
      </c>
      <c r="P132" s="0" t="n">
        <f aca="false">IF(Inputs!O131&gt;$F$1,0,Inputs!O131)</f>
        <v>0</v>
      </c>
      <c r="Q132" s="0" t="n">
        <f aca="false">IF(Inputs!P131&gt;$F$1,0,Inputs!P131)</f>
        <v>0</v>
      </c>
      <c r="R132" s="0" t="n">
        <f aca="false">IF(Inputs!Q131&gt;$F$1,0,Inputs!Q131)</f>
        <v>0</v>
      </c>
      <c r="S132" s="0" t="n">
        <f aca="false">IF(Inputs!R131&gt;$F$1,0,Inputs!R131)</f>
        <v>0</v>
      </c>
      <c r="T132" s="0" t="n">
        <f aca="false">IF(Inputs!S131&gt;$F$1,0,Inputs!S131)</f>
        <v>0</v>
      </c>
      <c r="U132" s="0" t="n">
        <f aca="false">IF(Inputs!T131&gt;$F$1,0,Inputs!T131)</f>
        <v>0</v>
      </c>
      <c r="V132" s="0" t="n">
        <f aca="false">IF(Inputs!U131&gt;$F$1,0,Inputs!U131)</f>
        <v>0</v>
      </c>
      <c r="W132" s="0" t="n">
        <f aca="false">IF(Inputs!V131&gt;$F$1,0,Inputs!V131)</f>
        <v>0</v>
      </c>
      <c r="X132" s="0" t="n">
        <f aca="false">IF(Inputs!W131&gt;$F$1,0,Inputs!W131)</f>
        <v>0</v>
      </c>
      <c r="Y132" s="0" t="n">
        <f aca="false">IF(Inputs!X131&gt;$F$1,0,Inputs!X131)</f>
        <v>0</v>
      </c>
      <c r="Z132" s="0" t="n">
        <f aca="false">IF(Inputs!Y131&gt;$F$1,0,Inputs!Y131)</f>
        <v>0</v>
      </c>
      <c r="AA132" s="0" t="n">
        <f aca="false">IF(Inputs!Z131&gt;$F$1,0,Inputs!Z131)</f>
        <v>0</v>
      </c>
      <c r="AB132" s="0" t="n">
        <f aca="false">IF(Inputs!AA131&gt;$F$1,0,Inputs!AA131)</f>
        <v>0</v>
      </c>
      <c r="AE132" s="0" t="n">
        <v>7.87</v>
      </c>
      <c r="AJ132" s="0" t="n">
        <v>7.87</v>
      </c>
    </row>
    <row r="133" customFormat="false" ht="15" hidden="false" customHeight="false" outlineLevel="0" collapsed="false">
      <c r="A133" s="0" t="s">
        <v>197</v>
      </c>
      <c r="B133" s="0" t="n">
        <v>2001</v>
      </c>
      <c r="C133" s="0" t="n">
        <v>5</v>
      </c>
      <c r="D133" s="0" t="n">
        <v>11</v>
      </c>
      <c r="E133" s="0" t="n">
        <f aca="false">IF(Inputs!D132&gt;$F$1,0,Inputs!D132)</f>
        <v>0</v>
      </c>
      <c r="F133" s="0" t="n">
        <f aca="false">IF(Inputs!E132&gt;$F$1,0,Inputs!E132)</f>
        <v>0</v>
      </c>
      <c r="G133" s="0" t="n">
        <f aca="false">IF(Inputs!F132&gt;$F$1,0,Inputs!F132)</f>
        <v>0</v>
      </c>
      <c r="H133" s="0" t="n">
        <f aca="false">IF(Inputs!G132&gt;$F$1,0,Inputs!G132)</f>
        <v>0</v>
      </c>
      <c r="I133" s="0" t="n">
        <f aca="false">IF(Inputs!H132&gt;$F$1,0,Inputs!H132)</f>
        <v>0</v>
      </c>
      <c r="J133" s="0" t="n">
        <f aca="false">IF(Inputs!I132&gt;$F$1,0,Inputs!I132)</f>
        <v>0</v>
      </c>
      <c r="K133" s="0" t="n">
        <f aca="false">IF(Inputs!J132&gt;$F$1,0,Inputs!J132)</f>
        <v>0</v>
      </c>
      <c r="L133" s="0" t="n">
        <f aca="false">IF(Inputs!K132&gt;$F$1,0,Inputs!K132)</f>
        <v>0</v>
      </c>
      <c r="M133" s="0" t="n">
        <f aca="false">IF(Inputs!L132&gt;$F$1,0,Inputs!L132)</f>
        <v>0</v>
      </c>
      <c r="N133" s="0" t="n">
        <f aca="false">IF(Inputs!M132&gt;$F$1,0,Inputs!M132)</f>
        <v>0</v>
      </c>
      <c r="O133" s="0" t="n">
        <f aca="false">IF(Inputs!N132&gt;$F$1,0,Inputs!N132)</f>
        <v>0</v>
      </c>
      <c r="P133" s="0" t="n">
        <f aca="false">IF(Inputs!O132&gt;$F$1,0,Inputs!O132)</f>
        <v>0</v>
      </c>
      <c r="Q133" s="0" t="n">
        <f aca="false">IF(Inputs!P132&gt;$F$1,0,Inputs!P132)</f>
        <v>0</v>
      </c>
      <c r="R133" s="0" t="n">
        <f aca="false">IF(Inputs!Q132&gt;$F$1,0,Inputs!Q132)</f>
        <v>0</v>
      </c>
      <c r="S133" s="0" t="n">
        <f aca="false">IF(Inputs!R132&gt;$F$1,0,Inputs!R132)</f>
        <v>0</v>
      </c>
      <c r="T133" s="0" t="n">
        <f aca="false">IF(Inputs!S132&gt;$F$1,0,Inputs!S132)</f>
        <v>0</v>
      </c>
      <c r="U133" s="0" t="n">
        <f aca="false">IF(Inputs!T132&gt;$F$1,0,Inputs!T132)</f>
        <v>0</v>
      </c>
      <c r="V133" s="0" t="n">
        <f aca="false">IF(Inputs!U132&gt;$F$1,0,Inputs!U132)</f>
        <v>0</v>
      </c>
      <c r="W133" s="0" t="n">
        <f aca="false">IF(Inputs!V132&gt;$F$1,0,Inputs!V132)</f>
        <v>0</v>
      </c>
      <c r="X133" s="0" t="n">
        <f aca="false">IF(Inputs!W132&gt;$F$1,0,Inputs!W132)</f>
        <v>0</v>
      </c>
      <c r="Y133" s="0" t="n">
        <f aca="false">IF(Inputs!X132&gt;$F$1,0,Inputs!X132)</f>
        <v>0</v>
      </c>
      <c r="Z133" s="0" t="n">
        <f aca="false">IF(Inputs!Y132&gt;$F$1,0,Inputs!Y132)</f>
        <v>0</v>
      </c>
      <c r="AA133" s="0" t="n">
        <f aca="false">IF(Inputs!Z132&gt;$F$1,0,Inputs!Z132)</f>
        <v>0</v>
      </c>
      <c r="AB133" s="0" t="n">
        <f aca="false">IF(Inputs!AA132&gt;$F$1,0,Inputs!AA132)</f>
        <v>0</v>
      </c>
      <c r="AE133" s="0" t="n">
        <v>7.73</v>
      </c>
      <c r="AJ133" s="0" t="n">
        <v>7.73</v>
      </c>
    </row>
    <row r="134" customFormat="false" ht="15" hidden="false" customHeight="false" outlineLevel="0" collapsed="false">
      <c r="A134" s="0" t="s">
        <v>198</v>
      </c>
      <c r="B134" s="0" t="n">
        <v>2001</v>
      </c>
      <c r="C134" s="0" t="n">
        <v>5</v>
      </c>
      <c r="D134" s="0" t="n">
        <v>12</v>
      </c>
      <c r="E134" s="0" t="n">
        <f aca="false">IF(Inputs!D133&gt;$F$1,0,Inputs!D133)</f>
        <v>0</v>
      </c>
      <c r="F134" s="0" t="n">
        <f aca="false">IF(Inputs!E133&gt;$F$1,0,Inputs!E133)</f>
        <v>0</v>
      </c>
      <c r="G134" s="0" t="n">
        <f aca="false">IF(Inputs!F133&gt;$F$1,0,Inputs!F133)</f>
        <v>0</v>
      </c>
      <c r="H134" s="0" t="n">
        <f aca="false">IF(Inputs!G133&gt;$F$1,0,Inputs!G133)</f>
        <v>0</v>
      </c>
      <c r="I134" s="0" t="n">
        <f aca="false">IF(Inputs!H133&gt;$F$1,0,Inputs!H133)</f>
        <v>0</v>
      </c>
      <c r="J134" s="0" t="n">
        <f aca="false">IF(Inputs!I133&gt;$F$1,0,Inputs!I133)</f>
        <v>0</v>
      </c>
      <c r="K134" s="0" t="n">
        <f aca="false">IF(Inputs!J133&gt;$F$1,0,Inputs!J133)</f>
        <v>0</v>
      </c>
      <c r="L134" s="0" t="n">
        <f aca="false">IF(Inputs!K133&gt;$F$1,0,Inputs!K133)</f>
        <v>0</v>
      </c>
      <c r="M134" s="0" t="n">
        <f aca="false">IF(Inputs!L133&gt;$F$1,0,Inputs!L133)</f>
        <v>0</v>
      </c>
      <c r="N134" s="0" t="n">
        <f aca="false">IF(Inputs!M133&gt;$F$1,0,Inputs!M133)</f>
        <v>0</v>
      </c>
      <c r="O134" s="0" t="n">
        <f aca="false">IF(Inputs!N133&gt;$F$1,0,Inputs!N133)</f>
        <v>0</v>
      </c>
      <c r="P134" s="0" t="n">
        <f aca="false">IF(Inputs!O133&gt;$F$1,0,Inputs!O133)</f>
        <v>0</v>
      </c>
      <c r="Q134" s="0" t="n">
        <f aca="false">IF(Inputs!P133&gt;$F$1,0,Inputs!P133)</f>
        <v>0</v>
      </c>
      <c r="R134" s="0" t="n">
        <f aca="false">IF(Inputs!Q133&gt;$F$1,0,Inputs!Q133)</f>
        <v>0</v>
      </c>
      <c r="S134" s="0" t="n">
        <f aca="false">IF(Inputs!R133&gt;$F$1,0,Inputs!R133)</f>
        <v>0</v>
      </c>
      <c r="T134" s="0" t="n">
        <f aca="false">IF(Inputs!S133&gt;$F$1,0,Inputs!S133)</f>
        <v>0</v>
      </c>
      <c r="U134" s="0" t="n">
        <f aca="false">IF(Inputs!T133&gt;$F$1,0,Inputs!T133)</f>
        <v>0</v>
      </c>
      <c r="V134" s="0" t="n">
        <f aca="false">IF(Inputs!U133&gt;$F$1,0,Inputs!U133)</f>
        <v>0</v>
      </c>
      <c r="W134" s="0" t="n">
        <f aca="false">IF(Inputs!V133&gt;$F$1,0,Inputs!V133)</f>
        <v>0</v>
      </c>
      <c r="X134" s="0" t="n">
        <f aca="false">IF(Inputs!W133&gt;$F$1,0,Inputs!W133)</f>
        <v>0</v>
      </c>
      <c r="Y134" s="0" t="n">
        <f aca="false">IF(Inputs!X133&gt;$F$1,0,Inputs!X133)</f>
        <v>0</v>
      </c>
      <c r="Z134" s="0" t="n">
        <f aca="false">IF(Inputs!Y133&gt;$F$1,0,Inputs!Y133)</f>
        <v>0</v>
      </c>
      <c r="AA134" s="0" t="n">
        <f aca="false">IF(Inputs!Z133&gt;$F$1,0,Inputs!Z133)</f>
        <v>0</v>
      </c>
      <c r="AB134" s="0" t="n">
        <f aca="false">IF(Inputs!AA133&gt;$F$1,0,Inputs!AA133)</f>
        <v>0</v>
      </c>
      <c r="AE134" s="0" t="n">
        <v>0.96</v>
      </c>
      <c r="AJ134" s="0" t="n">
        <v>0.96</v>
      </c>
    </row>
    <row r="135" customFormat="false" ht="15" hidden="false" customHeight="false" outlineLevel="0" collapsed="false">
      <c r="A135" s="0" t="s">
        <v>199</v>
      </c>
      <c r="B135" s="0" t="n">
        <v>2001</v>
      </c>
      <c r="C135" s="0" t="n">
        <v>5</v>
      </c>
      <c r="D135" s="0" t="n">
        <v>13</v>
      </c>
      <c r="E135" s="0" t="n">
        <f aca="false">IF(Inputs!D134&gt;$F$1,0,Inputs!D134)</f>
        <v>0</v>
      </c>
      <c r="F135" s="0" t="n">
        <f aca="false">IF(Inputs!E134&gt;$F$1,0,Inputs!E134)</f>
        <v>0</v>
      </c>
      <c r="G135" s="0" t="n">
        <f aca="false">IF(Inputs!F134&gt;$F$1,0,Inputs!F134)</f>
        <v>0</v>
      </c>
      <c r="H135" s="0" t="n">
        <f aca="false">IF(Inputs!G134&gt;$F$1,0,Inputs!G134)</f>
        <v>0</v>
      </c>
      <c r="I135" s="0" t="n">
        <f aca="false">IF(Inputs!H134&gt;$F$1,0,Inputs!H134)</f>
        <v>0</v>
      </c>
      <c r="J135" s="0" t="n">
        <f aca="false">IF(Inputs!I134&gt;$F$1,0,Inputs!I134)</f>
        <v>0</v>
      </c>
      <c r="K135" s="0" t="n">
        <f aca="false">IF(Inputs!J134&gt;$F$1,0,Inputs!J134)</f>
        <v>0</v>
      </c>
      <c r="L135" s="0" t="n">
        <f aca="false">IF(Inputs!K134&gt;$F$1,0,Inputs!K134)</f>
        <v>0</v>
      </c>
      <c r="M135" s="0" t="n">
        <f aca="false">IF(Inputs!L134&gt;$F$1,0,Inputs!L134)</f>
        <v>0</v>
      </c>
      <c r="N135" s="0" t="n">
        <f aca="false">IF(Inputs!M134&gt;$F$1,0,Inputs!M134)</f>
        <v>0</v>
      </c>
      <c r="O135" s="0" t="n">
        <f aca="false">IF(Inputs!N134&gt;$F$1,0,Inputs!N134)</f>
        <v>0</v>
      </c>
      <c r="P135" s="0" t="n">
        <f aca="false">IF(Inputs!O134&gt;$F$1,0,Inputs!O134)</f>
        <v>0</v>
      </c>
      <c r="Q135" s="0" t="n">
        <f aca="false">IF(Inputs!P134&gt;$F$1,0,Inputs!P134)</f>
        <v>0</v>
      </c>
      <c r="R135" s="0" t="n">
        <f aca="false">IF(Inputs!Q134&gt;$F$1,0,Inputs!Q134)</f>
        <v>0</v>
      </c>
      <c r="S135" s="0" t="n">
        <f aca="false">IF(Inputs!R134&gt;$F$1,0,Inputs!R134)</f>
        <v>0</v>
      </c>
      <c r="T135" s="0" t="n">
        <f aca="false">IF(Inputs!S134&gt;$F$1,0,Inputs!S134)</f>
        <v>0</v>
      </c>
      <c r="U135" s="0" t="n">
        <f aca="false">IF(Inputs!T134&gt;$F$1,0,Inputs!T134)</f>
        <v>0</v>
      </c>
      <c r="V135" s="0" t="n">
        <f aca="false">IF(Inputs!U134&gt;$F$1,0,Inputs!U134)</f>
        <v>0</v>
      </c>
      <c r="W135" s="0" t="n">
        <f aca="false">IF(Inputs!V134&gt;$F$1,0,Inputs!V134)</f>
        <v>0</v>
      </c>
      <c r="X135" s="0" t="n">
        <f aca="false">IF(Inputs!W134&gt;$F$1,0,Inputs!W134)</f>
        <v>0</v>
      </c>
      <c r="Y135" s="0" t="n">
        <f aca="false">IF(Inputs!X134&gt;$F$1,0,Inputs!X134)</f>
        <v>0</v>
      </c>
      <c r="Z135" s="0" t="n">
        <f aca="false">IF(Inputs!Y134&gt;$F$1,0,Inputs!Y134)</f>
        <v>0</v>
      </c>
      <c r="AA135" s="0" t="n">
        <f aca="false">IF(Inputs!Z134&gt;$F$1,0,Inputs!Z134)</f>
        <v>0</v>
      </c>
      <c r="AB135" s="0" t="n">
        <f aca="false">IF(Inputs!AA134&gt;$F$1,0,Inputs!AA134)</f>
        <v>0</v>
      </c>
      <c r="AE135" s="0" t="n">
        <v>0</v>
      </c>
      <c r="AJ135" s="0" t="n">
        <v>0</v>
      </c>
    </row>
    <row r="136" customFormat="false" ht="15" hidden="false" customHeight="false" outlineLevel="0" collapsed="false">
      <c r="A136" s="0" t="s">
        <v>193</v>
      </c>
      <c r="B136" s="0" t="n">
        <v>2001</v>
      </c>
      <c r="C136" s="0" t="n">
        <v>5</v>
      </c>
      <c r="D136" s="0" t="n">
        <v>14</v>
      </c>
      <c r="E136" s="0" t="n">
        <f aca="false">IF(Inputs!D135&gt;$F$1,0,Inputs!D135)</f>
        <v>0</v>
      </c>
      <c r="F136" s="0" t="n">
        <f aca="false">IF(Inputs!E135&gt;$F$1,0,Inputs!E135)</f>
        <v>0</v>
      </c>
      <c r="G136" s="0" t="n">
        <f aca="false">IF(Inputs!F135&gt;$F$1,0,Inputs!F135)</f>
        <v>0</v>
      </c>
      <c r="H136" s="0" t="n">
        <f aca="false">IF(Inputs!G135&gt;$F$1,0,Inputs!G135)</f>
        <v>0</v>
      </c>
      <c r="I136" s="0" t="n">
        <f aca="false">IF(Inputs!H135&gt;$F$1,0,Inputs!H135)</f>
        <v>0</v>
      </c>
      <c r="J136" s="0" t="n">
        <f aca="false">IF(Inputs!I135&gt;$F$1,0,Inputs!I135)</f>
        <v>0</v>
      </c>
      <c r="K136" s="0" t="n">
        <f aca="false">IF(Inputs!J135&gt;$F$1,0,Inputs!J135)</f>
        <v>0</v>
      </c>
      <c r="L136" s="0" t="n">
        <f aca="false">IF(Inputs!K135&gt;$F$1,0,Inputs!K135)</f>
        <v>0</v>
      </c>
      <c r="M136" s="0" t="n">
        <f aca="false">IF(Inputs!L135&gt;$F$1,0,Inputs!L135)</f>
        <v>0</v>
      </c>
      <c r="N136" s="0" t="n">
        <f aca="false">IF(Inputs!M135&gt;$F$1,0,Inputs!M135)</f>
        <v>0</v>
      </c>
      <c r="O136" s="0" t="n">
        <f aca="false">IF(Inputs!N135&gt;$F$1,0,Inputs!N135)</f>
        <v>0</v>
      </c>
      <c r="P136" s="0" t="n">
        <f aca="false">IF(Inputs!O135&gt;$F$1,0,Inputs!O135)</f>
        <v>0</v>
      </c>
      <c r="Q136" s="0" t="n">
        <f aca="false">IF(Inputs!P135&gt;$F$1,0,Inputs!P135)</f>
        <v>0</v>
      </c>
      <c r="R136" s="0" t="n">
        <f aca="false">IF(Inputs!Q135&gt;$F$1,0,Inputs!Q135)</f>
        <v>0</v>
      </c>
      <c r="S136" s="0" t="n">
        <f aca="false">IF(Inputs!R135&gt;$F$1,0,Inputs!R135)</f>
        <v>0</v>
      </c>
      <c r="T136" s="0" t="n">
        <f aca="false">IF(Inputs!S135&gt;$F$1,0,Inputs!S135)</f>
        <v>0</v>
      </c>
      <c r="U136" s="0" t="n">
        <f aca="false">IF(Inputs!T135&gt;$F$1,0,Inputs!T135)</f>
        <v>0</v>
      </c>
      <c r="V136" s="0" t="n">
        <f aca="false">IF(Inputs!U135&gt;$F$1,0,Inputs!U135)</f>
        <v>0</v>
      </c>
      <c r="W136" s="0" t="n">
        <f aca="false">IF(Inputs!V135&gt;$F$1,0,Inputs!V135)</f>
        <v>0</v>
      </c>
      <c r="X136" s="0" t="n">
        <f aca="false">IF(Inputs!W135&gt;$F$1,0,Inputs!W135)</f>
        <v>0</v>
      </c>
      <c r="Y136" s="0" t="n">
        <f aca="false">IF(Inputs!X135&gt;$F$1,0,Inputs!X135)</f>
        <v>0</v>
      </c>
      <c r="Z136" s="0" t="n">
        <f aca="false">IF(Inputs!Y135&gt;$F$1,0,Inputs!Y135)</f>
        <v>0</v>
      </c>
      <c r="AA136" s="0" t="n">
        <f aca="false">IF(Inputs!Z135&gt;$F$1,0,Inputs!Z135)</f>
        <v>0</v>
      </c>
      <c r="AB136" s="0" t="n">
        <f aca="false">IF(Inputs!AA135&gt;$F$1,0,Inputs!AA135)</f>
        <v>0</v>
      </c>
      <c r="AE136" s="0" t="n">
        <v>6.75</v>
      </c>
      <c r="AJ136" s="0" t="n">
        <v>6.75</v>
      </c>
    </row>
    <row r="137" customFormat="false" ht="15" hidden="false" customHeight="false" outlineLevel="0" collapsed="false">
      <c r="A137" s="0" t="s">
        <v>194</v>
      </c>
      <c r="B137" s="0" t="n">
        <v>2001</v>
      </c>
      <c r="C137" s="0" t="n">
        <v>5</v>
      </c>
      <c r="D137" s="0" t="n">
        <v>15</v>
      </c>
      <c r="E137" s="0" t="n">
        <f aca="false">IF(Inputs!D136&gt;$F$1,0,Inputs!D136)</f>
        <v>0</v>
      </c>
      <c r="F137" s="0" t="n">
        <f aca="false">IF(Inputs!E136&gt;$F$1,0,Inputs!E136)</f>
        <v>0</v>
      </c>
      <c r="G137" s="0" t="n">
        <f aca="false">IF(Inputs!F136&gt;$F$1,0,Inputs!F136)</f>
        <v>0</v>
      </c>
      <c r="H137" s="0" t="n">
        <f aca="false">IF(Inputs!G136&gt;$F$1,0,Inputs!G136)</f>
        <v>0</v>
      </c>
      <c r="I137" s="0" t="n">
        <f aca="false">IF(Inputs!H136&gt;$F$1,0,Inputs!H136)</f>
        <v>0</v>
      </c>
      <c r="J137" s="0" t="n">
        <f aca="false">IF(Inputs!I136&gt;$F$1,0,Inputs!I136)</f>
        <v>0</v>
      </c>
      <c r="K137" s="0" t="n">
        <f aca="false">IF(Inputs!J136&gt;$F$1,0,Inputs!J136)</f>
        <v>0</v>
      </c>
      <c r="L137" s="0" t="n">
        <f aca="false">IF(Inputs!K136&gt;$F$1,0,Inputs!K136)</f>
        <v>0</v>
      </c>
      <c r="M137" s="0" t="n">
        <f aca="false">IF(Inputs!L136&gt;$F$1,0,Inputs!L136)</f>
        <v>0</v>
      </c>
      <c r="N137" s="0" t="n">
        <f aca="false">IF(Inputs!M136&gt;$F$1,0,Inputs!M136)</f>
        <v>0</v>
      </c>
      <c r="O137" s="0" t="n">
        <f aca="false">IF(Inputs!N136&gt;$F$1,0,Inputs!N136)</f>
        <v>0</v>
      </c>
      <c r="P137" s="0" t="n">
        <f aca="false">IF(Inputs!O136&gt;$F$1,0,Inputs!O136)</f>
        <v>0</v>
      </c>
      <c r="Q137" s="0" t="n">
        <f aca="false">IF(Inputs!P136&gt;$F$1,0,Inputs!P136)</f>
        <v>0</v>
      </c>
      <c r="R137" s="0" t="n">
        <f aca="false">IF(Inputs!Q136&gt;$F$1,0,Inputs!Q136)</f>
        <v>0</v>
      </c>
      <c r="S137" s="0" t="n">
        <f aca="false">IF(Inputs!R136&gt;$F$1,0,Inputs!R136)</f>
        <v>0</v>
      </c>
      <c r="T137" s="0" t="n">
        <f aca="false">IF(Inputs!S136&gt;$F$1,0,Inputs!S136)</f>
        <v>0</v>
      </c>
      <c r="U137" s="0" t="n">
        <f aca="false">IF(Inputs!T136&gt;$F$1,0,Inputs!T136)</f>
        <v>0</v>
      </c>
      <c r="V137" s="0" t="n">
        <f aca="false">IF(Inputs!U136&gt;$F$1,0,Inputs!U136)</f>
        <v>0</v>
      </c>
      <c r="W137" s="0" t="n">
        <f aca="false">IF(Inputs!V136&gt;$F$1,0,Inputs!V136)</f>
        <v>0</v>
      </c>
      <c r="X137" s="0" t="n">
        <f aca="false">IF(Inputs!W136&gt;$F$1,0,Inputs!W136)</f>
        <v>0</v>
      </c>
      <c r="Y137" s="0" t="n">
        <f aca="false">IF(Inputs!X136&gt;$F$1,0,Inputs!X136)</f>
        <v>0</v>
      </c>
      <c r="Z137" s="0" t="n">
        <f aca="false">IF(Inputs!Y136&gt;$F$1,0,Inputs!Y136)</f>
        <v>0</v>
      </c>
      <c r="AA137" s="0" t="n">
        <f aca="false">IF(Inputs!Z136&gt;$F$1,0,Inputs!Z136)</f>
        <v>0</v>
      </c>
      <c r="AB137" s="0" t="n">
        <f aca="false">IF(Inputs!AA136&gt;$F$1,0,Inputs!AA136)</f>
        <v>0</v>
      </c>
      <c r="AE137" s="0" t="n">
        <v>7.1</v>
      </c>
      <c r="AJ137" s="0" t="n">
        <v>7.1</v>
      </c>
    </row>
    <row r="138" customFormat="false" ht="15" hidden="false" customHeight="false" outlineLevel="0" collapsed="false">
      <c r="A138" s="0" t="s">
        <v>195</v>
      </c>
      <c r="B138" s="0" t="n">
        <v>2001</v>
      </c>
      <c r="C138" s="0" t="n">
        <v>5</v>
      </c>
      <c r="D138" s="0" t="n">
        <v>16</v>
      </c>
      <c r="E138" s="0" t="n">
        <f aca="false">IF(Inputs!D137&gt;$F$1,0,Inputs!D137)</f>
        <v>0</v>
      </c>
      <c r="F138" s="0" t="n">
        <f aca="false">IF(Inputs!E137&gt;$F$1,0,Inputs!E137)</f>
        <v>0</v>
      </c>
      <c r="G138" s="0" t="n">
        <f aca="false">IF(Inputs!F137&gt;$F$1,0,Inputs!F137)</f>
        <v>0</v>
      </c>
      <c r="H138" s="0" t="n">
        <f aca="false">IF(Inputs!G137&gt;$F$1,0,Inputs!G137)</f>
        <v>0</v>
      </c>
      <c r="I138" s="0" t="n">
        <f aca="false">IF(Inputs!H137&gt;$F$1,0,Inputs!H137)</f>
        <v>0</v>
      </c>
      <c r="J138" s="0" t="n">
        <f aca="false">IF(Inputs!I137&gt;$F$1,0,Inputs!I137)</f>
        <v>0</v>
      </c>
      <c r="K138" s="0" t="n">
        <f aca="false">IF(Inputs!J137&gt;$F$1,0,Inputs!J137)</f>
        <v>0</v>
      </c>
      <c r="L138" s="0" t="n">
        <f aca="false">IF(Inputs!K137&gt;$F$1,0,Inputs!K137)</f>
        <v>0</v>
      </c>
      <c r="M138" s="0" t="n">
        <f aca="false">IF(Inputs!L137&gt;$F$1,0,Inputs!L137)</f>
        <v>0</v>
      </c>
      <c r="N138" s="0" t="n">
        <f aca="false">IF(Inputs!M137&gt;$F$1,0,Inputs!M137)</f>
        <v>0</v>
      </c>
      <c r="O138" s="0" t="n">
        <f aca="false">IF(Inputs!N137&gt;$F$1,0,Inputs!N137)</f>
        <v>0</v>
      </c>
      <c r="P138" s="0" t="n">
        <f aca="false">IF(Inputs!O137&gt;$F$1,0,Inputs!O137)</f>
        <v>0</v>
      </c>
      <c r="Q138" s="0" t="n">
        <f aca="false">IF(Inputs!P137&gt;$F$1,0,Inputs!P137)</f>
        <v>0</v>
      </c>
      <c r="R138" s="0" t="n">
        <f aca="false">IF(Inputs!Q137&gt;$F$1,0,Inputs!Q137)</f>
        <v>0</v>
      </c>
      <c r="S138" s="0" t="n">
        <f aca="false">IF(Inputs!R137&gt;$F$1,0,Inputs!R137)</f>
        <v>0</v>
      </c>
      <c r="T138" s="0" t="n">
        <f aca="false">IF(Inputs!S137&gt;$F$1,0,Inputs!S137)</f>
        <v>0</v>
      </c>
      <c r="U138" s="0" t="n">
        <f aca="false">IF(Inputs!T137&gt;$F$1,0,Inputs!T137)</f>
        <v>0</v>
      </c>
      <c r="V138" s="0" t="n">
        <f aca="false">IF(Inputs!U137&gt;$F$1,0,Inputs!U137)</f>
        <v>0</v>
      </c>
      <c r="W138" s="0" t="n">
        <f aca="false">IF(Inputs!V137&gt;$F$1,0,Inputs!V137)</f>
        <v>0</v>
      </c>
      <c r="X138" s="0" t="n">
        <f aca="false">IF(Inputs!W137&gt;$F$1,0,Inputs!W137)</f>
        <v>0</v>
      </c>
      <c r="Y138" s="0" t="n">
        <f aca="false">IF(Inputs!X137&gt;$F$1,0,Inputs!X137)</f>
        <v>0</v>
      </c>
      <c r="Z138" s="0" t="n">
        <f aca="false">IF(Inputs!Y137&gt;$F$1,0,Inputs!Y137)</f>
        <v>0</v>
      </c>
      <c r="AA138" s="0" t="n">
        <f aca="false">IF(Inputs!Z137&gt;$F$1,0,Inputs!Z137)</f>
        <v>0</v>
      </c>
      <c r="AB138" s="0" t="n">
        <f aca="false">IF(Inputs!AA137&gt;$F$1,0,Inputs!AA137)</f>
        <v>0</v>
      </c>
      <c r="AE138" s="0" t="n">
        <v>8.1</v>
      </c>
      <c r="AJ138" s="0" t="n">
        <v>8.1</v>
      </c>
    </row>
    <row r="139" customFormat="false" ht="15" hidden="false" customHeight="false" outlineLevel="0" collapsed="false">
      <c r="A139" s="0" t="s">
        <v>196</v>
      </c>
      <c r="B139" s="0" t="n">
        <v>2001</v>
      </c>
      <c r="C139" s="0" t="n">
        <v>5</v>
      </c>
      <c r="D139" s="0" t="n">
        <v>17</v>
      </c>
      <c r="E139" s="0" t="n">
        <f aca="false">IF(Inputs!D138&gt;$F$1,0,Inputs!D138)</f>
        <v>0</v>
      </c>
      <c r="F139" s="0" t="n">
        <f aca="false">IF(Inputs!E138&gt;$F$1,0,Inputs!E138)</f>
        <v>0</v>
      </c>
      <c r="G139" s="0" t="n">
        <f aca="false">IF(Inputs!F138&gt;$F$1,0,Inputs!F138)</f>
        <v>0</v>
      </c>
      <c r="H139" s="0" t="n">
        <f aca="false">IF(Inputs!G138&gt;$F$1,0,Inputs!G138)</f>
        <v>0</v>
      </c>
      <c r="I139" s="0" t="n">
        <f aca="false">IF(Inputs!H138&gt;$F$1,0,Inputs!H138)</f>
        <v>0</v>
      </c>
      <c r="J139" s="0" t="n">
        <f aca="false">IF(Inputs!I138&gt;$F$1,0,Inputs!I138)</f>
        <v>0</v>
      </c>
      <c r="K139" s="0" t="n">
        <f aca="false">IF(Inputs!J138&gt;$F$1,0,Inputs!J138)</f>
        <v>0</v>
      </c>
      <c r="L139" s="0" t="n">
        <f aca="false">IF(Inputs!K138&gt;$F$1,0,Inputs!K138)</f>
        <v>0</v>
      </c>
      <c r="M139" s="0" t="n">
        <f aca="false">IF(Inputs!L138&gt;$F$1,0,Inputs!L138)</f>
        <v>0</v>
      </c>
      <c r="N139" s="0" t="n">
        <f aca="false">IF(Inputs!M138&gt;$F$1,0,Inputs!M138)</f>
        <v>0</v>
      </c>
      <c r="O139" s="0" t="n">
        <f aca="false">IF(Inputs!N138&gt;$F$1,0,Inputs!N138)</f>
        <v>0</v>
      </c>
      <c r="P139" s="0" t="n">
        <f aca="false">IF(Inputs!O138&gt;$F$1,0,Inputs!O138)</f>
        <v>0</v>
      </c>
      <c r="Q139" s="0" t="n">
        <f aca="false">IF(Inputs!P138&gt;$F$1,0,Inputs!P138)</f>
        <v>0</v>
      </c>
      <c r="R139" s="0" t="n">
        <f aca="false">IF(Inputs!Q138&gt;$F$1,0,Inputs!Q138)</f>
        <v>0</v>
      </c>
      <c r="S139" s="0" t="n">
        <f aca="false">IF(Inputs!R138&gt;$F$1,0,Inputs!R138)</f>
        <v>0</v>
      </c>
      <c r="T139" s="0" t="n">
        <f aca="false">IF(Inputs!S138&gt;$F$1,0,Inputs!S138)</f>
        <v>0</v>
      </c>
      <c r="U139" s="0" t="n">
        <f aca="false">IF(Inputs!T138&gt;$F$1,0,Inputs!T138)</f>
        <v>0</v>
      </c>
      <c r="V139" s="0" t="n">
        <f aca="false">IF(Inputs!U138&gt;$F$1,0,Inputs!U138)</f>
        <v>0</v>
      </c>
      <c r="W139" s="0" t="n">
        <f aca="false">IF(Inputs!V138&gt;$F$1,0,Inputs!V138)</f>
        <v>0</v>
      </c>
      <c r="X139" s="0" t="n">
        <f aca="false">IF(Inputs!W138&gt;$F$1,0,Inputs!W138)</f>
        <v>0</v>
      </c>
      <c r="Y139" s="0" t="n">
        <f aca="false">IF(Inputs!X138&gt;$F$1,0,Inputs!X138)</f>
        <v>0</v>
      </c>
      <c r="Z139" s="0" t="n">
        <f aca="false">IF(Inputs!Y138&gt;$F$1,0,Inputs!Y138)</f>
        <v>0</v>
      </c>
      <c r="AA139" s="0" t="n">
        <f aca="false">IF(Inputs!Z138&gt;$F$1,0,Inputs!Z138)</f>
        <v>0</v>
      </c>
      <c r="AB139" s="0" t="n">
        <f aca="false">IF(Inputs!AA138&gt;$F$1,0,Inputs!AA138)</f>
        <v>0</v>
      </c>
      <c r="AE139" s="0" t="n">
        <v>5.39</v>
      </c>
      <c r="AJ139" s="0" t="n">
        <v>5.39</v>
      </c>
    </row>
    <row r="140" customFormat="false" ht="15" hidden="false" customHeight="false" outlineLevel="0" collapsed="false">
      <c r="A140" s="0" t="s">
        <v>197</v>
      </c>
      <c r="B140" s="0" t="n">
        <v>2001</v>
      </c>
      <c r="C140" s="0" t="n">
        <v>5</v>
      </c>
      <c r="D140" s="0" t="n">
        <v>18</v>
      </c>
      <c r="E140" s="0" t="n">
        <f aca="false">IF(Inputs!D139&gt;$F$1,0,Inputs!D139)</f>
        <v>0</v>
      </c>
      <c r="F140" s="0" t="n">
        <f aca="false">IF(Inputs!E139&gt;$F$1,0,Inputs!E139)</f>
        <v>0</v>
      </c>
      <c r="G140" s="0" t="n">
        <f aca="false">IF(Inputs!F139&gt;$F$1,0,Inputs!F139)</f>
        <v>0</v>
      </c>
      <c r="H140" s="0" t="n">
        <f aca="false">IF(Inputs!G139&gt;$F$1,0,Inputs!G139)</f>
        <v>0</v>
      </c>
      <c r="I140" s="0" t="n">
        <f aca="false">IF(Inputs!H139&gt;$F$1,0,Inputs!H139)</f>
        <v>0</v>
      </c>
      <c r="J140" s="0" t="n">
        <f aca="false">IF(Inputs!I139&gt;$F$1,0,Inputs!I139)</f>
        <v>0</v>
      </c>
      <c r="K140" s="0" t="n">
        <f aca="false">IF(Inputs!J139&gt;$F$1,0,Inputs!J139)</f>
        <v>0</v>
      </c>
      <c r="L140" s="0" t="n">
        <f aca="false">IF(Inputs!K139&gt;$F$1,0,Inputs!K139)</f>
        <v>0</v>
      </c>
      <c r="M140" s="0" t="n">
        <f aca="false">IF(Inputs!L139&gt;$F$1,0,Inputs!L139)</f>
        <v>0</v>
      </c>
      <c r="N140" s="0" t="n">
        <f aca="false">IF(Inputs!M139&gt;$F$1,0,Inputs!M139)</f>
        <v>0</v>
      </c>
      <c r="O140" s="0" t="n">
        <f aca="false">IF(Inputs!N139&gt;$F$1,0,Inputs!N139)</f>
        <v>0</v>
      </c>
      <c r="P140" s="0" t="n">
        <f aca="false">IF(Inputs!O139&gt;$F$1,0,Inputs!O139)</f>
        <v>0</v>
      </c>
      <c r="Q140" s="0" t="n">
        <f aca="false">IF(Inputs!P139&gt;$F$1,0,Inputs!P139)</f>
        <v>0</v>
      </c>
      <c r="R140" s="0" t="n">
        <f aca="false">IF(Inputs!Q139&gt;$F$1,0,Inputs!Q139)</f>
        <v>0</v>
      </c>
      <c r="S140" s="0" t="n">
        <f aca="false">IF(Inputs!R139&gt;$F$1,0,Inputs!R139)</f>
        <v>0</v>
      </c>
      <c r="T140" s="0" t="n">
        <f aca="false">IF(Inputs!S139&gt;$F$1,0,Inputs!S139)</f>
        <v>0</v>
      </c>
      <c r="U140" s="0" t="n">
        <f aca="false">IF(Inputs!T139&gt;$F$1,0,Inputs!T139)</f>
        <v>0</v>
      </c>
      <c r="V140" s="0" t="n">
        <f aca="false">IF(Inputs!U139&gt;$F$1,0,Inputs!U139)</f>
        <v>0</v>
      </c>
      <c r="W140" s="0" t="n">
        <f aca="false">IF(Inputs!V139&gt;$F$1,0,Inputs!V139)</f>
        <v>0</v>
      </c>
      <c r="X140" s="0" t="n">
        <f aca="false">IF(Inputs!W139&gt;$F$1,0,Inputs!W139)</f>
        <v>0</v>
      </c>
      <c r="Y140" s="0" t="n">
        <f aca="false">IF(Inputs!X139&gt;$F$1,0,Inputs!X139)</f>
        <v>0</v>
      </c>
      <c r="Z140" s="0" t="n">
        <f aca="false">IF(Inputs!Y139&gt;$F$1,0,Inputs!Y139)</f>
        <v>0</v>
      </c>
      <c r="AA140" s="0" t="n">
        <f aca="false">IF(Inputs!Z139&gt;$F$1,0,Inputs!Z139)</f>
        <v>0</v>
      </c>
      <c r="AB140" s="0" t="n">
        <f aca="false">IF(Inputs!AA139&gt;$F$1,0,Inputs!AA139)</f>
        <v>0</v>
      </c>
      <c r="AE140" s="0" t="n">
        <v>5.05</v>
      </c>
      <c r="AJ140" s="0" t="n">
        <v>5.05</v>
      </c>
    </row>
    <row r="141" customFormat="false" ht="15" hidden="false" customHeight="false" outlineLevel="0" collapsed="false">
      <c r="A141" s="0" t="s">
        <v>198</v>
      </c>
      <c r="B141" s="0" t="n">
        <v>2001</v>
      </c>
      <c r="C141" s="0" t="n">
        <v>5</v>
      </c>
      <c r="D141" s="0" t="n">
        <v>19</v>
      </c>
      <c r="E141" s="0" t="n">
        <f aca="false">IF(Inputs!D140&gt;$F$1,0,Inputs!D140)</f>
        <v>0</v>
      </c>
      <c r="F141" s="0" t="n">
        <f aca="false">IF(Inputs!E140&gt;$F$1,0,Inputs!E140)</f>
        <v>0</v>
      </c>
      <c r="G141" s="0" t="n">
        <f aca="false">IF(Inputs!F140&gt;$F$1,0,Inputs!F140)</f>
        <v>0</v>
      </c>
      <c r="H141" s="0" t="n">
        <f aca="false">IF(Inputs!G140&gt;$F$1,0,Inputs!G140)</f>
        <v>0</v>
      </c>
      <c r="I141" s="0" t="n">
        <f aca="false">IF(Inputs!H140&gt;$F$1,0,Inputs!H140)</f>
        <v>0</v>
      </c>
      <c r="J141" s="0" t="n">
        <f aca="false">IF(Inputs!I140&gt;$F$1,0,Inputs!I140)</f>
        <v>0</v>
      </c>
      <c r="K141" s="0" t="n">
        <f aca="false">IF(Inputs!J140&gt;$F$1,0,Inputs!J140)</f>
        <v>0</v>
      </c>
      <c r="L141" s="0" t="n">
        <f aca="false">IF(Inputs!K140&gt;$F$1,0,Inputs!K140)</f>
        <v>0</v>
      </c>
      <c r="M141" s="0" t="n">
        <f aca="false">IF(Inputs!L140&gt;$F$1,0,Inputs!L140)</f>
        <v>0</v>
      </c>
      <c r="N141" s="0" t="n">
        <f aca="false">IF(Inputs!M140&gt;$F$1,0,Inputs!M140)</f>
        <v>0</v>
      </c>
      <c r="O141" s="0" t="n">
        <f aca="false">IF(Inputs!N140&gt;$F$1,0,Inputs!N140)</f>
        <v>0</v>
      </c>
      <c r="P141" s="0" t="n">
        <f aca="false">IF(Inputs!O140&gt;$F$1,0,Inputs!O140)</f>
        <v>0</v>
      </c>
      <c r="Q141" s="0" t="n">
        <f aca="false">IF(Inputs!P140&gt;$F$1,0,Inputs!P140)</f>
        <v>0</v>
      </c>
      <c r="R141" s="0" t="n">
        <f aca="false">IF(Inputs!Q140&gt;$F$1,0,Inputs!Q140)</f>
        <v>0</v>
      </c>
      <c r="S141" s="0" t="n">
        <f aca="false">IF(Inputs!R140&gt;$F$1,0,Inputs!R140)</f>
        <v>0</v>
      </c>
      <c r="T141" s="0" t="n">
        <f aca="false">IF(Inputs!S140&gt;$F$1,0,Inputs!S140)</f>
        <v>0</v>
      </c>
      <c r="U141" s="0" t="n">
        <f aca="false">IF(Inputs!T140&gt;$F$1,0,Inputs!T140)</f>
        <v>0</v>
      </c>
      <c r="V141" s="0" t="n">
        <f aca="false">IF(Inputs!U140&gt;$F$1,0,Inputs!U140)</f>
        <v>0</v>
      </c>
      <c r="W141" s="0" t="n">
        <f aca="false">IF(Inputs!V140&gt;$F$1,0,Inputs!V140)</f>
        <v>0</v>
      </c>
      <c r="X141" s="0" t="n">
        <f aca="false">IF(Inputs!W140&gt;$F$1,0,Inputs!W140)</f>
        <v>0</v>
      </c>
      <c r="Y141" s="0" t="n">
        <f aca="false">IF(Inputs!X140&gt;$F$1,0,Inputs!X140)</f>
        <v>0</v>
      </c>
      <c r="Z141" s="0" t="n">
        <f aca="false">IF(Inputs!Y140&gt;$F$1,0,Inputs!Y140)</f>
        <v>0</v>
      </c>
      <c r="AA141" s="0" t="n">
        <f aca="false">IF(Inputs!Z140&gt;$F$1,0,Inputs!Z140)</f>
        <v>0</v>
      </c>
      <c r="AB141" s="0" t="n">
        <f aca="false">IF(Inputs!AA140&gt;$F$1,0,Inputs!AA140)</f>
        <v>0</v>
      </c>
      <c r="AE141" s="0" t="n">
        <v>0.59</v>
      </c>
      <c r="AJ141" s="0" t="n">
        <v>0.59</v>
      </c>
    </row>
    <row r="142" customFormat="false" ht="15" hidden="false" customHeight="false" outlineLevel="0" collapsed="false">
      <c r="A142" s="0" t="s">
        <v>199</v>
      </c>
      <c r="B142" s="0" t="n">
        <v>2001</v>
      </c>
      <c r="C142" s="0" t="n">
        <v>5</v>
      </c>
      <c r="D142" s="0" t="n">
        <v>20</v>
      </c>
      <c r="E142" s="0" t="n">
        <f aca="false">IF(Inputs!D141&gt;$F$1,0,Inputs!D141)</f>
        <v>0</v>
      </c>
      <c r="F142" s="0" t="n">
        <f aca="false">IF(Inputs!E141&gt;$F$1,0,Inputs!E141)</f>
        <v>0</v>
      </c>
      <c r="G142" s="0" t="n">
        <f aca="false">IF(Inputs!F141&gt;$F$1,0,Inputs!F141)</f>
        <v>0</v>
      </c>
      <c r="H142" s="0" t="n">
        <f aca="false">IF(Inputs!G141&gt;$F$1,0,Inputs!G141)</f>
        <v>0</v>
      </c>
      <c r="I142" s="0" t="n">
        <f aca="false">IF(Inputs!H141&gt;$F$1,0,Inputs!H141)</f>
        <v>0</v>
      </c>
      <c r="J142" s="0" t="n">
        <f aca="false">IF(Inputs!I141&gt;$F$1,0,Inputs!I141)</f>
        <v>0</v>
      </c>
      <c r="K142" s="0" t="n">
        <f aca="false">IF(Inputs!J141&gt;$F$1,0,Inputs!J141)</f>
        <v>0</v>
      </c>
      <c r="L142" s="0" t="n">
        <f aca="false">IF(Inputs!K141&gt;$F$1,0,Inputs!K141)</f>
        <v>0</v>
      </c>
      <c r="M142" s="0" t="n">
        <f aca="false">IF(Inputs!L141&gt;$F$1,0,Inputs!L141)</f>
        <v>0</v>
      </c>
      <c r="N142" s="0" t="n">
        <f aca="false">IF(Inputs!M141&gt;$F$1,0,Inputs!M141)</f>
        <v>0</v>
      </c>
      <c r="O142" s="0" t="n">
        <f aca="false">IF(Inputs!N141&gt;$F$1,0,Inputs!N141)</f>
        <v>0</v>
      </c>
      <c r="P142" s="0" t="n">
        <f aca="false">IF(Inputs!O141&gt;$F$1,0,Inputs!O141)</f>
        <v>0</v>
      </c>
      <c r="Q142" s="0" t="n">
        <f aca="false">IF(Inputs!P141&gt;$F$1,0,Inputs!P141)</f>
        <v>0</v>
      </c>
      <c r="R142" s="0" t="n">
        <f aca="false">IF(Inputs!Q141&gt;$F$1,0,Inputs!Q141)</f>
        <v>0</v>
      </c>
      <c r="S142" s="0" t="n">
        <f aca="false">IF(Inputs!R141&gt;$F$1,0,Inputs!R141)</f>
        <v>0</v>
      </c>
      <c r="T142" s="0" t="n">
        <f aca="false">IF(Inputs!S141&gt;$F$1,0,Inputs!S141)</f>
        <v>0</v>
      </c>
      <c r="U142" s="0" t="n">
        <f aca="false">IF(Inputs!T141&gt;$F$1,0,Inputs!T141)</f>
        <v>0</v>
      </c>
      <c r="V142" s="0" t="n">
        <f aca="false">IF(Inputs!U141&gt;$F$1,0,Inputs!U141)</f>
        <v>0</v>
      </c>
      <c r="W142" s="0" t="n">
        <f aca="false">IF(Inputs!V141&gt;$F$1,0,Inputs!V141)</f>
        <v>0</v>
      </c>
      <c r="X142" s="0" t="n">
        <f aca="false">IF(Inputs!W141&gt;$F$1,0,Inputs!W141)</f>
        <v>0</v>
      </c>
      <c r="Y142" s="0" t="n">
        <f aca="false">IF(Inputs!X141&gt;$F$1,0,Inputs!X141)</f>
        <v>0</v>
      </c>
      <c r="Z142" s="0" t="n">
        <f aca="false">IF(Inputs!Y141&gt;$F$1,0,Inputs!Y141)</f>
        <v>0</v>
      </c>
      <c r="AA142" s="0" t="n">
        <f aca="false">IF(Inputs!Z141&gt;$F$1,0,Inputs!Z141)</f>
        <v>0</v>
      </c>
      <c r="AB142" s="0" t="n">
        <f aca="false">IF(Inputs!AA141&gt;$F$1,0,Inputs!AA141)</f>
        <v>0</v>
      </c>
      <c r="AE142" s="0" t="n">
        <v>0</v>
      </c>
      <c r="AJ142" s="0" t="n">
        <v>0</v>
      </c>
    </row>
    <row r="143" customFormat="false" ht="15" hidden="false" customHeight="false" outlineLevel="0" collapsed="false">
      <c r="A143" s="0" t="s">
        <v>193</v>
      </c>
      <c r="B143" s="0" t="n">
        <v>2001</v>
      </c>
      <c r="C143" s="0" t="n">
        <v>5</v>
      </c>
      <c r="D143" s="0" t="n">
        <v>21</v>
      </c>
      <c r="E143" s="0" t="n">
        <f aca="false">IF(Inputs!D142&gt;$F$1,0,Inputs!D142)</f>
        <v>0.246891836709829</v>
      </c>
      <c r="F143" s="0" t="n">
        <f aca="false">IF(Inputs!E142&gt;$F$1,0,Inputs!E142)</f>
        <v>0.185779995940069</v>
      </c>
      <c r="G143" s="0" t="n">
        <f aca="false">IF(Inputs!F142&gt;$F$1,0,Inputs!F142)</f>
        <v>0.132001576062681</v>
      </c>
      <c r="H143" s="0" t="n">
        <f aca="false">IF(Inputs!G142&gt;$F$1,0,Inputs!G142)</f>
        <v>0.0904455243392441</v>
      </c>
      <c r="I143" s="0" t="n">
        <f aca="false">IF(Inputs!H142&gt;$F$1,0,Inputs!H142)</f>
        <v>0.0721119721083163</v>
      </c>
      <c r="J143" s="0" t="n">
        <f aca="false">IF(Inputs!I142&gt;$F$1,0,Inputs!I142)</f>
        <v>0.0611118407697596</v>
      </c>
      <c r="K143" s="0" t="n">
        <f aca="false">IF(Inputs!J142&gt;$F$1,0,Inputs!J142)</f>
        <v>0.0366671044618557</v>
      </c>
      <c r="L143" s="0" t="n">
        <f aca="false">IF(Inputs!K142&gt;$F$1,0,Inputs!K142)</f>
        <v>0.0183335522309279</v>
      </c>
      <c r="M143" s="0" t="n">
        <f aca="false">IF(Inputs!L142&gt;$F$1,0,Inputs!L142)</f>
        <v>0.00122223681539519</v>
      </c>
      <c r="N143" s="0" t="n">
        <f aca="false">IF(Inputs!M142&gt;$F$1,0,Inputs!M142)</f>
        <v>0.00366671044618557</v>
      </c>
      <c r="O143" s="0" t="n">
        <f aca="false">IF(Inputs!N142&gt;$F$1,0,Inputs!N142)</f>
        <v>0.00611118407697595</v>
      </c>
      <c r="P143" s="0" t="n">
        <f aca="false">IF(Inputs!O142&gt;$F$1,0,Inputs!O142)</f>
        <v>0.00977789452316152</v>
      </c>
      <c r="Q143" s="0" t="n">
        <f aca="false">IF(Inputs!P142&gt;$F$1,0,Inputs!P142)</f>
        <v>0.0122223681539519</v>
      </c>
      <c r="R143" s="0" t="n">
        <f aca="false">IF(Inputs!Q142&gt;$F$1,0,Inputs!Q142)</f>
        <v>0.0134446049693471</v>
      </c>
      <c r="S143" s="0" t="n">
        <f aca="false">IF(Inputs!R142&gt;$F$1,0,Inputs!R142)</f>
        <v>0.0146668417847423</v>
      </c>
      <c r="T143" s="0" t="n">
        <f aca="false">IF(Inputs!S142&gt;$F$1,0,Inputs!S142)</f>
        <v>0.0134446049693471</v>
      </c>
      <c r="U143" s="0" t="n">
        <f aca="false">IF(Inputs!T142&gt;$F$1,0,Inputs!T142)</f>
        <v>0.0110001313385567</v>
      </c>
      <c r="V143" s="0" t="n">
        <f aca="false">IF(Inputs!U142&gt;$F$1,0,Inputs!U142)</f>
        <v>0.00855565770776634</v>
      </c>
      <c r="W143" s="0" t="n">
        <f aca="false">IF(Inputs!V142&gt;$F$1,0,Inputs!V142)</f>
        <v>0.0158890786001375</v>
      </c>
      <c r="X143" s="0" t="n">
        <f aca="false">IF(Inputs!W142&gt;$F$1,0,Inputs!W142)</f>
        <v>0.0366671044618557</v>
      </c>
      <c r="Y143" s="0" t="n">
        <f aca="false">IF(Inputs!X142&gt;$F$1,0,Inputs!X142)</f>
        <v>0.0550006566927836</v>
      </c>
      <c r="Z143" s="0" t="n">
        <f aca="false">IF(Inputs!Y142&gt;$F$1,0,Inputs!Y142)</f>
        <v>0.0660007880313403</v>
      </c>
      <c r="AA143" s="0" t="n">
        <f aca="false">IF(Inputs!Z142&gt;$F$1,0,Inputs!Z142)</f>
        <v>0.0647785512159451</v>
      </c>
      <c r="AB143" s="0" t="n">
        <f aca="false">IF(Inputs!AA142&gt;$F$1,0,Inputs!AA142)</f>
        <v>0.045222762169622</v>
      </c>
      <c r="AE143" s="0" t="n">
        <v>12.62</v>
      </c>
      <c r="AJ143" s="0" t="n">
        <v>12.62</v>
      </c>
    </row>
    <row r="144" customFormat="false" ht="15" hidden="false" customHeight="false" outlineLevel="0" collapsed="false">
      <c r="A144" s="0" t="s">
        <v>194</v>
      </c>
      <c r="B144" s="0" t="n">
        <v>2001</v>
      </c>
      <c r="C144" s="0" t="n">
        <v>5</v>
      </c>
      <c r="D144" s="0" t="n">
        <v>22</v>
      </c>
      <c r="E144" s="0" t="n">
        <f aca="false">IF(Inputs!D143&gt;$F$1,0,Inputs!D143)</f>
        <v>0.80317797005271</v>
      </c>
      <c r="F144" s="0" t="n">
        <f aca="false">IF(Inputs!E143&gt;$F$1,0,Inputs!E143)</f>
        <v>0.605092029438982</v>
      </c>
      <c r="G144" s="0" t="n">
        <f aca="false">IF(Inputs!F143&gt;$F$1,0,Inputs!F143)</f>
        <v>0.429886331541792</v>
      </c>
      <c r="H144" s="0" t="n">
        <f aca="false">IF(Inputs!G143&gt;$F$1,0,Inputs!G143)</f>
        <v>0.295620899027916</v>
      </c>
      <c r="I144" s="0" t="n">
        <f aca="false">IF(Inputs!H143&gt;$F$1,0,Inputs!H143)</f>
        <v>0.234511200330347</v>
      </c>
      <c r="J144" s="0" t="n">
        <f aca="false">IF(Inputs!I143&gt;$F$1,0,Inputs!I143)</f>
        <v>0.198687339368531</v>
      </c>
      <c r="K144" s="0" t="n">
        <f aca="false">IF(Inputs!J143&gt;$F$1,0,Inputs!J143)</f>
        <v>0.118611004866315</v>
      </c>
      <c r="L144" s="0" t="n">
        <f aca="false">IF(Inputs!K143&gt;$F$1,0,Inputs!K143)</f>
        <v>0.0599069011879612</v>
      </c>
      <c r="M144" s="0" t="n">
        <f aca="false">IF(Inputs!L143&gt;$F$1,0,Inputs!L143)</f>
        <v>0.00511640442149752</v>
      </c>
      <c r="N144" s="0" t="n">
        <f aca="false">IF(Inputs!M143&gt;$F$1,0,Inputs!M143)</f>
        <v>0.0153492132644925</v>
      </c>
      <c r="O144" s="0" t="n">
        <f aca="false">IF(Inputs!N143&gt;$F$1,0,Inputs!N143)</f>
        <v>0.0261834208622912</v>
      </c>
      <c r="P144" s="0" t="n">
        <f aca="false">IF(Inputs!O143&gt;$F$1,0,Inputs!O143)</f>
        <v>0.042735431636391</v>
      </c>
      <c r="Q144" s="0" t="n">
        <f aca="false">IF(Inputs!P143&gt;$F$1,0,Inputs!P143)</f>
        <v>0.0547724367437969</v>
      </c>
      <c r="R144" s="0" t="n">
        <f aca="false">IF(Inputs!Q143&gt;$F$1,0,Inputs!Q143)</f>
        <v>0.0653014299585271</v>
      </c>
      <c r="S144" s="0" t="n">
        <f aca="false">IF(Inputs!R143&gt;$F$1,0,Inputs!R143)</f>
        <v>0.0764318219280609</v>
      </c>
      <c r="T144" s="0" t="n">
        <f aca="false">IF(Inputs!S143&gt;$F$1,0,Inputs!S143)</f>
        <v>0.0857489876218504</v>
      </c>
      <c r="U144" s="0" t="n">
        <f aca="false">IF(Inputs!T143&gt;$F$1,0,Inputs!T143)</f>
        <v>0.0899497488941424</v>
      </c>
      <c r="V144" s="0" t="n">
        <f aca="false">IF(Inputs!U143&gt;$F$1,0,Inputs!U143)</f>
        <v>0.0917449151472199</v>
      </c>
      <c r="W144" s="0" t="n">
        <f aca="false">IF(Inputs!V143&gt;$F$1,0,Inputs!V143)</f>
        <v>0.115827955373365</v>
      </c>
      <c r="X144" s="0" t="n">
        <f aca="false">IF(Inputs!W143&gt;$F$1,0,Inputs!W143)</f>
        <v>0.178149481591874</v>
      </c>
      <c r="Y144" s="0" t="n">
        <f aca="false">IF(Inputs!X143&gt;$F$1,0,Inputs!X143)</f>
        <v>0.229636800212585</v>
      </c>
      <c r="Z144" s="0" t="n">
        <f aca="false">IF(Inputs!Y143&gt;$F$1,0,Inputs!Y143)</f>
        <v>0.257642477361953</v>
      </c>
      <c r="AA144" s="0" t="n">
        <f aca="false">IF(Inputs!Z143&gt;$F$1,0,Inputs!Z143)</f>
        <v>0.248917680411634</v>
      </c>
      <c r="AB144" s="0" t="n">
        <f aca="false">IF(Inputs!AA143&gt;$F$1,0,Inputs!AA143)</f>
        <v>0.181488779782961</v>
      </c>
      <c r="AE144" s="0" t="n">
        <v>16.59</v>
      </c>
      <c r="AJ144" s="0" t="n">
        <v>16.59</v>
      </c>
    </row>
    <row r="145" customFormat="false" ht="15" hidden="false" customHeight="false" outlineLevel="0" collapsed="false">
      <c r="A145" s="0" t="s">
        <v>195</v>
      </c>
      <c r="B145" s="0" t="n">
        <v>2001</v>
      </c>
      <c r="C145" s="0" t="n">
        <v>5</v>
      </c>
      <c r="D145" s="0" t="n">
        <v>23</v>
      </c>
      <c r="E145" s="0" t="n">
        <f aca="false">IF(Inputs!D144&gt;$F$1,0,Inputs!D144)</f>
        <v>1.43957796102599</v>
      </c>
      <c r="F145" s="0" t="n">
        <f aca="false">IF(Inputs!E144&gt;$F$1,0,Inputs!E144)</f>
        <v>0.951906027323402</v>
      </c>
      <c r="G145" s="0" t="n">
        <f aca="false">IF(Inputs!F144&gt;$F$1,0,Inputs!F144)</f>
        <v>0.421125789444168</v>
      </c>
      <c r="H145" s="0" t="n">
        <f aca="false">IF(Inputs!G144&gt;$F$1,0,Inputs!G144)</f>
        <v>0.0791367797956496</v>
      </c>
      <c r="I145" s="0" t="n">
        <f aca="false">IF(Inputs!H144&gt;$F$1,0,Inputs!H144)</f>
        <v>0.00662822090986238</v>
      </c>
      <c r="J145" s="0" t="n">
        <f aca="false">IF(Inputs!I144&gt;$F$1,0,Inputs!I144)</f>
        <v>0.00574490022432595</v>
      </c>
      <c r="K145" s="0" t="n">
        <f aca="false">IF(Inputs!J144&gt;$F$1,0,Inputs!J144)</f>
        <v>0.00530323988155773</v>
      </c>
      <c r="L145" s="0" t="n">
        <f aca="false">IF(Inputs!K144&gt;$F$1,0,Inputs!K144)</f>
        <v>0.00574490022432595</v>
      </c>
      <c r="M145" s="0" t="n">
        <f aca="false">IF(Inputs!L144&gt;$F$1,0,Inputs!L144)</f>
        <v>0.00928149873481079</v>
      </c>
      <c r="N145" s="0" t="n">
        <f aca="false">IF(Inputs!M144&gt;$F$1,0,Inputs!M144)</f>
        <v>0.0137014179308321</v>
      </c>
      <c r="O145" s="0" t="n">
        <f aca="false">IF(Inputs!N144&gt;$F$1,0,Inputs!N144)</f>
        <v>0.0181213371268534</v>
      </c>
      <c r="P145" s="0" t="n">
        <f aca="false">IF(Inputs!O144&gt;$F$1,0,Inputs!O144)</f>
        <v>0.0262986850047436</v>
      </c>
      <c r="Q145" s="0" t="n">
        <f aca="false">IF(Inputs!P144&gt;$F$1,0,Inputs!P144)</f>
        <v>0.0307186042007649</v>
      </c>
      <c r="R145" s="0" t="n">
        <f aca="false">IF(Inputs!Q144&gt;$F$1,0,Inputs!Q144)</f>
        <v>0.0324852455718378</v>
      </c>
      <c r="S145" s="0" t="n">
        <f aca="false">IF(Inputs!R144&gt;$F$1,0,Inputs!R144)</f>
        <v>0.0364635044250909</v>
      </c>
      <c r="T145" s="0" t="n">
        <f aca="false">IF(Inputs!S144&gt;$F$1,0,Inputs!S144)</f>
        <v>0.0362393584853677</v>
      </c>
      <c r="U145" s="0" t="n">
        <f aca="false">IF(Inputs!T144&gt;$F$1,0,Inputs!T144)</f>
        <v>0.0349110616887239</v>
      </c>
      <c r="V145" s="0" t="n">
        <f aca="false">IF(Inputs!U144&gt;$F$1,0,Inputs!U144)</f>
        <v>0.0335827648920801</v>
      </c>
      <c r="W145" s="0" t="n">
        <f aca="false">IF(Inputs!V144&gt;$F$1,0,Inputs!V144)</f>
        <v>0.029383675867443</v>
      </c>
      <c r="X145" s="0" t="n">
        <f aca="false">IF(Inputs!W144&gt;$F$1,0,Inputs!W144)</f>
        <v>0.0249637566714217</v>
      </c>
      <c r="Y145" s="0" t="n">
        <f aca="false">IF(Inputs!X144&gt;$F$1,0,Inputs!X144)</f>
        <v>0.0198813469612481</v>
      </c>
      <c r="Z145" s="0" t="n">
        <f aca="false">IF(Inputs!Y144&gt;$F$1,0,Inputs!Y144)</f>
        <v>0.0185563659329434</v>
      </c>
      <c r="AA145" s="0" t="n">
        <f aca="false">IF(Inputs!Z144&gt;$F$1,0,Inputs!Z144)</f>
        <v>0.0170105547332546</v>
      </c>
      <c r="AB145" s="0" t="n">
        <f aca="false">IF(Inputs!AA144&gt;$F$1,0,Inputs!AA144)</f>
        <v>0.0128114657086175</v>
      </c>
      <c r="AE145" s="0" t="n">
        <v>18.31</v>
      </c>
      <c r="AJ145" s="0" t="n">
        <v>18.31</v>
      </c>
    </row>
    <row r="146" customFormat="false" ht="15" hidden="false" customHeight="false" outlineLevel="0" collapsed="false">
      <c r="A146" s="0" t="s">
        <v>196</v>
      </c>
      <c r="B146" s="0" t="n">
        <v>2001</v>
      </c>
      <c r="C146" s="0" t="n">
        <v>5</v>
      </c>
      <c r="D146" s="0" t="n">
        <v>24</v>
      </c>
      <c r="E146" s="0" t="n">
        <f aca="false">IF(Inputs!D145&gt;$F$1,0,Inputs!D145)</f>
        <v>0.88594765127961</v>
      </c>
      <c r="F146" s="0" t="n">
        <f aca="false">IF(Inputs!E145&gt;$F$1,0,Inputs!E145)</f>
        <v>0.584878860693249</v>
      </c>
      <c r="G146" s="0" t="n">
        <f aca="false">IF(Inputs!F145&gt;$F$1,0,Inputs!F145)</f>
        <v>0.256963171583264</v>
      </c>
      <c r="H146" s="0" t="n">
        <f aca="false">IF(Inputs!G145&gt;$F$1,0,Inputs!G145)</f>
        <v>0.0460232546119278</v>
      </c>
      <c r="I146" s="0" t="n">
        <f aca="false">IF(Inputs!H145&gt;$F$1,0,Inputs!H145)</f>
        <v>0.00191763560883032</v>
      </c>
      <c r="J146" s="0" t="n">
        <f aca="false">IF(Inputs!I145&gt;$F$1,0,Inputs!I145)</f>
        <v>0.00191763560883032</v>
      </c>
      <c r="K146" s="0" t="n">
        <f aca="false">IF(Inputs!J145&gt;$F$1,0,Inputs!J145)</f>
        <v>0.00191763560883032</v>
      </c>
      <c r="L146" s="0" t="n">
        <f aca="false">IF(Inputs!K145&gt;$F$1,0,Inputs!K145)</f>
        <v>0.00191763560883032</v>
      </c>
      <c r="M146" s="0" t="n">
        <f aca="false">IF(Inputs!L145&gt;$F$1,0,Inputs!L145)</f>
        <v>0.00383527121766065</v>
      </c>
      <c r="N146" s="0" t="n">
        <f aca="false">IF(Inputs!M145&gt;$F$1,0,Inputs!M145)</f>
        <v>0.00575290682649098</v>
      </c>
      <c r="O146" s="0" t="n">
        <f aca="false">IF(Inputs!N145&gt;$F$1,0,Inputs!N145)</f>
        <v>0.0076705424353213</v>
      </c>
      <c r="P146" s="0" t="n">
        <f aca="false">IF(Inputs!O145&gt;$F$1,0,Inputs!O145)</f>
        <v>0.011505813652982</v>
      </c>
      <c r="Q146" s="0" t="n">
        <f aca="false">IF(Inputs!P145&gt;$F$1,0,Inputs!P145)</f>
        <v>0.0134234492618123</v>
      </c>
      <c r="R146" s="0" t="n">
        <f aca="false">IF(Inputs!Q145&gt;$F$1,0,Inputs!Q145)</f>
        <v>0.0134234492618123</v>
      </c>
      <c r="S146" s="0" t="n">
        <f aca="false">IF(Inputs!R145&gt;$F$1,0,Inputs!R145)</f>
        <v>0.0153410848706426</v>
      </c>
      <c r="T146" s="0" t="n">
        <f aca="false">IF(Inputs!S145&gt;$F$1,0,Inputs!S145)</f>
        <v>0.0134234492618123</v>
      </c>
      <c r="U146" s="0" t="n">
        <f aca="false">IF(Inputs!T145&gt;$F$1,0,Inputs!T145)</f>
        <v>0.011505813652982</v>
      </c>
      <c r="V146" s="0" t="n">
        <f aca="false">IF(Inputs!U145&gt;$F$1,0,Inputs!U145)</f>
        <v>0.00958817804415163</v>
      </c>
      <c r="W146" s="0" t="n">
        <f aca="false">IF(Inputs!V145&gt;$F$1,0,Inputs!V145)</f>
        <v>0.0076705424353213</v>
      </c>
      <c r="X146" s="0" t="n">
        <f aca="false">IF(Inputs!W145&gt;$F$1,0,Inputs!W145)</f>
        <v>0.00575290682649098</v>
      </c>
      <c r="Y146" s="0" t="n">
        <f aca="false">IF(Inputs!X145&gt;$F$1,0,Inputs!X145)</f>
        <v>0.00383527121766065</v>
      </c>
      <c r="Z146" s="0" t="n">
        <f aca="false">IF(Inputs!Y145&gt;$F$1,0,Inputs!Y145)</f>
        <v>0.00383527121766065</v>
      </c>
      <c r="AA146" s="0" t="n">
        <f aca="false">IF(Inputs!Z145&gt;$F$1,0,Inputs!Z145)</f>
        <v>0.00383527121766065</v>
      </c>
      <c r="AB146" s="0" t="n">
        <f aca="false">IF(Inputs!AA145&gt;$F$1,0,Inputs!AA145)</f>
        <v>0.00191763560883032</v>
      </c>
      <c r="AE146" s="0" t="n">
        <v>16.28</v>
      </c>
      <c r="AJ146" s="0" t="n">
        <v>16.28</v>
      </c>
    </row>
    <row r="147" customFormat="false" ht="15" hidden="false" customHeight="false" outlineLevel="0" collapsed="false">
      <c r="A147" s="0" t="s">
        <v>197</v>
      </c>
      <c r="B147" s="0" t="n">
        <v>2001</v>
      </c>
      <c r="C147" s="0" t="n">
        <v>5</v>
      </c>
      <c r="D147" s="0" t="n">
        <v>25</v>
      </c>
      <c r="E147" s="0" t="n">
        <f aca="false">IF(Inputs!D146&gt;$F$1,0,Inputs!D146)</f>
        <v>0.851056726743611</v>
      </c>
      <c r="F147" s="0" t="n">
        <f aca="false">IF(Inputs!E146&gt;$F$1,0,Inputs!E146)</f>
        <v>0.561844808780955</v>
      </c>
      <c r="G147" s="0" t="n">
        <f aca="false">IF(Inputs!F146&gt;$F$1,0,Inputs!F146)</f>
        <v>0.24684329303819</v>
      </c>
      <c r="H147" s="0" t="n">
        <f aca="false">IF(Inputs!G146&gt;$F$1,0,Inputs!G146)</f>
        <v>0.0442107390516162</v>
      </c>
      <c r="I147" s="0" t="n">
        <f aca="false">IF(Inputs!H146&gt;$F$1,0,Inputs!H146)</f>
        <v>0.00184211412715067</v>
      </c>
      <c r="J147" s="0" t="n">
        <f aca="false">IF(Inputs!I146&gt;$F$1,0,Inputs!I146)</f>
        <v>0.00184211412715067</v>
      </c>
      <c r="K147" s="0" t="n">
        <f aca="false">IF(Inputs!J146&gt;$F$1,0,Inputs!J146)</f>
        <v>0.00184211412715067</v>
      </c>
      <c r="L147" s="0" t="n">
        <f aca="false">IF(Inputs!K146&gt;$F$1,0,Inputs!K146)</f>
        <v>0.00184211412715067</v>
      </c>
      <c r="M147" s="0" t="n">
        <f aca="false">IF(Inputs!L146&gt;$F$1,0,Inputs!L146)</f>
        <v>0.00368422825430135</v>
      </c>
      <c r="N147" s="0" t="n">
        <f aca="false">IF(Inputs!M146&gt;$F$1,0,Inputs!M146)</f>
        <v>0.00552634238145202</v>
      </c>
      <c r="O147" s="0" t="n">
        <f aca="false">IF(Inputs!N146&gt;$F$1,0,Inputs!N146)</f>
        <v>0.00736845650860269</v>
      </c>
      <c r="P147" s="0" t="n">
        <f aca="false">IF(Inputs!O146&gt;$F$1,0,Inputs!O146)</f>
        <v>0.011052684762904</v>
      </c>
      <c r="Q147" s="0" t="n">
        <f aca="false">IF(Inputs!P146&gt;$F$1,0,Inputs!P146)</f>
        <v>0.0128947988900547</v>
      </c>
      <c r="R147" s="0" t="n">
        <f aca="false">IF(Inputs!Q146&gt;$F$1,0,Inputs!Q146)</f>
        <v>0.0128947988900547</v>
      </c>
      <c r="S147" s="0" t="n">
        <f aca="false">IF(Inputs!R146&gt;$F$1,0,Inputs!R146)</f>
        <v>0.0147369130172054</v>
      </c>
      <c r="T147" s="0" t="n">
        <f aca="false">IF(Inputs!S146&gt;$F$1,0,Inputs!S146)</f>
        <v>0.0128947988900547</v>
      </c>
      <c r="U147" s="0" t="n">
        <f aca="false">IF(Inputs!T146&gt;$F$1,0,Inputs!T146)</f>
        <v>0.011052684762904</v>
      </c>
      <c r="V147" s="0" t="n">
        <f aca="false">IF(Inputs!U146&gt;$F$1,0,Inputs!U146)</f>
        <v>0.00921057063575337</v>
      </c>
      <c r="W147" s="0" t="n">
        <f aca="false">IF(Inputs!V146&gt;$F$1,0,Inputs!V146)</f>
        <v>0.00736845650860269</v>
      </c>
      <c r="X147" s="0" t="n">
        <f aca="false">IF(Inputs!W146&gt;$F$1,0,Inputs!W146)</f>
        <v>0.00552634238145202</v>
      </c>
      <c r="Y147" s="0" t="n">
        <f aca="false">IF(Inputs!X146&gt;$F$1,0,Inputs!X146)</f>
        <v>0.00368422825430135</v>
      </c>
      <c r="Z147" s="0" t="n">
        <f aca="false">IF(Inputs!Y146&gt;$F$1,0,Inputs!Y146)</f>
        <v>0.00368422825430135</v>
      </c>
      <c r="AA147" s="0" t="n">
        <f aca="false">IF(Inputs!Z146&gt;$F$1,0,Inputs!Z146)</f>
        <v>0.00368422825430135</v>
      </c>
      <c r="AB147" s="0" t="n">
        <f aca="false">IF(Inputs!AA146&gt;$F$1,0,Inputs!AA146)</f>
        <v>0.00184211412715067</v>
      </c>
      <c r="AE147" s="0" t="n">
        <v>17.61</v>
      </c>
      <c r="AJ147" s="0" t="n">
        <v>17.61</v>
      </c>
    </row>
    <row r="148" customFormat="false" ht="15" hidden="false" customHeight="false" outlineLevel="0" collapsed="false">
      <c r="A148" s="0" t="s">
        <v>198</v>
      </c>
      <c r="B148" s="0" t="n">
        <v>2001</v>
      </c>
      <c r="C148" s="0" t="n">
        <v>5</v>
      </c>
      <c r="D148" s="0" t="n">
        <v>26</v>
      </c>
      <c r="E148" s="0" t="n">
        <f aca="false">IF(Inputs!D147&gt;$F$1,0,Inputs!D147)</f>
        <v>0</v>
      </c>
      <c r="F148" s="0" t="n">
        <f aca="false">IF(Inputs!E147&gt;$F$1,0,Inputs!E147)</f>
        <v>0</v>
      </c>
      <c r="G148" s="0" t="n">
        <f aca="false">IF(Inputs!F147&gt;$F$1,0,Inputs!F147)</f>
        <v>0</v>
      </c>
      <c r="H148" s="0" t="n">
        <f aca="false">IF(Inputs!G147&gt;$F$1,0,Inputs!G147)</f>
        <v>0</v>
      </c>
      <c r="I148" s="0" t="n">
        <f aca="false">IF(Inputs!H147&gt;$F$1,0,Inputs!H147)</f>
        <v>0</v>
      </c>
      <c r="J148" s="0" t="n">
        <f aca="false">IF(Inputs!I147&gt;$F$1,0,Inputs!I147)</f>
        <v>0</v>
      </c>
      <c r="K148" s="0" t="n">
        <f aca="false">IF(Inputs!J147&gt;$F$1,0,Inputs!J147)</f>
        <v>0</v>
      </c>
      <c r="L148" s="0" t="n">
        <f aca="false">IF(Inputs!K147&gt;$F$1,0,Inputs!K147)</f>
        <v>0</v>
      </c>
      <c r="M148" s="0" t="n">
        <f aca="false">IF(Inputs!L147&gt;$F$1,0,Inputs!L147)</f>
        <v>0</v>
      </c>
      <c r="N148" s="0" t="n">
        <f aca="false">IF(Inputs!M147&gt;$F$1,0,Inputs!M147)</f>
        <v>0</v>
      </c>
      <c r="O148" s="0" t="n">
        <f aca="false">IF(Inputs!N147&gt;$F$1,0,Inputs!N147)</f>
        <v>0</v>
      </c>
      <c r="P148" s="0" t="n">
        <f aca="false">IF(Inputs!O147&gt;$F$1,0,Inputs!O147)</f>
        <v>0</v>
      </c>
      <c r="Q148" s="0" t="n">
        <f aca="false">IF(Inputs!P147&gt;$F$1,0,Inputs!P147)</f>
        <v>0</v>
      </c>
      <c r="R148" s="0" t="n">
        <f aca="false">IF(Inputs!Q147&gt;$F$1,0,Inputs!Q147)</f>
        <v>0</v>
      </c>
      <c r="S148" s="0" t="n">
        <f aca="false">IF(Inputs!R147&gt;$F$1,0,Inputs!R147)</f>
        <v>0</v>
      </c>
      <c r="T148" s="0" t="n">
        <f aca="false">IF(Inputs!S147&gt;$F$1,0,Inputs!S147)</f>
        <v>0</v>
      </c>
      <c r="U148" s="0" t="n">
        <f aca="false">IF(Inputs!T147&gt;$F$1,0,Inputs!T147)</f>
        <v>0</v>
      </c>
      <c r="V148" s="0" t="n">
        <f aca="false">IF(Inputs!U147&gt;$F$1,0,Inputs!U147)</f>
        <v>0</v>
      </c>
      <c r="W148" s="0" t="n">
        <f aca="false">IF(Inputs!V147&gt;$F$1,0,Inputs!V147)</f>
        <v>0</v>
      </c>
      <c r="X148" s="0" t="n">
        <f aca="false">IF(Inputs!W147&gt;$F$1,0,Inputs!W147)</f>
        <v>0</v>
      </c>
      <c r="Y148" s="0" t="n">
        <f aca="false">IF(Inputs!X147&gt;$F$1,0,Inputs!X147)</f>
        <v>0</v>
      </c>
      <c r="Z148" s="0" t="n">
        <f aca="false">IF(Inputs!Y147&gt;$F$1,0,Inputs!Y147)</f>
        <v>0</v>
      </c>
      <c r="AA148" s="0" t="n">
        <f aca="false">IF(Inputs!Z147&gt;$F$1,0,Inputs!Z147)</f>
        <v>0</v>
      </c>
      <c r="AB148" s="0" t="n">
        <f aca="false">IF(Inputs!AA147&gt;$F$1,0,Inputs!AA147)</f>
        <v>0</v>
      </c>
      <c r="AE148" s="0" t="n">
        <v>5.15</v>
      </c>
      <c r="AJ148" s="0" t="n">
        <v>5.15</v>
      </c>
    </row>
    <row r="149" customFormat="false" ht="15" hidden="false" customHeight="false" outlineLevel="0" collapsed="false">
      <c r="A149" s="0" t="s">
        <v>199</v>
      </c>
      <c r="B149" s="0" t="n">
        <v>2001</v>
      </c>
      <c r="C149" s="0" t="n">
        <v>5</v>
      </c>
      <c r="D149" s="0" t="n">
        <v>27</v>
      </c>
      <c r="E149" s="0" t="n">
        <f aca="false">IF(Inputs!D148&gt;$F$1,0,Inputs!D148)</f>
        <v>0</v>
      </c>
      <c r="F149" s="0" t="n">
        <f aca="false">IF(Inputs!E148&gt;$F$1,0,Inputs!E148)</f>
        <v>0</v>
      </c>
      <c r="G149" s="0" t="n">
        <f aca="false">IF(Inputs!F148&gt;$F$1,0,Inputs!F148)</f>
        <v>0</v>
      </c>
      <c r="H149" s="0" t="n">
        <f aca="false">IF(Inputs!G148&gt;$F$1,0,Inputs!G148)</f>
        <v>0</v>
      </c>
      <c r="I149" s="0" t="n">
        <f aca="false">IF(Inputs!H148&gt;$F$1,0,Inputs!H148)</f>
        <v>0</v>
      </c>
      <c r="J149" s="0" t="n">
        <f aca="false">IF(Inputs!I148&gt;$F$1,0,Inputs!I148)</f>
        <v>0</v>
      </c>
      <c r="K149" s="0" t="n">
        <f aca="false">IF(Inputs!J148&gt;$F$1,0,Inputs!J148)</f>
        <v>0</v>
      </c>
      <c r="L149" s="0" t="n">
        <f aca="false">IF(Inputs!K148&gt;$F$1,0,Inputs!K148)</f>
        <v>0</v>
      </c>
      <c r="M149" s="0" t="n">
        <f aca="false">IF(Inputs!L148&gt;$F$1,0,Inputs!L148)</f>
        <v>0</v>
      </c>
      <c r="N149" s="0" t="n">
        <f aca="false">IF(Inputs!M148&gt;$F$1,0,Inputs!M148)</f>
        <v>0</v>
      </c>
      <c r="O149" s="0" t="n">
        <f aca="false">IF(Inputs!N148&gt;$F$1,0,Inputs!N148)</f>
        <v>0</v>
      </c>
      <c r="P149" s="0" t="n">
        <f aca="false">IF(Inputs!O148&gt;$F$1,0,Inputs!O148)</f>
        <v>0</v>
      </c>
      <c r="Q149" s="0" t="n">
        <f aca="false">IF(Inputs!P148&gt;$F$1,0,Inputs!P148)</f>
        <v>0</v>
      </c>
      <c r="R149" s="0" t="n">
        <f aca="false">IF(Inputs!Q148&gt;$F$1,0,Inputs!Q148)</f>
        <v>0</v>
      </c>
      <c r="S149" s="0" t="n">
        <f aca="false">IF(Inputs!R148&gt;$F$1,0,Inputs!R148)</f>
        <v>0</v>
      </c>
      <c r="T149" s="0" t="n">
        <f aca="false">IF(Inputs!S148&gt;$F$1,0,Inputs!S148)</f>
        <v>0</v>
      </c>
      <c r="U149" s="0" t="n">
        <f aca="false">IF(Inputs!T148&gt;$F$1,0,Inputs!T148)</f>
        <v>0</v>
      </c>
      <c r="V149" s="0" t="n">
        <f aca="false">IF(Inputs!U148&gt;$F$1,0,Inputs!U148)</f>
        <v>0</v>
      </c>
      <c r="W149" s="0" t="n">
        <f aca="false">IF(Inputs!V148&gt;$F$1,0,Inputs!V148)</f>
        <v>0</v>
      </c>
      <c r="X149" s="0" t="n">
        <f aca="false">IF(Inputs!W148&gt;$F$1,0,Inputs!W148)</f>
        <v>0</v>
      </c>
      <c r="Y149" s="0" t="n">
        <f aca="false">IF(Inputs!X148&gt;$F$1,0,Inputs!X148)</f>
        <v>0</v>
      </c>
      <c r="Z149" s="0" t="n">
        <f aca="false">IF(Inputs!Y148&gt;$F$1,0,Inputs!Y148)</f>
        <v>0</v>
      </c>
      <c r="AA149" s="0" t="n">
        <f aca="false">IF(Inputs!Z148&gt;$F$1,0,Inputs!Z148)</f>
        <v>0</v>
      </c>
      <c r="AB149" s="0" t="n">
        <f aca="false">IF(Inputs!AA148&gt;$F$1,0,Inputs!AA148)</f>
        <v>0</v>
      </c>
      <c r="AE149" s="0" t="n">
        <v>0</v>
      </c>
      <c r="AJ149" s="0" t="n">
        <v>0</v>
      </c>
    </row>
    <row r="150" customFormat="false" ht="15" hidden="false" customHeight="false" outlineLevel="0" collapsed="false">
      <c r="A150" s="0" t="s">
        <v>193</v>
      </c>
      <c r="B150" s="0" t="n">
        <v>2001</v>
      </c>
      <c r="C150" s="0" t="n">
        <v>5</v>
      </c>
      <c r="D150" s="0" t="n">
        <v>28</v>
      </c>
      <c r="E150" s="0" t="n">
        <f aca="false">IF(Inputs!D149&gt;$F$1,0,Inputs!D149)</f>
        <v>0</v>
      </c>
      <c r="F150" s="0" t="n">
        <f aca="false">IF(Inputs!E149&gt;$F$1,0,Inputs!E149)</f>
        <v>0</v>
      </c>
      <c r="G150" s="0" t="n">
        <f aca="false">IF(Inputs!F149&gt;$F$1,0,Inputs!F149)</f>
        <v>0</v>
      </c>
      <c r="H150" s="0" t="n">
        <f aca="false">IF(Inputs!G149&gt;$F$1,0,Inputs!G149)</f>
        <v>0</v>
      </c>
      <c r="I150" s="0" t="n">
        <f aca="false">IF(Inputs!H149&gt;$F$1,0,Inputs!H149)</f>
        <v>0</v>
      </c>
      <c r="J150" s="0" t="n">
        <f aca="false">IF(Inputs!I149&gt;$F$1,0,Inputs!I149)</f>
        <v>0</v>
      </c>
      <c r="K150" s="0" t="n">
        <f aca="false">IF(Inputs!J149&gt;$F$1,0,Inputs!J149)</f>
        <v>0</v>
      </c>
      <c r="L150" s="0" t="n">
        <f aca="false">IF(Inputs!K149&gt;$F$1,0,Inputs!K149)</f>
        <v>0</v>
      </c>
      <c r="M150" s="0" t="n">
        <f aca="false">IF(Inputs!L149&gt;$F$1,0,Inputs!L149)</f>
        <v>0</v>
      </c>
      <c r="N150" s="0" t="n">
        <f aca="false">IF(Inputs!M149&gt;$F$1,0,Inputs!M149)</f>
        <v>0</v>
      </c>
      <c r="O150" s="0" t="n">
        <f aca="false">IF(Inputs!N149&gt;$F$1,0,Inputs!N149)</f>
        <v>0</v>
      </c>
      <c r="P150" s="0" t="n">
        <f aca="false">IF(Inputs!O149&gt;$F$1,0,Inputs!O149)</f>
        <v>0</v>
      </c>
      <c r="Q150" s="0" t="n">
        <f aca="false">IF(Inputs!P149&gt;$F$1,0,Inputs!P149)</f>
        <v>0</v>
      </c>
      <c r="R150" s="0" t="n">
        <f aca="false">IF(Inputs!Q149&gt;$F$1,0,Inputs!Q149)</f>
        <v>0</v>
      </c>
      <c r="S150" s="0" t="n">
        <f aca="false">IF(Inputs!R149&gt;$F$1,0,Inputs!R149)</f>
        <v>0</v>
      </c>
      <c r="T150" s="0" t="n">
        <f aca="false">IF(Inputs!S149&gt;$F$1,0,Inputs!S149)</f>
        <v>0</v>
      </c>
      <c r="U150" s="0" t="n">
        <f aca="false">IF(Inputs!T149&gt;$F$1,0,Inputs!T149)</f>
        <v>0</v>
      </c>
      <c r="V150" s="0" t="n">
        <f aca="false">IF(Inputs!U149&gt;$F$1,0,Inputs!U149)</f>
        <v>0</v>
      </c>
      <c r="W150" s="0" t="n">
        <f aca="false">IF(Inputs!V149&gt;$F$1,0,Inputs!V149)</f>
        <v>0</v>
      </c>
      <c r="X150" s="0" t="n">
        <f aca="false">IF(Inputs!W149&gt;$F$1,0,Inputs!W149)</f>
        <v>0</v>
      </c>
      <c r="Y150" s="0" t="n">
        <f aca="false">IF(Inputs!X149&gt;$F$1,0,Inputs!X149)</f>
        <v>0</v>
      </c>
      <c r="Z150" s="0" t="n">
        <f aca="false">IF(Inputs!Y149&gt;$F$1,0,Inputs!Y149)</f>
        <v>0</v>
      </c>
      <c r="AA150" s="0" t="n">
        <f aca="false">IF(Inputs!Z149&gt;$F$1,0,Inputs!Z149)</f>
        <v>0</v>
      </c>
      <c r="AB150" s="0" t="n">
        <f aca="false">IF(Inputs!AA149&gt;$F$1,0,Inputs!AA149)</f>
        <v>0</v>
      </c>
      <c r="AE150" s="0" t="n">
        <v>0</v>
      </c>
      <c r="AJ150" s="0" t="n">
        <v>0</v>
      </c>
    </row>
    <row r="151" customFormat="false" ht="15" hidden="false" customHeight="false" outlineLevel="0" collapsed="false">
      <c r="A151" s="0" t="s">
        <v>194</v>
      </c>
      <c r="B151" s="0" t="n">
        <v>2001</v>
      </c>
      <c r="C151" s="0" t="n">
        <v>5</v>
      </c>
      <c r="D151" s="0" t="n">
        <v>29</v>
      </c>
      <c r="E151" s="0" t="n">
        <f aca="false">IF(Inputs!D150&gt;$F$1,0,Inputs!D150)</f>
        <v>0.148675489709832</v>
      </c>
      <c r="F151" s="0" t="n">
        <f aca="false">IF(Inputs!E150&gt;$F$1,0,Inputs!E150)</f>
        <v>0.11187462592027</v>
      </c>
      <c r="G151" s="0" t="n">
        <f aca="false">IF(Inputs!F150&gt;$F$1,0,Inputs!F150)</f>
        <v>0.0794898657854547</v>
      </c>
      <c r="H151" s="0" t="n">
        <f aca="false">IF(Inputs!G150&gt;$F$1,0,Inputs!G150)</f>
        <v>0.0544652784085523</v>
      </c>
      <c r="I151" s="0" t="n">
        <f aca="false">IF(Inputs!H150&gt;$F$1,0,Inputs!H150)</f>
        <v>0.0434250192716836</v>
      </c>
      <c r="J151" s="0" t="n">
        <f aca="false">IF(Inputs!I150&gt;$F$1,0,Inputs!I150)</f>
        <v>0.0368008637895624</v>
      </c>
      <c r="K151" s="0" t="n">
        <f aca="false">IF(Inputs!J150&gt;$F$1,0,Inputs!J150)</f>
        <v>0.0220805182737374</v>
      </c>
      <c r="L151" s="0" t="n">
        <f aca="false">IF(Inputs!K150&gt;$F$1,0,Inputs!K150)</f>
        <v>0.0110402591368687</v>
      </c>
      <c r="M151" s="0" t="n">
        <f aca="false">IF(Inputs!L150&gt;$F$1,0,Inputs!L150)</f>
        <v>0.000736017275791247</v>
      </c>
      <c r="N151" s="0" t="n">
        <f aca="false">IF(Inputs!M150&gt;$F$1,0,Inputs!M150)</f>
        <v>0.00220805182737374</v>
      </c>
      <c r="O151" s="0" t="n">
        <f aca="false">IF(Inputs!N150&gt;$F$1,0,Inputs!N150)</f>
        <v>0.00368008637895624</v>
      </c>
      <c r="P151" s="0" t="n">
        <f aca="false">IF(Inputs!O150&gt;$F$1,0,Inputs!O150)</f>
        <v>0.00588813820632998</v>
      </c>
      <c r="Q151" s="0" t="n">
        <f aca="false">IF(Inputs!P150&gt;$F$1,0,Inputs!P150)</f>
        <v>0.00736017275791247</v>
      </c>
      <c r="R151" s="0" t="n">
        <f aca="false">IF(Inputs!Q150&gt;$F$1,0,Inputs!Q150)</f>
        <v>0.00809619003370372</v>
      </c>
      <c r="S151" s="0" t="n">
        <f aca="false">IF(Inputs!R150&gt;$F$1,0,Inputs!R150)</f>
        <v>0.00883220730949496</v>
      </c>
      <c r="T151" s="0" t="n">
        <f aca="false">IF(Inputs!S150&gt;$F$1,0,Inputs!S150)</f>
        <v>0.00809619003370372</v>
      </c>
      <c r="U151" s="0" t="n">
        <f aca="false">IF(Inputs!T150&gt;$F$1,0,Inputs!T150)</f>
        <v>0.00662415548212123</v>
      </c>
      <c r="V151" s="0" t="n">
        <f aca="false">IF(Inputs!U150&gt;$F$1,0,Inputs!U150)</f>
        <v>0.00515212093053873</v>
      </c>
      <c r="W151" s="0" t="n">
        <f aca="false">IF(Inputs!V150&gt;$F$1,0,Inputs!V150)</f>
        <v>0.00956822458528621</v>
      </c>
      <c r="X151" s="0" t="n">
        <f aca="false">IF(Inputs!W150&gt;$F$1,0,Inputs!W150)</f>
        <v>0.0220805182737374</v>
      </c>
      <c r="Y151" s="0" t="n">
        <f aca="false">IF(Inputs!X150&gt;$F$1,0,Inputs!X150)</f>
        <v>0.0331207774106061</v>
      </c>
      <c r="Z151" s="0" t="n">
        <f aca="false">IF(Inputs!Y150&gt;$F$1,0,Inputs!Y150)</f>
        <v>0.0397449328927274</v>
      </c>
      <c r="AA151" s="0" t="n">
        <f aca="false">IF(Inputs!Z150&gt;$F$1,0,Inputs!Z150)</f>
        <v>0.0390089156169361</v>
      </c>
      <c r="AB151" s="0" t="n">
        <f aca="false">IF(Inputs!AA150&gt;$F$1,0,Inputs!AA150)</f>
        <v>0.0272326392042761</v>
      </c>
      <c r="AE151" s="0" t="n">
        <v>13.94</v>
      </c>
      <c r="AJ151" s="0" t="n">
        <v>13.94</v>
      </c>
    </row>
    <row r="152" customFormat="false" ht="15" hidden="false" customHeight="false" outlineLevel="0" collapsed="false">
      <c r="A152" s="0" t="s">
        <v>195</v>
      </c>
      <c r="B152" s="0" t="n">
        <v>2001</v>
      </c>
      <c r="C152" s="0" t="n">
        <v>5</v>
      </c>
      <c r="D152" s="0" t="n">
        <v>30</v>
      </c>
      <c r="E152" s="0" t="n">
        <f aca="false">IF(Inputs!D151&gt;$F$1,0,Inputs!D151)</f>
        <v>0</v>
      </c>
      <c r="F152" s="0" t="n">
        <f aca="false">IF(Inputs!E151&gt;$F$1,0,Inputs!E151)</f>
        <v>1.47614219560194</v>
      </c>
      <c r="G152" s="0" t="n">
        <f aca="false">IF(Inputs!F151&gt;$F$1,0,Inputs!F151)</f>
        <v>0.660986921316119</v>
      </c>
      <c r="H152" s="0" t="n">
        <f aca="false">IF(Inputs!G151&gt;$F$1,0,Inputs!G151)</f>
        <v>0.134259467176936</v>
      </c>
      <c r="I152" s="0" t="n">
        <f aca="false">IF(Inputs!H151&gt;$F$1,0,Inputs!H151)</f>
        <v>0.0198408115287671</v>
      </c>
      <c r="J152" s="0" t="n">
        <f aca="false">IF(Inputs!I151&gt;$F$1,0,Inputs!I151)</f>
        <v>0.0160626898766845</v>
      </c>
      <c r="K152" s="0" t="n">
        <f aca="false">IF(Inputs!J151&gt;$F$1,0,Inputs!J151)</f>
        <v>0.0141736290506432</v>
      </c>
      <c r="L152" s="0" t="n">
        <f aca="false">IF(Inputs!K151&gt;$F$1,0,Inputs!K151)</f>
        <v>0.0160626898766845</v>
      </c>
      <c r="M152" s="0" t="n">
        <f aca="false">IF(Inputs!L151&gt;$F$1,0,Inputs!L151)</f>
        <v>0.0226800756231626</v>
      </c>
      <c r="N152" s="0" t="n">
        <f aca="false">IF(Inputs!M151&gt;$F$1,0,Inputs!M151)</f>
        <v>0.0330755830217232</v>
      </c>
      <c r="O152" s="0" t="n">
        <f aca="false">IF(Inputs!N151&gt;$F$1,0,Inputs!N151)</f>
        <v>0.0434710904202838</v>
      </c>
      <c r="P152" s="0" t="n">
        <f aca="false">IF(Inputs!O151&gt;$F$1,0,Inputs!O151)</f>
        <v>0.0614285139783431</v>
      </c>
      <c r="Q152" s="0" t="n">
        <f aca="false">IF(Inputs!P151&gt;$F$1,0,Inputs!P151)</f>
        <v>0.0718240213769037</v>
      </c>
      <c r="R152" s="0" t="n">
        <f aca="false">IF(Inputs!Q151&gt;$F$1,0,Inputs!Q151)</f>
        <v>0.0793802646810689</v>
      </c>
      <c r="S152" s="0" t="n">
        <f aca="false">IF(Inputs!R151&gt;$F$1,0,Inputs!R151)</f>
        <v>0.0878867112535883</v>
      </c>
      <c r="T152" s="0" t="n">
        <f aca="false">IF(Inputs!S151&gt;$F$1,0,Inputs!S151)</f>
        <v>0.0954372817024201</v>
      </c>
      <c r="U152" s="0" t="n">
        <f aca="false">IF(Inputs!T151&gt;$F$1,0,Inputs!T151)</f>
        <v>0.0982652000861485</v>
      </c>
      <c r="V152" s="0" t="n">
        <f aca="false">IF(Inputs!U151&gt;$F$1,0,Inputs!U151)</f>
        <v>0.101093118469877</v>
      </c>
      <c r="W152" s="0" t="n">
        <f aca="false">IF(Inputs!V151&gt;$F$1,0,Inputs!V151)</f>
        <v>0.0916421414843371</v>
      </c>
      <c r="X152" s="0" t="n">
        <f aca="false">IF(Inputs!W151&gt;$F$1,0,Inputs!W151)</f>
        <v>0.0812466340857764</v>
      </c>
      <c r="Y152" s="0" t="n">
        <f aca="false">IF(Inputs!X151&gt;$F$1,0,Inputs!X151)</f>
        <v>0.0680175354481538</v>
      </c>
      <c r="Z152" s="0" t="n">
        <f aca="false">IF(Inputs!Y151&gt;$F$1,0,Inputs!Y151)</f>
        <v>0.0623503529700299</v>
      </c>
      <c r="AA152" s="0" t="n">
        <f aca="false">IF(Inputs!Z151&gt;$F$1,0,Inputs!Z151)</f>
        <v>0.0557386400788854</v>
      </c>
      <c r="AB152" s="0" t="n">
        <f aca="false">IF(Inputs!AA151&gt;$F$1,0,Inputs!AA151)</f>
        <v>0.0462876630933454</v>
      </c>
      <c r="AE152" s="0" t="n">
        <v>15.91</v>
      </c>
      <c r="AJ152" s="0" t="n">
        <v>15.91</v>
      </c>
    </row>
    <row r="153" customFormat="false" ht="15" hidden="false" customHeight="false" outlineLevel="0" collapsed="false">
      <c r="A153" s="0" t="s">
        <v>196</v>
      </c>
      <c r="B153" s="0" t="n">
        <v>2001</v>
      </c>
      <c r="C153" s="0" t="n">
        <v>5</v>
      </c>
      <c r="D153" s="0" t="n">
        <v>31</v>
      </c>
      <c r="E153" s="0" t="n">
        <f aca="false">IF(Inputs!D152&gt;$F$1,0,Inputs!D152)</f>
        <v>0</v>
      </c>
      <c r="F153" s="0" t="n">
        <f aca="false">IF(Inputs!E152&gt;$F$1,0,Inputs!E152)</f>
        <v>1.64738886715991</v>
      </c>
      <c r="G153" s="0" t="n">
        <f aca="false">IF(Inputs!F152&gt;$F$1,0,Inputs!F152)</f>
        <v>0.744665068819743</v>
      </c>
      <c r="H153" s="0" t="n">
        <f aca="false">IF(Inputs!G152&gt;$F$1,0,Inputs!G152)</f>
        <v>0.160008023744368</v>
      </c>
      <c r="I153" s="0" t="n">
        <f aca="false">IF(Inputs!H152&gt;$F$1,0,Inputs!H152)</f>
        <v>0.0305720316636732</v>
      </c>
      <c r="J153" s="0" t="n">
        <f aca="false">IF(Inputs!I152&gt;$F$1,0,Inputs!I152)</f>
        <v>0.0242325760152335</v>
      </c>
      <c r="K153" s="0" t="n">
        <f aca="false">IF(Inputs!J152&gt;$F$1,0,Inputs!J152)</f>
        <v>0.0210628481910137</v>
      </c>
      <c r="L153" s="0" t="n">
        <f aca="false">IF(Inputs!K152&gt;$F$1,0,Inputs!K152)</f>
        <v>0.0242325760152335</v>
      </c>
      <c r="M153" s="0" t="n">
        <f aca="false">IF(Inputs!L152&gt;$F$1,0,Inputs!L152)</f>
        <v>0.032616512909368</v>
      </c>
      <c r="N153" s="0" t="n">
        <f aca="false">IF(Inputs!M152&gt;$F$1,0,Inputs!M152)</f>
        <v>0.047339905451942</v>
      </c>
      <c r="O153" s="0" t="n">
        <f aca="false">IF(Inputs!N152&gt;$F$1,0,Inputs!N152)</f>
        <v>0.0620632979945161</v>
      </c>
      <c r="P153" s="0" t="n">
        <f aca="false">IF(Inputs!O152&gt;$F$1,0,Inputs!O152)</f>
        <v>0.0867554913433345</v>
      </c>
      <c r="Q153" s="0" t="n">
        <f aca="false">IF(Inputs!P152&gt;$F$1,0,Inputs!P152)</f>
        <v>0.101478883885909</v>
      </c>
      <c r="R153" s="0" t="n">
        <f aca="false">IF(Inputs!Q152&gt;$F$1,0,Inputs!Q152)</f>
        <v>0.114157795182788</v>
      </c>
      <c r="S153" s="0" t="n">
        <f aca="false">IF(Inputs!R152&gt;$F$1,0,Inputs!R152)</f>
        <v>0.125711459901142</v>
      </c>
      <c r="T153" s="0" t="n">
        <f aca="false">IF(Inputs!S152&gt;$F$1,0,Inputs!S152)</f>
        <v>0.141100481688656</v>
      </c>
      <c r="U153" s="0" t="n">
        <f aca="false">IF(Inputs!T152&gt;$F$1,0,Inputs!T152)</f>
        <v>0.148565183915621</v>
      </c>
      <c r="V153" s="0" t="n">
        <f aca="false">IF(Inputs!U152&gt;$F$1,0,Inputs!U152)</f>
        <v>0.156029886142586</v>
      </c>
      <c r="W153" s="0" t="n">
        <f aca="false">IF(Inputs!V152&gt;$F$1,0,Inputs!V152)</f>
        <v>0.142891357512122</v>
      </c>
      <c r="X153" s="0" t="n">
        <f aca="false">IF(Inputs!W152&gt;$F$1,0,Inputs!W152)</f>
        <v>0.128167964969548</v>
      </c>
      <c r="Y153" s="0" t="n">
        <f aca="false">IF(Inputs!X152&gt;$F$1,0,Inputs!X152)</f>
        <v>0.108689980690644</v>
      </c>
      <c r="Z153" s="0" t="n">
        <f aca="false">IF(Inputs!Y152&gt;$F$1,0,Inputs!Y152)</f>
        <v>0.0991807972179843</v>
      </c>
      <c r="AA153" s="0" t="n">
        <f aca="false">IF(Inputs!Z152&gt;$F$1,0,Inputs!Z152)</f>
        <v>0.0880867498332149</v>
      </c>
      <c r="AB153" s="0" t="n">
        <f aca="false">IF(Inputs!AA152&gt;$F$1,0,Inputs!AA152)</f>
        <v>0.0749482212027507</v>
      </c>
      <c r="AE153" s="0" t="n">
        <v>19.03</v>
      </c>
      <c r="AJ153" s="0" t="n">
        <v>19.03</v>
      </c>
    </row>
    <row r="154" customFormat="false" ht="15" hidden="false" customHeight="false" outlineLevel="0" collapsed="false">
      <c r="A154" s="0" t="s">
        <v>197</v>
      </c>
      <c r="B154" s="0" t="n">
        <v>2001</v>
      </c>
      <c r="C154" s="0" t="n">
        <v>6</v>
      </c>
      <c r="D154" s="0" t="n">
        <v>1</v>
      </c>
      <c r="E154" s="0" t="n">
        <f aca="false">IF(Inputs!D153&gt;$F$1,0,Inputs!D153)</f>
        <v>0.00420422892392271</v>
      </c>
      <c r="F154" s="0" t="n">
        <f aca="false">IF(Inputs!E153&gt;$F$1,0,Inputs!E153)</f>
        <v>0.00372647563711331</v>
      </c>
      <c r="G154" s="0" t="n">
        <f aca="false">IF(Inputs!F153&gt;$F$1,0,Inputs!F153)</f>
        <v>0.00324872235030391</v>
      </c>
      <c r="H154" s="0" t="n">
        <f aca="false">IF(Inputs!G153&gt;$F$1,0,Inputs!G153)</f>
        <v>0.00267541840613263</v>
      </c>
      <c r="I154" s="0" t="n">
        <f aca="false">IF(Inputs!H153&gt;$F$1,0,Inputs!H153)</f>
        <v>0.00219766511932323</v>
      </c>
      <c r="J154" s="0" t="n">
        <f aca="false">IF(Inputs!I153&gt;$F$1,0,Inputs!I153)</f>
        <v>0.00171991183251384</v>
      </c>
      <c r="K154" s="0" t="n">
        <f aca="false">IF(Inputs!J153&gt;$F$1,0,Inputs!J153)</f>
        <v>0.0014332598604282</v>
      </c>
      <c r="L154" s="0" t="n">
        <f aca="false">IF(Inputs!K153&gt;$F$1,0,Inputs!K153)</f>
        <v>0.00124215854570444</v>
      </c>
      <c r="M154" s="0" t="n">
        <f aca="false">IF(Inputs!L153&gt;$F$1,0,Inputs!L153)</f>
        <v>0.0014332598604282</v>
      </c>
      <c r="N154" s="0" t="n">
        <f aca="false">IF(Inputs!M153&gt;$F$1,0,Inputs!M153)</f>
        <v>0.0019110131472376</v>
      </c>
      <c r="O154" s="0" t="n">
        <f aca="false">IF(Inputs!N153&gt;$F$1,0,Inputs!N153)</f>
        <v>0.00277096906349451</v>
      </c>
      <c r="P154" s="0" t="n">
        <f aca="false">IF(Inputs!O153&gt;$F$1,0,Inputs!O153)</f>
        <v>0.00372647563711331</v>
      </c>
      <c r="Q154" s="0" t="n">
        <f aca="false">IF(Inputs!P153&gt;$F$1,0,Inputs!P153)</f>
        <v>0.00496863418281775</v>
      </c>
      <c r="R154" s="0" t="n">
        <f aca="false">IF(Inputs!Q153&gt;$F$1,0,Inputs!Q153)</f>
        <v>0.0065929953579697</v>
      </c>
      <c r="S154" s="0" t="n">
        <f aca="false">IF(Inputs!R153&gt;$F$1,0,Inputs!R153)</f>
        <v>0.00783515390367414</v>
      </c>
      <c r="T154" s="0" t="n">
        <f aca="false">IF(Inputs!S153&gt;$F$1,0,Inputs!S153)</f>
        <v>0.0085040085052073</v>
      </c>
      <c r="U154" s="0" t="n">
        <f aca="false">IF(Inputs!T153&gt;$F$1,0,Inputs!T153)</f>
        <v>0.0080262552183979</v>
      </c>
      <c r="V154" s="0" t="n">
        <f aca="false">IF(Inputs!U153&gt;$F$1,0,Inputs!U153)</f>
        <v>0.00668854601533158</v>
      </c>
      <c r="W154" s="0" t="n">
        <f aca="false">IF(Inputs!V153&gt;$F$1,0,Inputs!V153)</f>
        <v>0.00496863418281775</v>
      </c>
      <c r="X154" s="0" t="n">
        <f aca="false">IF(Inputs!W153&gt;$F$1,0,Inputs!W153)</f>
        <v>0.00410867826656083</v>
      </c>
      <c r="Y154" s="0" t="n">
        <f aca="false">IF(Inputs!X153&gt;$F$1,0,Inputs!X153)</f>
        <v>0.00372647563711331</v>
      </c>
      <c r="Z154" s="0" t="n">
        <f aca="false">IF(Inputs!Y153&gt;$F$1,0,Inputs!Y153)</f>
        <v>0.00363092497975143</v>
      </c>
      <c r="AA154" s="0" t="n">
        <f aca="false">IF(Inputs!Z153&gt;$F$1,0,Inputs!Z153)</f>
        <v>0.00324872235030391</v>
      </c>
      <c r="AB154" s="0" t="n">
        <f aca="false">IF(Inputs!AA153&gt;$F$1,0,Inputs!AA153)</f>
        <v>0.00305762103558015</v>
      </c>
      <c r="AD154" s="0" t="n">
        <v>5.92</v>
      </c>
      <c r="AE154" s="0" t="n">
        <v>1.3</v>
      </c>
      <c r="AF154" s="0" t="n">
        <v>6.51</v>
      </c>
      <c r="AJ154" s="0" t="n">
        <v>13.73</v>
      </c>
      <c r="AK154" s="0" t="n">
        <v>0.99</v>
      </c>
    </row>
    <row r="155" customFormat="false" ht="15" hidden="false" customHeight="false" outlineLevel="0" collapsed="false">
      <c r="A155" s="0" t="s">
        <v>198</v>
      </c>
      <c r="B155" s="0" t="n">
        <v>2001</v>
      </c>
      <c r="C155" s="0" t="n">
        <v>6</v>
      </c>
      <c r="D155" s="0" t="n">
        <v>2</v>
      </c>
      <c r="E155" s="0" t="n">
        <f aca="false">IF(Inputs!D154&gt;$F$1,0,Inputs!D154)</f>
        <v>0</v>
      </c>
      <c r="F155" s="0" t="n">
        <f aca="false">IF(Inputs!E154&gt;$F$1,0,Inputs!E154)</f>
        <v>0</v>
      </c>
      <c r="G155" s="0" t="n">
        <f aca="false">IF(Inputs!F154&gt;$F$1,0,Inputs!F154)</f>
        <v>0</v>
      </c>
      <c r="H155" s="0" t="n">
        <f aca="false">IF(Inputs!G154&gt;$F$1,0,Inputs!G154)</f>
        <v>0</v>
      </c>
      <c r="I155" s="0" t="n">
        <f aca="false">IF(Inputs!H154&gt;$F$1,0,Inputs!H154)</f>
        <v>0</v>
      </c>
      <c r="J155" s="0" t="n">
        <f aca="false">IF(Inputs!I154&gt;$F$1,0,Inputs!I154)</f>
        <v>0</v>
      </c>
      <c r="K155" s="0" t="n">
        <f aca="false">IF(Inputs!J154&gt;$F$1,0,Inputs!J154)</f>
        <v>0</v>
      </c>
      <c r="L155" s="0" t="n">
        <f aca="false">IF(Inputs!K154&gt;$F$1,0,Inputs!K154)</f>
        <v>0</v>
      </c>
      <c r="M155" s="0" t="n">
        <f aca="false">IF(Inputs!L154&gt;$F$1,0,Inputs!L154)</f>
        <v>0</v>
      </c>
      <c r="N155" s="0" t="n">
        <f aca="false">IF(Inputs!M154&gt;$F$1,0,Inputs!M154)</f>
        <v>0</v>
      </c>
      <c r="O155" s="0" t="n">
        <f aca="false">IF(Inputs!N154&gt;$F$1,0,Inputs!N154)</f>
        <v>0</v>
      </c>
      <c r="P155" s="0" t="n">
        <f aca="false">IF(Inputs!O154&gt;$F$1,0,Inputs!O154)</f>
        <v>0</v>
      </c>
      <c r="Q155" s="0" t="n">
        <f aca="false">IF(Inputs!P154&gt;$F$1,0,Inputs!P154)</f>
        <v>0</v>
      </c>
      <c r="R155" s="0" t="n">
        <f aca="false">IF(Inputs!Q154&gt;$F$1,0,Inputs!Q154)</f>
        <v>0</v>
      </c>
      <c r="S155" s="0" t="n">
        <f aca="false">IF(Inputs!R154&gt;$F$1,0,Inputs!R154)</f>
        <v>0</v>
      </c>
      <c r="T155" s="0" t="n">
        <f aca="false">IF(Inputs!S154&gt;$F$1,0,Inputs!S154)</f>
        <v>0</v>
      </c>
      <c r="U155" s="0" t="n">
        <f aca="false">IF(Inputs!T154&gt;$F$1,0,Inputs!T154)</f>
        <v>0</v>
      </c>
      <c r="V155" s="0" t="n">
        <f aca="false">IF(Inputs!U154&gt;$F$1,0,Inputs!U154)</f>
        <v>0</v>
      </c>
      <c r="W155" s="0" t="n">
        <f aca="false">IF(Inputs!V154&gt;$F$1,0,Inputs!V154)</f>
        <v>0</v>
      </c>
      <c r="X155" s="0" t="n">
        <f aca="false">IF(Inputs!W154&gt;$F$1,0,Inputs!W154)</f>
        <v>0</v>
      </c>
      <c r="Y155" s="0" t="n">
        <f aca="false">IF(Inputs!X154&gt;$F$1,0,Inputs!X154)</f>
        <v>0</v>
      </c>
      <c r="Z155" s="0" t="n">
        <f aca="false">IF(Inputs!Y154&gt;$F$1,0,Inputs!Y154)</f>
        <v>0</v>
      </c>
      <c r="AA155" s="0" t="n">
        <f aca="false">IF(Inputs!Z154&gt;$F$1,0,Inputs!Z154)</f>
        <v>0</v>
      </c>
      <c r="AB155" s="0" t="n">
        <f aca="false">IF(Inputs!AA154&gt;$F$1,0,Inputs!AA154)</f>
        <v>0</v>
      </c>
      <c r="AD155" s="0" t="n">
        <v>0</v>
      </c>
      <c r="AE155" s="0" t="n">
        <v>2.82</v>
      </c>
      <c r="AF155" s="0" t="n">
        <v>0</v>
      </c>
      <c r="AJ155" s="0" t="n">
        <v>2.82</v>
      </c>
      <c r="AK155" s="0" t="s">
        <v>241</v>
      </c>
    </row>
    <row r="156" customFormat="false" ht="15" hidden="false" customHeight="false" outlineLevel="0" collapsed="false">
      <c r="A156" s="0" t="s">
        <v>199</v>
      </c>
      <c r="B156" s="0" t="n">
        <v>2001</v>
      </c>
      <c r="C156" s="0" t="n">
        <v>6</v>
      </c>
      <c r="D156" s="0" t="n">
        <v>3</v>
      </c>
      <c r="E156" s="0" t="n">
        <f aca="false">IF(Inputs!D155&gt;$F$1,0,Inputs!D155)</f>
        <v>0.0146783665082428</v>
      </c>
      <c r="F156" s="0" t="n">
        <f aca="false">IF(Inputs!E155&gt;$F$1,0,Inputs!E155)</f>
        <v>0.0130103703141243</v>
      </c>
      <c r="G156" s="0" t="n">
        <f aca="false">IF(Inputs!F155&gt;$F$1,0,Inputs!F155)</f>
        <v>0.0113423741200058</v>
      </c>
      <c r="H156" s="0" t="n">
        <f aca="false">IF(Inputs!G155&gt;$F$1,0,Inputs!G155)</f>
        <v>0.00934077868706359</v>
      </c>
      <c r="I156" s="0" t="n">
        <f aca="false">IF(Inputs!H155&gt;$F$1,0,Inputs!H155)</f>
        <v>0.00767278249294509</v>
      </c>
      <c r="J156" s="0" t="n">
        <f aca="false">IF(Inputs!I155&gt;$F$1,0,Inputs!I155)</f>
        <v>0.00600478629882659</v>
      </c>
      <c r="K156" s="0" t="n">
        <f aca="false">IF(Inputs!J155&gt;$F$1,0,Inputs!J155)</f>
        <v>0.00500398858235549</v>
      </c>
      <c r="L156" s="0" t="n">
        <f aca="false">IF(Inputs!K155&gt;$F$1,0,Inputs!K155)</f>
        <v>0.00433679010470809</v>
      </c>
      <c r="M156" s="0" t="n">
        <f aca="false">IF(Inputs!L155&gt;$F$1,0,Inputs!L155)</f>
        <v>0.00500398858235549</v>
      </c>
      <c r="N156" s="0" t="n">
        <f aca="false">IF(Inputs!M155&gt;$F$1,0,Inputs!M155)</f>
        <v>0.00667198477647399</v>
      </c>
      <c r="O156" s="0" t="n">
        <f aca="false">IF(Inputs!N155&gt;$F$1,0,Inputs!N155)</f>
        <v>0.00967437792588729</v>
      </c>
      <c r="P156" s="0" t="n">
        <f aca="false">IF(Inputs!O155&gt;$F$1,0,Inputs!O155)</f>
        <v>0.0130103703141243</v>
      </c>
      <c r="Q156" s="0" t="n">
        <f aca="false">IF(Inputs!P155&gt;$F$1,0,Inputs!P155)</f>
        <v>0.0173471604188324</v>
      </c>
      <c r="R156" s="0" t="n">
        <f aca="false">IF(Inputs!Q155&gt;$F$1,0,Inputs!Q155)</f>
        <v>0.0230183474788353</v>
      </c>
      <c r="S156" s="0" t="n">
        <f aca="false">IF(Inputs!R155&gt;$F$1,0,Inputs!R155)</f>
        <v>0.0273551375835434</v>
      </c>
      <c r="T156" s="0" t="n">
        <f aca="false">IF(Inputs!S155&gt;$F$1,0,Inputs!S155)</f>
        <v>0.0296903322553092</v>
      </c>
      <c r="U156" s="0" t="n">
        <f aca="false">IF(Inputs!T155&gt;$F$1,0,Inputs!T155)</f>
        <v>0.0280223360611908</v>
      </c>
      <c r="V156" s="0" t="n">
        <f aca="false">IF(Inputs!U155&gt;$F$1,0,Inputs!U155)</f>
        <v>0.023351946717659</v>
      </c>
      <c r="W156" s="0" t="n">
        <f aca="false">IF(Inputs!V155&gt;$F$1,0,Inputs!V155)</f>
        <v>0.0173471604188324</v>
      </c>
      <c r="X156" s="0" t="n">
        <f aca="false">IF(Inputs!W155&gt;$F$1,0,Inputs!W155)</f>
        <v>0.0143447672694191</v>
      </c>
      <c r="Y156" s="0" t="n">
        <f aca="false">IF(Inputs!X155&gt;$F$1,0,Inputs!X155)</f>
        <v>0.0130103703141243</v>
      </c>
      <c r="Z156" s="0" t="n">
        <f aca="false">IF(Inputs!Y155&gt;$F$1,0,Inputs!Y155)</f>
        <v>0.0126767710753006</v>
      </c>
      <c r="AA156" s="0" t="n">
        <f aca="false">IF(Inputs!Z155&gt;$F$1,0,Inputs!Z155)</f>
        <v>0.0113423741200058</v>
      </c>
      <c r="AB156" s="0" t="n">
        <f aca="false">IF(Inputs!AA155&gt;$F$1,0,Inputs!AA155)</f>
        <v>0.0106751756423584</v>
      </c>
      <c r="AD156" s="0" t="n">
        <v>0</v>
      </c>
      <c r="AE156" s="0" t="n">
        <v>0</v>
      </c>
      <c r="AF156" s="0" t="n">
        <v>0</v>
      </c>
      <c r="AJ156" s="0" t="n">
        <v>0</v>
      </c>
      <c r="AK156" s="0" t="s">
        <v>241</v>
      </c>
    </row>
    <row r="157" customFormat="false" ht="15" hidden="false" customHeight="false" outlineLevel="0" collapsed="false">
      <c r="A157" s="0" t="s">
        <v>193</v>
      </c>
      <c r="B157" s="0" t="n">
        <v>2001</v>
      </c>
      <c r="C157" s="0" t="n">
        <v>6</v>
      </c>
      <c r="D157" s="0" t="n">
        <v>4</v>
      </c>
      <c r="E157" s="0" t="n">
        <f aca="false">IF(Inputs!D156&gt;$F$1,0,Inputs!D156)</f>
        <v>0.0781357712245398</v>
      </c>
      <c r="F157" s="0" t="n">
        <f aca="false">IF(Inputs!E156&gt;$F$1,0,Inputs!E156)</f>
        <v>0.0692567063126603</v>
      </c>
      <c r="G157" s="0" t="n">
        <f aca="false">IF(Inputs!F156&gt;$F$1,0,Inputs!F156)</f>
        <v>0.0603776414007808</v>
      </c>
      <c r="H157" s="0" t="n">
        <f aca="false">IF(Inputs!G156&gt;$F$1,0,Inputs!G156)</f>
        <v>0.0497227635065253</v>
      </c>
      <c r="I157" s="0" t="n">
        <f aca="false">IF(Inputs!H156&gt;$F$1,0,Inputs!H156)</f>
        <v>0.0408436985946458</v>
      </c>
      <c r="J157" s="0" t="n">
        <f aca="false">IF(Inputs!I156&gt;$F$1,0,Inputs!I156)</f>
        <v>0.0319646336827663</v>
      </c>
      <c r="K157" s="0" t="n">
        <f aca="false">IF(Inputs!J156&gt;$F$1,0,Inputs!J156)</f>
        <v>0.0266371947356386</v>
      </c>
      <c r="L157" s="0" t="n">
        <f aca="false">IF(Inputs!K156&gt;$F$1,0,Inputs!K156)</f>
        <v>0.0230855687708868</v>
      </c>
      <c r="M157" s="0" t="n">
        <f aca="false">IF(Inputs!L156&gt;$F$1,0,Inputs!L156)</f>
        <v>0.0266371947356386</v>
      </c>
      <c r="N157" s="0" t="n">
        <f aca="false">IF(Inputs!M156&gt;$F$1,0,Inputs!M156)</f>
        <v>0.0355162596475181</v>
      </c>
      <c r="O157" s="0" t="n">
        <f aca="false">IF(Inputs!N156&gt;$F$1,0,Inputs!N156)</f>
        <v>0.0514985764889013</v>
      </c>
      <c r="P157" s="0" t="n">
        <f aca="false">IF(Inputs!O156&gt;$F$1,0,Inputs!O156)</f>
        <v>0.0692567063126603</v>
      </c>
      <c r="Q157" s="0" t="n">
        <f aca="false">IF(Inputs!P156&gt;$F$1,0,Inputs!P156)</f>
        <v>0.0923422750835471</v>
      </c>
      <c r="R157" s="0" t="n">
        <f aca="false">IF(Inputs!Q156&gt;$F$1,0,Inputs!Q156)</f>
        <v>0.122531095783938</v>
      </c>
      <c r="S157" s="0" t="n">
        <f aca="false">IF(Inputs!R156&gt;$F$1,0,Inputs!R156)</f>
        <v>0.145616664554824</v>
      </c>
      <c r="T157" s="0" t="n">
        <f aca="false">IF(Inputs!S156&gt;$F$1,0,Inputs!S156)</f>
        <v>0.158047355431456</v>
      </c>
      <c r="U157" s="0" t="n">
        <f aca="false">IF(Inputs!T156&gt;$F$1,0,Inputs!T156)</f>
        <v>0.149168290519576</v>
      </c>
      <c r="V157" s="0" t="n">
        <f aca="false">IF(Inputs!U156&gt;$F$1,0,Inputs!U156)</f>
        <v>0.124306908766313</v>
      </c>
      <c r="W157" s="0" t="n">
        <f aca="false">IF(Inputs!V156&gt;$F$1,0,Inputs!V156)</f>
        <v>0.0923422750835471</v>
      </c>
      <c r="X157" s="0" t="n">
        <f aca="false">IF(Inputs!W156&gt;$F$1,0,Inputs!W156)</f>
        <v>0.0763599582421639</v>
      </c>
      <c r="Y157" s="0" t="n">
        <f aca="false">IF(Inputs!X156&gt;$F$1,0,Inputs!X156)</f>
        <v>0.0692567063126603</v>
      </c>
      <c r="Z157" s="0" t="n">
        <f aca="false">IF(Inputs!Y156&gt;$F$1,0,Inputs!Y156)</f>
        <v>0.0674808933302844</v>
      </c>
      <c r="AA157" s="0" t="n">
        <f aca="false">IF(Inputs!Z156&gt;$F$1,0,Inputs!Z156)</f>
        <v>0.0603776414007808</v>
      </c>
      <c r="AB157" s="0" t="n">
        <f aca="false">IF(Inputs!AA156&gt;$F$1,0,Inputs!AA156)</f>
        <v>0.056826015436029</v>
      </c>
      <c r="AD157" s="0" t="n">
        <v>7.48</v>
      </c>
      <c r="AE157" s="0" t="n">
        <v>1.06</v>
      </c>
      <c r="AF157" s="0" t="n">
        <v>6.51</v>
      </c>
      <c r="AJ157" s="0" t="n">
        <v>15.05</v>
      </c>
      <c r="AK157" s="0" t="n">
        <v>1.25</v>
      </c>
    </row>
    <row r="158" customFormat="false" ht="15" hidden="false" customHeight="false" outlineLevel="0" collapsed="false">
      <c r="A158" s="0" t="s">
        <v>194</v>
      </c>
      <c r="B158" s="0" t="n">
        <v>2001</v>
      </c>
      <c r="C158" s="0" t="n">
        <v>6</v>
      </c>
      <c r="D158" s="0" t="n">
        <v>5</v>
      </c>
      <c r="E158" s="0" t="n">
        <f aca="false">IF(Inputs!D157&gt;$F$1,0,Inputs!D157)</f>
        <v>0.106596937682805</v>
      </c>
      <c r="F158" s="0" t="n">
        <f aca="false">IF(Inputs!E157&gt;$F$1,0,Inputs!E157)</f>
        <v>0.0944836493097589</v>
      </c>
      <c r="G158" s="0" t="n">
        <f aca="false">IF(Inputs!F157&gt;$F$1,0,Inputs!F157)</f>
        <v>0.0823703609367129</v>
      </c>
      <c r="H158" s="0" t="n">
        <f aca="false">IF(Inputs!G157&gt;$F$1,0,Inputs!G157)</f>
        <v>0.0678344148890577</v>
      </c>
      <c r="I158" s="0" t="n">
        <f aca="false">IF(Inputs!H157&gt;$F$1,0,Inputs!H157)</f>
        <v>0.0557211265160117</v>
      </c>
      <c r="J158" s="0" t="n">
        <f aca="false">IF(Inputs!I157&gt;$F$1,0,Inputs!I157)</f>
        <v>0.0436078381429657</v>
      </c>
      <c r="K158" s="0" t="n">
        <f aca="false">IF(Inputs!J157&gt;$F$1,0,Inputs!J157)</f>
        <v>0.0363398651191381</v>
      </c>
      <c r="L158" s="0" t="n">
        <f aca="false">IF(Inputs!K157&gt;$F$1,0,Inputs!K157)</f>
        <v>0.0314945497699196</v>
      </c>
      <c r="M158" s="0" t="n">
        <f aca="false">IF(Inputs!L157&gt;$F$1,0,Inputs!L157)</f>
        <v>0.0363398651191381</v>
      </c>
      <c r="N158" s="0" t="n">
        <f aca="false">IF(Inputs!M157&gt;$F$1,0,Inputs!M157)</f>
        <v>0.0484531534921841</v>
      </c>
      <c r="O158" s="0" t="n">
        <f aca="false">IF(Inputs!N157&gt;$F$1,0,Inputs!N157)</f>
        <v>0.0702570725636669</v>
      </c>
      <c r="P158" s="0" t="n">
        <f aca="false">IF(Inputs!O157&gt;$F$1,0,Inputs!O157)</f>
        <v>0.0944836493097589</v>
      </c>
      <c r="Q158" s="0" t="n">
        <f aca="false">IF(Inputs!P157&gt;$F$1,0,Inputs!P157)</f>
        <v>0.125978199079679</v>
      </c>
      <c r="R158" s="0" t="n">
        <f aca="false">IF(Inputs!Q157&gt;$F$1,0,Inputs!Q157)</f>
        <v>0.167163379548035</v>
      </c>
      <c r="S158" s="0" t="n">
        <f aca="false">IF(Inputs!R157&gt;$F$1,0,Inputs!R157)</f>
        <v>0.198657929317955</v>
      </c>
      <c r="T158" s="0" t="n">
        <f aca="false">IF(Inputs!S157&gt;$F$1,0,Inputs!S157)</f>
        <v>0.215616533040219</v>
      </c>
      <c r="U158" s="0" t="n">
        <f aca="false">IF(Inputs!T157&gt;$F$1,0,Inputs!T157)</f>
        <v>0.203503244667173</v>
      </c>
      <c r="V158" s="0" t="n">
        <f aca="false">IF(Inputs!U157&gt;$F$1,0,Inputs!U157)</f>
        <v>0.169586037222644</v>
      </c>
      <c r="W158" s="0" t="n">
        <f aca="false">IF(Inputs!V157&gt;$F$1,0,Inputs!V157)</f>
        <v>0.125978199079679</v>
      </c>
      <c r="X158" s="0" t="n">
        <f aca="false">IF(Inputs!W157&gt;$F$1,0,Inputs!W157)</f>
        <v>0.104174280008196</v>
      </c>
      <c r="Y158" s="0" t="n">
        <f aca="false">IF(Inputs!X157&gt;$F$1,0,Inputs!X157)</f>
        <v>0.0944836493097589</v>
      </c>
      <c r="Z158" s="0" t="n">
        <f aca="false">IF(Inputs!Y157&gt;$F$1,0,Inputs!Y157)</f>
        <v>0.0920609916351498</v>
      </c>
      <c r="AA158" s="0" t="n">
        <f aca="false">IF(Inputs!Z157&gt;$F$1,0,Inputs!Z157)</f>
        <v>0.0823703609367129</v>
      </c>
      <c r="AB158" s="0" t="n">
        <f aca="false">IF(Inputs!AA157&gt;$F$1,0,Inputs!AA157)</f>
        <v>0.0775250455874946</v>
      </c>
      <c r="AD158" s="0" t="n">
        <v>6.97</v>
      </c>
      <c r="AE158" s="0" t="n">
        <v>0.9</v>
      </c>
      <c r="AF158" s="0" t="n">
        <v>6.19</v>
      </c>
      <c r="AJ158" s="0" t="n">
        <v>14.06</v>
      </c>
      <c r="AK158" s="0" t="n">
        <v>1.16</v>
      </c>
    </row>
    <row r="159" customFormat="false" ht="15" hidden="false" customHeight="false" outlineLevel="0" collapsed="false">
      <c r="A159" s="0" t="s">
        <v>195</v>
      </c>
      <c r="B159" s="0" t="n">
        <v>2001</v>
      </c>
      <c r="C159" s="0" t="n">
        <v>6</v>
      </c>
      <c r="D159" s="0" t="n">
        <v>6</v>
      </c>
      <c r="E159" s="0" t="n">
        <f aca="false">IF(Inputs!D158&gt;$F$1,0,Inputs!D158)</f>
        <v>0.143427446460038</v>
      </c>
      <c r="F159" s="0" t="n">
        <f aca="false">IF(Inputs!E158&gt;$F$1,0,Inputs!E158)</f>
        <v>0.125574332459429</v>
      </c>
      <c r="G159" s="0" t="n">
        <f aca="false">IF(Inputs!F158&gt;$F$1,0,Inputs!F158)</f>
        <v>0.10434340668435</v>
      </c>
      <c r="H159" s="0" t="n">
        <f aca="false">IF(Inputs!G158&gt;$F$1,0,Inputs!G158)</f>
        <v>0.0831124809092705</v>
      </c>
      <c r="I159" s="0" t="n">
        <f aca="false">IF(Inputs!H158&gt;$F$1,0,Inputs!H158)</f>
        <v>0.0618815551341914</v>
      </c>
      <c r="J159" s="0" t="n">
        <f aca="false">IF(Inputs!I158&gt;$F$1,0,Inputs!I158)</f>
        <v>0.0406506293591124</v>
      </c>
      <c r="K159" s="0" t="n">
        <f aca="false">IF(Inputs!J158&gt;$F$1,0,Inputs!J158)</f>
        <v>0.0336539920281077</v>
      </c>
      <c r="L159" s="0" t="n">
        <f aca="false">IF(Inputs!K158&gt;$F$1,0,Inputs!K158)</f>
        <v>0.0337744989191404</v>
      </c>
      <c r="M159" s="0" t="n">
        <f aca="false">IF(Inputs!L158&gt;$F$1,0,Inputs!L158)</f>
        <v>0.0446309755887451</v>
      </c>
      <c r="N159" s="0" t="n">
        <f aca="false">IF(Inputs!M158&gt;$F$1,0,Inputs!M158)</f>
        <v>0.0699627544844895</v>
      </c>
      <c r="O159" s="0" t="n">
        <f aca="false">IF(Inputs!N158&gt;$F$1,0,Inputs!N158)</f>
        <v>0.113147647380843</v>
      </c>
      <c r="P159" s="0" t="n">
        <f aca="false">IF(Inputs!O158&gt;$F$1,0,Inputs!O158)</f>
        <v>0.156332540277197</v>
      </c>
      <c r="Q159" s="0" t="n">
        <f aca="false">IF(Inputs!P158&gt;$F$1,0,Inputs!P158)</f>
        <v>0.199276419391486</v>
      </c>
      <c r="R159" s="0" t="n">
        <f aca="false">IF(Inputs!Q158&gt;$F$1,0,Inputs!Q158)</f>
        <v>0.262969196716723</v>
      </c>
      <c r="S159" s="0" t="n">
        <f aca="false">IF(Inputs!R158&gt;$F$1,0,Inputs!R158)</f>
        <v>0.312427685597886</v>
      </c>
      <c r="T159" s="0" t="n">
        <f aca="false">IF(Inputs!S158&gt;$F$1,0,Inputs!S158)</f>
        <v>0.344153567369472</v>
      </c>
      <c r="U159" s="0" t="n">
        <f aca="false">IF(Inputs!T158&gt;$F$1,0,Inputs!T158)</f>
        <v>0.32666197404196</v>
      </c>
      <c r="V159" s="0" t="n">
        <f aca="false">IF(Inputs!U158&gt;$F$1,0,Inputs!U158)</f>
        <v>0.263451224280853</v>
      </c>
      <c r="W159" s="0" t="n">
        <f aca="false">IF(Inputs!V158&gt;$F$1,0,Inputs!V158)</f>
        <v>0.189263490959109</v>
      </c>
      <c r="X159" s="0" t="n">
        <f aca="false">IF(Inputs!W158&gt;$F$1,0,Inputs!W158)</f>
        <v>0.146560625626886</v>
      </c>
      <c r="Y159" s="0" t="n">
        <f aca="false">IF(Inputs!X158&gt;$F$1,0,Inputs!X158)</f>
        <v>0.142339265615188</v>
      </c>
      <c r="Z159" s="0" t="n">
        <f aca="false">IF(Inputs!Y158&gt;$F$1,0,Inputs!Y158)</f>
        <v>0.148974382273095</v>
      </c>
      <c r="AA159" s="0" t="n">
        <f aca="false">IF(Inputs!Z158&gt;$F$1,0,Inputs!Z158)</f>
        <v>0.145114542934494</v>
      </c>
      <c r="AB159" s="0" t="n">
        <f aca="false">IF(Inputs!AA158&gt;$F$1,0,Inputs!AA158)</f>
        <v>0.137756384930392</v>
      </c>
      <c r="AD159" s="0" t="n">
        <v>9.15</v>
      </c>
      <c r="AE159" s="0" t="n">
        <v>0.96</v>
      </c>
      <c r="AF159" s="0" t="n">
        <v>7.6</v>
      </c>
      <c r="AJ159" s="0" t="n">
        <v>17.71</v>
      </c>
      <c r="AK159" s="0" t="n">
        <v>1.53</v>
      </c>
    </row>
    <row r="160" customFormat="false" ht="15" hidden="false" customHeight="false" outlineLevel="0" collapsed="false">
      <c r="A160" s="0" t="s">
        <v>196</v>
      </c>
      <c r="B160" s="0" t="n">
        <v>2001</v>
      </c>
      <c r="C160" s="0" t="n">
        <v>6</v>
      </c>
      <c r="D160" s="0" t="n">
        <v>7</v>
      </c>
      <c r="E160" s="0" t="n">
        <f aca="false">IF(Inputs!D159&gt;$F$1,0,Inputs!D159)</f>
        <v>0.149497321014068</v>
      </c>
      <c r="F160" s="0" t="n">
        <f aca="false">IF(Inputs!E159&gt;$F$1,0,Inputs!E159)</f>
        <v>0.130888660114611</v>
      </c>
      <c r="G160" s="0" t="n">
        <f aca="false">IF(Inputs!F159&gt;$F$1,0,Inputs!F159)</f>
        <v>0.108759237857155</v>
      </c>
      <c r="H160" s="0" t="n">
        <f aca="false">IF(Inputs!G159&gt;$F$1,0,Inputs!G159)</f>
        <v>0.0866298155996992</v>
      </c>
      <c r="I160" s="0" t="n">
        <f aca="false">IF(Inputs!H159&gt;$F$1,0,Inputs!H159)</f>
        <v>0.0645003933422432</v>
      </c>
      <c r="J160" s="0" t="n">
        <f aca="false">IF(Inputs!I159&gt;$F$1,0,Inputs!I159)</f>
        <v>0.0423709710847871</v>
      </c>
      <c r="K160" s="0" t="n">
        <f aca="false">IF(Inputs!J159&gt;$F$1,0,Inputs!J159)</f>
        <v>0.0350782348414236</v>
      </c>
      <c r="L160" s="0" t="n">
        <f aca="false">IF(Inputs!K159&gt;$F$1,0,Inputs!K159)</f>
        <v>0.0352038416051062</v>
      </c>
      <c r="M160" s="0" t="n">
        <f aca="false">IF(Inputs!L159&gt;$F$1,0,Inputs!L159)</f>
        <v>0.0465197662611995</v>
      </c>
      <c r="N160" s="0" t="n">
        <f aca="false">IF(Inputs!M159&gt;$F$1,0,Inputs!M159)</f>
        <v>0.0729235904587505</v>
      </c>
      <c r="O160" s="0" t="n">
        <f aca="false">IF(Inputs!N159&gt;$F$1,0,Inputs!N159)</f>
        <v>0.117936075555758</v>
      </c>
      <c r="P160" s="0" t="n">
        <f aca="false">IF(Inputs!O159&gt;$F$1,0,Inputs!O159)</f>
        <v>0.162948560652766</v>
      </c>
      <c r="Q160" s="0" t="n">
        <f aca="false">IF(Inputs!P159&gt;$F$1,0,Inputs!P159)</f>
        <v>0.207709832222409</v>
      </c>
      <c r="R160" s="0" t="n">
        <f aca="false">IF(Inputs!Q159&gt;$F$1,0,Inputs!Q159)</f>
        <v>0.274098098994777</v>
      </c>
      <c r="S160" s="0" t="n">
        <f aca="false">IF(Inputs!R159&gt;$F$1,0,Inputs!R159)</f>
        <v>0.325649679753052</v>
      </c>
      <c r="T160" s="0" t="n">
        <f aca="false">IF(Inputs!S159&gt;$F$1,0,Inputs!S159)</f>
        <v>0.358718206375554</v>
      </c>
      <c r="U160" s="0" t="n">
        <f aca="false">IF(Inputs!T159&gt;$F$1,0,Inputs!T159)</f>
        <v>0.340486365767145</v>
      </c>
      <c r="V160" s="0" t="n">
        <f aca="false">IF(Inputs!U159&gt;$F$1,0,Inputs!U159)</f>
        <v>0.274600526049507</v>
      </c>
      <c r="W160" s="0" t="n">
        <f aca="false">IF(Inputs!V159&gt;$F$1,0,Inputs!V159)</f>
        <v>0.197273154912094</v>
      </c>
      <c r="X160" s="0" t="n">
        <f aca="false">IF(Inputs!W159&gt;$F$1,0,Inputs!W159)</f>
        <v>0.152763096869817</v>
      </c>
      <c r="Y160" s="0" t="n">
        <f aca="false">IF(Inputs!X159&gt;$F$1,0,Inputs!X159)</f>
        <v>0.148363088166039</v>
      </c>
      <c r="Z160" s="0" t="n">
        <f aca="false">IF(Inputs!Y159&gt;$F$1,0,Inputs!Y159)</f>
        <v>0.155279004118355</v>
      </c>
      <c r="AA160" s="0" t="n">
        <f aca="false">IF(Inputs!Z159&gt;$F$1,0,Inputs!Z159)</f>
        <v>0.151255815705625</v>
      </c>
      <c r="AB160" s="0" t="n">
        <f aca="false">IF(Inputs!AA159&gt;$F$1,0,Inputs!AA159)</f>
        <v>0.143586259171213</v>
      </c>
      <c r="AD160" s="0" t="n">
        <v>8.39</v>
      </c>
      <c r="AE160" s="0" t="n">
        <v>1.12</v>
      </c>
      <c r="AF160" s="0" t="n">
        <v>6.83</v>
      </c>
      <c r="AJ160" s="0" t="n">
        <v>16.34</v>
      </c>
      <c r="AK160" s="0" t="n">
        <v>1.4</v>
      </c>
    </row>
    <row r="161" customFormat="false" ht="15" hidden="false" customHeight="false" outlineLevel="0" collapsed="false">
      <c r="A161" s="0" t="s">
        <v>197</v>
      </c>
      <c r="B161" s="0" t="n">
        <v>2001</v>
      </c>
      <c r="C161" s="0" t="n">
        <v>6</v>
      </c>
      <c r="D161" s="0" t="n">
        <v>8</v>
      </c>
      <c r="E161" s="0" t="n">
        <f aca="false">IF(Inputs!D160&gt;$F$1,0,Inputs!D160)</f>
        <v>0.0746023018762271</v>
      </c>
      <c r="F161" s="0" t="n">
        <f aca="false">IF(Inputs!E160&gt;$F$1,0,Inputs!E160)</f>
        <v>0.0661247675721103</v>
      </c>
      <c r="G161" s="0" t="n">
        <f aca="false">IF(Inputs!F160&gt;$F$1,0,Inputs!F160)</f>
        <v>0.0576472332679937</v>
      </c>
      <c r="H161" s="0" t="n">
        <f aca="false">IF(Inputs!G160&gt;$F$1,0,Inputs!G160)</f>
        <v>0.0474741921030536</v>
      </c>
      <c r="I161" s="0" t="n">
        <f aca="false">IF(Inputs!H160&gt;$F$1,0,Inputs!H160)</f>
        <v>0.0389966577989369</v>
      </c>
      <c r="J161" s="0" t="n">
        <f aca="false">IF(Inputs!I160&gt;$F$1,0,Inputs!I160)</f>
        <v>0.0305191234948202</v>
      </c>
      <c r="K161" s="0" t="n">
        <f aca="false">IF(Inputs!J160&gt;$F$1,0,Inputs!J160)</f>
        <v>0.0254326029123501</v>
      </c>
      <c r="L161" s="0" t="n">
        <f aca="false">IF(Inputs!K160&gt;$F$1,0,Inputs!K160)</f>
        <v>0.0220415891907034</v>
      </c>
      <c r="M161" s="0" t="n">
        <f aca="false">IF(Inputs!L160&gt;$F$1,0,Inputs!L160)</f>
        <v>0.0254326029123501</v>
      </c>
      <c r="N161" s="0" t="n">
        <f aca="false">IF(Inputs!M160&gt;$F$1,0,Inputs!M160)</f>
        <v>0.0339101372164668</v>
      </c>
      <c r="O161" s="0" t="n">
        <f aca="false">IF(Inputs!N160&gt;$F$1,0,Inputs!N160)</f>
        <v>0.0491696989638769</v>
      </c>
      <c r="P161" s="0" t="n">
        <f aca="false">IF(Inputs!O160&gt;$F$1,0,Inputs!O160)</f>
        <v>0.0661247675721103</v>
      </c>
      <c r="Q161" s="0" t="n">
        <f aca="false">IF(Inputs!P160&gt;$F$1,0,Inputs!P160)</f>
        <v>0.0881663567628138</v>
      </c>
      <c r="R161" s="0" t="n">
        <f aca="false">IF(Inputs!Q160&gt;$F$1,0,Inputs!Q160)</f>
        <v>0.116989973396811</v>
      </c>
      <c r="S161" s="0" t="n">
        <f aca="false">IF(Inputs!R160&gt;$F$1,0,Inputs!R160)</f>
        <v>0.139031562587514</v>
      </c>
      <c r="T161" s="0" t="n">
        <f aca="false">IF(Inputs!S160&gt;$F$1,0,Inputs!S160)</f>
        <v>0.150900110613277</v>
      </c>
      <c r="U161" s="0" t="n">
        <f aca="false">IF(Inputs!T160&gt;$F$1,0,Inputs!T160)</f>
        <v>0.142422576309161</v>
      </c>
      <c r="V161" s="0" t="n">
        <f aca="false">IF(Inputs!U160&gt;$F$1,0,Inputs!U160)</f>
        <v>0.118685480257634</v>
      </c>
      <c r="W161" s="0" t="n">
        <f aca="false">IF(Inputs!V160&gt;$F$1,0,Inputs!V160)</f>
        <v>0.0881663567628138</v>
      </c>
      <c r="X161" s="0" t="n">
        <f aca="false">IF(Inputs!W160&gt;$F$1,0,Inputs!W160)</f>
        <v>0.0729067950154037</v>
      </c>
      <c r="Y161" s="0" t="n">
        <f aca="false">IF(Inputs!X160&gt;$F$1,0,Inputs!X160)</f>
        <v>0.0661247675721103</v>
      </c>
      <c r="Z161" s="0" t="n">
        <f aca="false">IF(Inputs!Y160&gt;$F$1,0,Inputs!Y160)</f>
        <v>0.064429260711287</v>
      </c>
      <c r="AA161" s="0" t="n">
        <f aca="false">IF(Inputs!Z160&gt;$F$1,0,Inputs!Z160)</f>
        <v>0.0576472332679937</v>
      </c>
      <c r="AB161" s="0" t="n">
        <f aca="false">IF(Inputs!AA160&gt;$F$1,0,Inputs!AA160)</f>
        <v>0.0542562195463469</v>
      </c>
      <c r="AD161" s="0" t="n">
        <v>6.79</v>
      </c>
      <c r="AE161" s="0" t="n">
        <v>0.72</v>
      </c>
      <c r="AF161" s="0" t="n">
        <v>5.21</v>
      </c>
      <c r="AJ161" s="0" t="n">
        <v>12.72</v>
      </c>
      <c r="AK161" s="0" t="n">
        <v>1.13</v>
      </c>
    </row>
    <row r="162" customFormat="false" ht="15" hidden="false" customHeight="false" outlineLevel="0" collapsed="false">
      <c r="A162" s="0" t="s">
        <v>198</v>
      </c>
      <c r="B162" s="0" t="n">
        <v>2001</v>
      </c>
      <c r="C162" s="0" t="n">
        <v>6</v>
      </c>
      <c r="D162" s="0" t="n">
        <v>9</v>
      </c>
      <c r="E162" s="0" t="n">
        <f aca="false">IF(Inputs!D161&gt;$F$1,0,Inputs!D161)</f>
        <v>0.0716483505459374</v>
      </c>
      <c r="F162" s="0" t="n">
        <f aca="false">IF(Inputs!E161&gt;$F$1,0,Inputs!E161)</f>
        <v>0.0635064925293536</v>
      </c>
      <c r="G162" s="0" t="n">
        <f aca="false">IF(Inputs!F161&gt;$F$1,0,Inputs!F161)</f>
        <v>0.0553646345127698</v>
      </c>
      <c r="H162" s="0" t="n">
        <f aca="false">IF(Inputs!G161&gt;$F$1,0,Inputs!G161)</f>
        <v>0.0455944048928693</v>
      </c>
      <c r="I162" s="0" t="n">
        <f aca="false">IF(Inputs!H161&gt;$F$1,0,Inputs!H161)</f>
        <v>0.0374525468762855</v>
      </c>
      <c r="J162" s="0" t="n">
        <f aca="false">IF(Inputs!I161&gt;$F$1,0,Inputs!I161)</f>
        <v>0.0293106888597017</v>
      </c>
      <c r="K162" s="0" t="n">
        <f aca="false">IF(Inputs!J161&gt;$F$1,0,Inputs!J161)</f>
        <v>0.0244255740497514</v>
      </c>
      <c r="L162" s="0" t="n">
        <f aca="false">IF(Inputs!K161&gt;$F$1,0,Inputs!K161)</f>
        <v>0.0211688308431179</v>
      </c>
      <c r="M162" s="0" t="n">
        <f aca="false">IF(Inputs!L161&gt;$F$1,0,Inputs!L161)</f>
        <v>0.0244255740497514</v>
      </c>
      <c r="N162" s="0" t="n">
        <f aca="false">IF(Inputs!M161&gt;$F$1,0,Inputs!M161)</f>
        <v>0.0325674320663352</v>
      </c>
      <c r="O162" s="0" t="n">
        <f aca="false">IF(Inputs!N161&gt;$F$1,0,Inputs!N161)</f>
        <v>0.047222776496186</v>
      </c>
      <c r="P162" s="0" t="n">
        <f aca="false">IF(Inputs!O161&gt;$F$1,0,Inputs!O161)</f>
        <v>0.0635064925293536</v>
      </c>
      <c r="Q162" s="0" t="n">
        <f aca="false">IF(Inputs!P161&gt;$F$1,0,Inputs!P161)</f>
        <v>0.0846753233724715</v>
      </c>
      <c r="R162" s="0" t="n">
        <f aca="false">IF(Inputs!Q161&gt;$F$1,0,Inputs!Q161)</f>
        <v>0.112357640628856</v>
      </c>
      <c r="S162" s="0" t="n">
        <f aca="false">IF(Inputs!R161&gt;$F$1,0,Inputs!R161)</f>
        <v>0.133526471471974</v>
      </c>
      <c r="T162" s="0" t="n">
        <f aca="false">IF(Inputs!S161&gt;$F$1,0,Inputs!S161)</f>
        <v>0.144925072695192</v>
      </c>
      <c r="U162" s="0" t="n">
        <f aca="false">IF(Inputs!T161&gt;$F$1,0,Inputs!T161)</f>
        <v>0.136783214678608</v>
      </c>
      <c r="V162" s="0" t="n">
        <f aca="false">IF(Inputs!U161&gt;$F$1,0,Inputs!U161)</f>
        <v>0.113986012232173</v>
      </c>
      <c r="W162" s="0" t="n">
        <f aca="false">IF(Inputs!V161&gt;$F$1,0,Inputs!V161)</f>
        <v>0.0846753233724715</v>
      </c>
      <c r="X162" s="0" t="n">
        <f aca="false">IF(Inputs!W161&gt;$F$1,0,Inputs!W161)</f>
        <v>0.0700199789426206</v>
      </c>
      <c r="Y162" s="0" t="n">
        <f aca="false">IF(Inputs!X161&gt;$F$1,0,Inputs!X161)</f>
        <v>0.0635064925293536</v>
      </c>
      <c r="Z162" s="0" t="n">
        <f aca="false">IF(Inputs!Y161&gt;$F$1,0,Inputs!Y161)</f>
        <v>0.0618781209260369</v>
      </c>
      <c r="AA162" s="0" t="n">
        <f aca="false">IF(Inputs!Z161&gt;$F$1,0,Inputs!Z161)</f>
        <v>0.0553646345127698</v>
      </c>
      <c r="AB162" s="0" t="n">
        <f aca="false">IF(Inputs!AA161&gt;$F$1,0,Inputs!AA161)</f>
        <v>0.0521078913061363</v>
      </c>
      <c r="AD162" s="0" t="n">
        <v>0</v>
      </c>
      <c r="AE162" s="0" t="n">
        <v>4.52</v>
      </c>
      <c r="AF162" s="0" t="n">
        <v>0</v>
      </c>
      <c r="AJ162" s="0" t="n">
        <v>4.52</v>
      </c>
      <c r="AK162" s="0" t="s">
        <v>241</v>
      </c>
    </row>
    <row r="163" customFormat="false" ht="15" hidden="false" customHeight="false" outlineLevel="0" collapsed="false">
      <c r="A163" s="0" t="s">
        <v>199</v>
      </c>
      <c r="B163" s="0" t="n">
        <v>2001</v>
      </c>
      <c r="C163" s="0" t="n">
        <v>6</v>
      </c>
      <c r="D163" s="0" t="n">
        <v>10</v>
      </c>
      <c r="E163" s="0" t="n">
        <f aca="false">IF(Inputs!D162&gt;$F$1,0,Inputs!D162)</f>
        <v>0.131678793674812</v>
      </c>
      <c r="F163" s="0" t="n">
        <f aca="false">IF(Inputs!E162&gt;$F$1,0,Inputs!E162)</f>
        <v>0.116715294393583</v>
      </c>
      <c r="G163" s="0" t="n">
        <f aca="false">IF(Inputs!F162&gt;$F$1,0,Inputs!F162)</f>
        <v>0.101751795112354</v>
      </c>
      <c r="H163" s="0" t="n">
        <f aca="false">IF(Inputs!G162&gt;$F$1,0,Inputs!G162)</f>
        <v>0.0837955959748801</v>
      </c>
      <c r="I163" s="0" t="n">
        <f aca="false">IF(Inputs!H162&gt;$F$1,0,Inputs!H162)</f>
        <v>0.0688320966936515</v>
      </c>
      <c r="J163" s="0" t="n">
        <f aca="false">IF(Inputs!I162&gt;$F$1,0,Inputs!I162)</f>
        <v>0.053868597412423</v>
      </c>
      <c r="K163" s="0" t="n">
        <f aca="false">IF(Inputs!J162&gt;$F$1,0,Inputs!J162)</f>
        <v>0.0448904978436858</v>
      </c>
      <c r="L163" s="0" t="n">
        <f aca="false">IF(Inputs!K162&gt;$F$1,0,Inputs!K162)</f>
        <v>0.0389050981311944</v>
      </c>
      <c r="M163" s="0" t="n">
        <f aca="false">IF(Inputs!L162&gt;$F$1,0,Inputs!L162)</f>
        <v>0.0448904978436858</v>
      </c>
      <c r="N163" s="0" t="n">
        <f aca="false">IF(Inputs!M162&gt;$F$1,0,Inputs!M162)</f>
        <v>0.0598539971249144</v>
      </c>
      <c r="O163" s="0" t="n">
        <f aca="false">IF(Inputs!N162&gt;$F$1,0,Inputs!N162)</f>
        <v>0.0867882958311259</v>
      </c>
      <c r="P163" s="0" t="n">
        <f aca="false">IF(Inputs!O162&gt;$F$1,0,Inputs!O162)</f>
        <v>0.116715294393583</v>
      </c>
      <c r="Q163" s="0" t="n">
        <f aca="false">IF(Inputs!P162&gt;$F$1,0,Inputs!P162)</f>
        <v>0.155620392524777</v>
      </c>
      <c r="R163" s="0" t="n">
        <f aca="false">IF(Inputs!Q162&gt;$F$1,0,Inputs!Q162)</f>
        <v>0.206496290080955</v>
      </c>
      <c r="S163" s="0" t="n">
        <f aca="false">IF(Inputs!R162&gt;$F$1,0,Inputs!R162)</f>
        <v>0.245401388212149</v>
      </c>
      <c r="T163" s="0" t="n">
        <f aca="false">IF(Inputs!S162&gt;$F$1,0,Inputs!S162)</f>
        <v>0.266350287205869</v>
      </c>
      <c r="U163" s="0" t="n">
        <f aca="false">IF(Inputs!T162&gt;$F$1,0,Inputs!T162)</f>
        <v>0.25138678792464</v>
      </c>
      <c r="V163" s="0" t="n">
        <f aca="false">IF(Inputs!U162&gt;$F$1,0,Inputs!U162)</f>
        <v>0.2094889899372</v>
      </c>
      <c r="W163" s="0" t="n">
        <f aca="false">IF(Inputs!V162&gt;$F$1,0,Inputs!V162)</f>
        <v>0.155620392524777</v>
      </c>
      <c r="X163" s="0" t="n">
        <f aca="false">IF(Inputs!W162&gt;$F$1,0,Inputs!W162)</f>
        <v>0.128686093818566</v>
      </c>
      <c r="Y163" s="0" t="n">
        <f aca="false">IF(Inputs!X162&gt;$F$1,0,Inputs!X162)</f>
        <v>0.116715294393583</v>
      </c>
      <c r="Z163" s="0" t="n">
        <f aca="false">IF(Inputs!Y162&gt;$F$1,0,Inputs!Y162)</f>
        <v>0.113722594537337</v>
      </c>
      <c r="AA163" s="0" t="n">
        <f aca="false">IF(Inputs!Z162&gt;$F$1,0,Inputs!Z162)</f>
        <v>0.101751795112354</v>
      </c>
      <c r="AB163" s="0" t="n">
        <f aca="false">IF(Inputs!AA162&gt;$F$1,0,Inputs!AA162)</f>
        <v>0.095766395399863</v>
      </c>
      <c r="AD163" s="0" t="n">
        <v>0</v>
      </c>
      <c r="AE163" s="0" t="n">
        <v>0</v>
      </c>
      <c r="AF163" s="0" t="n">
        <v>0</v>
      </c>
      <c r="AJ163" s="0" t="n">
        <v>0</v>
      </c>
      <c r="AK163" s="0" t="s">
        <v>241</v>
      </c>
    </row>
    <row r="164" customFormat="false" ht="15" hidden="false" customHeight="false" outlineLevel="0" collapsed="false">
      <c r="A164" s="0" t="s">
        <v>193</v>
      </c>
      <c r="B164" s="0" t="n">
        <v>2001</v>
      </c>
      <c r="C164" s="0" t="n">
        <v>6</v>
      </c>
      <c r="D164" s="0" t="n">
        <v>11</v>
      </c>
      <c r="E164" s="0" t="n">
        <f aca="false">IF(Inputs!D163&gt;$F$1,0,Inputs!D163)</f>
        <v>0.0624155545857484</v>
      </c>
      <c r="F164" s="0" t="n">
        <f aca="false">IF(Inputs!E163&gt;$F$1,0,Inputs!E163)</f>
        <v>0.055322877928277</v>
      </c>
      <c r="G164" s="0" t="n">
        <f aca="false">IF(Inputs!F163&gt;$F$1,0,Inputs!F163)</f>
        <v>0.0482302012708056</v>
      </c>
      <c r="H164" s="0" t="n">
        <f aca="false">IF(Inputs!G163&gt;$F$1,0,Inputs!G163)</f>
        <v>0.0397189892818399</v>
      </c>
      <c r="I164" s="0" t="n">
        <f aca="false">IF(Inputs!H163&gt;$F$1,0,Inputs!H163)</f>
        <v>0.0326263126243685</v>
      </c>
      <c r="J164" s="0" t="n">
        <f aca="false">IF(Inputs!I163&gt;$F$1,0,Inputs!I163)</f>
        <v>0.0255336359668971</v>
      </c>
      <c r="K164" s="0" t="n">
        <f aca="false">IF(Inputs!J163&gt;$F$1,0,Inputs!J163)</f>
        <v>0.0212780299724142</v>
      </c>
      <c r="L164" s="0" t="n">
        <f aca="false">IF(Inputs!K163&gt;$F$1,0,Inputs!K163)</f>
        <v>0.0184409593094257</v>
      </c>
      <c r="M164" s="0" t="n">
        <f aca="false">IF(Inputs!L163&gt;$F$1,0,Inputs!L163)</f>
        <v>0.0212780299724142</v>
      </c>
      <c r="N164" s="0" t="n">
        <f aca="false">IF(Inputs!M163&gt;$F$1,0,Inputs!M163)</f>
        <v>0.0283707066298856</v>
      </c>
      <c r="O164" s="0" t="n">
        <f aca="false">IF(Inputs!N163&gt;$F$1,0,Inputs!N163)</f>
        <v>0.0411375246133342</v>
      </c>
      <c r="P164" s="0" t="n">
        <f aca="false">IF(Inputs!O163&gt;$F$1,0,Inputs!O163)</f>
        <v>0.055322877928277</v>
      </c>
      <c r="Q164" s="0" t="n">
        <f aca="false">IF(Inputs!P163&gt;$F$1,0,Inputs!P163)</f>
        <v>0.0737638372377027</v>
      </c>
      <c r="R164" s="0" t="n">
        <f aca="false">IF(Inputs!Q163&gt;$F$1,0,Inputs!Q163)</f>
        <v>0.0978789378731055</v>
      </c>
      <c r="S164" s="0" t="n">
        <f aca="false">IF(Inputs!R163&gt;$F$1,0,Inputs!R163)</f>
        <v>0.116319897182531</v>
      </c>
      <c r="T164" s="0" t="n">
        <f aca="false">IF(Inputs!S163&gt;$F$1,0,Inputs!S163)</f>
        <v>0.126249644502991</v>
      </c>
      <c r="U164" s="0" t="n">
        <f aca="false">IF(Inputs!T163&gt;$F$1,0,Inputs!T163)</f>
        <v>0.11915696784552</v>
      </c>
      <c r="V164" s="0" t="n">
        <f aca="false">IF(Inputs!U163&gt;$F$1,0,Inputs!U163)</f>
        <v>0.0992974732045998</v>
      </c>
      <c r="W164" s="0" t="n">
        <f aca="false">IF(Inputs!V163&gt;$F$1,0,Inputs!V163)</f>
        <v>0.0737638372377027</v>
      </c>
      <c r="X164" s="0" t="n">
        <f aca="false">IF(Inputs!W163&gt;$F$1,0,Inputs!W163)</f>
        <v>0.0609970192542541</v>
      </c>
      <c r="Y164" s="0" t="n">
        <f aca="false">IF(Inputs!X163&gt;$F$1,0,Inputs!X163)</f>
        <v>0.055322877928277</v>
      </c>
      <c r="Z164" s="0" t="n">
        <f aca="false">IF(Inputs!Y163&gt;$F$1,0,Inputs!Y163)</f>
        <v>0.0539043425967827</v>
      </c>
      <c r="AA164" s="0" t="n">
        <f aca="false">IF(Inputs!Z163&gt;$F$1,0,Inputs!Z163)</f>
        <v>0.0482302012708056</v>
      </c>
      <c r="AB164" s="0" t="n">
        <f aca="false">IF(Inputs!AA163&gt;$F$1,0,Inputs!AA163)</f>
        <v>0.045393130607817</v>
      </c>
      <c r="AD164" s="0" t="n">
        <v>8.19</v>
      </c>
      <c r="AE164" s="0" t="n">
        <v>1.3</v>
      </c>
      <c r="AF164" s="0" t="n">
        <v>7.81</v>
      </c>
      <c r="AJ164" s="0" t="n">
        <v>17.3</v>
      </c>
      <c r="AK164" s="0" t="n">
        <v>1.37</v>
      </c>
    </row>
    <row r="165" customFormat="false" ht="15" hidden="false" customHeight="false" outlineLevel="0" collapsed="false">
      <c r="A165" s="0" t="s">
        <v>194</v>
      </c>
      <c r="B165" s="0" t="n">
        <v>2001</v>
      </c>
      <c r="C165" s="0" t="n">
        <v>6</v>
      </c>
      <c r="D165" s="0" t="n">
        <v>12</v>
      </c>
      <c r="E165" s="0" t="n">
        <f aca="false">IF(Inputs!D164&gt;$F$1,0,Inputs!D164)</f>
        <v>0.166284640431671</v>
      </c>
      <c r="F165" s="0" t="n">
        <f aca="false">IF(Inputs!E164&gt;$F$1,0,Inputs!E164)</f>
        <v>0.147779613538855</v>
      </c>
      <c r="G165" s="0" t="n">
        <f aca="false">IF(Inputs!F164&gt;$F$1,0,Inputs!F164)</f>
        <v>0.129017840095674</v>
      </c>
      <c r="H165" s="0" t="n">
        <f aca="false">IF(Inputs!G164&gt;$F$1,0,Inputs!G164)</f>
        <v>0.106914506444441</v>
      </c>
      <c r="I165" s="0" t="n">
        <f aca="false">IF(Inputs!H164&gt;$F$1,0,Inputs!H164)</f>
        <v>0.0884094795516245</v>
      </c>
      <c r="J165" s="0" t="n">
        <f aca="false">IF(Inputs!I164&gt;$F$1,0,Inputs!I164)</f>
        <v>0.0699044526588085</v>
      </c>
      <c r="K165" s="0" t="n">
        <f aca="false">IF(Inputs!J164&gt;$F$1,0,Inputs!J164)</f>
        <v>0.0591095323835567</v>
      </c>
      <c r="L165" s="0" t="n">
        <f aca="false">IF(Inputs!K164&gt;$F$1,0,Inputs!K164)</f>
        <v>0.0521696654170871</v>
      </c>
      <c r="M165" s="0" t="n">
        <f aca="false">IF(Inputs!L164&gt;$F$1,0,Inputs!L164)</f>
        <v>0.0603932651353812</v>
      </c>
      <c r="N165" s="0" t="n">
        <f aca="false">IF(Inputs!M164&gt;$F$1,0,Inputs!M164)</f>
        <v>0.0801820247800217</v>
      </c>
      <c r="O165" s="0" t="n">
        <f aca="false">IF(Inputs!N164&gt;$F$1,0,Inputs!N164)</f>
        <v>0.114620758008696</v>
      </c>
      <c r="P165" s="0" t="n">
        <f aca="false">IF(Inputs!O164&gt;$F$1,0,Inputs!O164)</f>
        <v>0.152914544546153</v>
      </c>
      <c r="Q165" s="0" t="n">
        <f aca="false">IF(Inputs!P164&gt;$F$1,0,Inputs!P164)</f>
        <v>0.201489758258131</v>
      </c>
      <c r="R165" s="0" t="n">
        <f aca="false">IF(Inputs!Q164&gt;$F$1,0,Inputs!Q164)</f>
        <v>0.263944705903049</v>
      </c>
      <c r="S165" s="0" t="n">
        <f aca="false">IF(Inputs!R164&gt;$F$1,0,Inputs!R164)</f>
        <v>0.311749679963933</v>
      </c>
      <c r="T165" s="0" t="n">
        <f aca="false">IF(Inputs!S164&gt;$F$1,0,Inputs!S164)</f>
        <v>0.337451320373584</v>
      </c>
      <c r="U165" s="0" t="n">
        <f aca="false">IF(Inputs!T164&gt;$F$1,0,Inputs!T164)</f>
        <v>0.319203040031133</v>
      </c>
      <c r="V165" s="0" t="n">
        <f aca="false">IF(Inputs!U164&gt;$F$1,0,Inputs!U164)</f>
        <v>0.268313252312561</v>
      </c>
      <c r="W165" s="0" t="n">
        <f aca="false">IF(Inputs!V164&gt;$F$1,0,Inputs!V164)</f>
        <v>0.202003251358861</v>
      </c>
      <c r="X165" s="0" t="n">
        <f aca="false">IF(Inputs!W164&gt;$F$1,0,Inputs!W164)</f>
        <v>0.168334757781281</v>
      </c>
      <c r="Y165" s="0" t="n">
        <f aca="false">IF(Inputs!X164&gt;$F$1,0,Inputs!X164)</f>
        <v>0.152657797995788</v>
      </c>
      <c r="Z165" s="0" t="n">
        <f aca="false">IF(Inputs!Y164&gt;$F$1,0,Inputs!Y164)</f>
        <v>0.148032505035911</v>
      </c>
      <c r="AA165" s="0" t="n">
        <f aca="false">IF(Inputs!Z164&gt;$F$1,0,Inputs!Z164)</f>
        <v>0.132612291800782</v>
      </c>
      <c r="AB165" s="0" t="n">
        <f aca="false">IF(Inputs!AA164&gt;$F$1,0,Inputs!AA164)</f>
        <v>0.124902185183218</v>
      </c>
      <c r="AD165" s="0" t="n">
        <v>10</v>
      </c>
      <c r="AE165" s="0" t="n">
        <v>1.32</v>
      </c>
      <c r="AF165" s="0" t="n">
        <v>8.62</v>
      </c>
      <c r="AJ165" s="0" t="n">
        <v>19.94</v>
      </c>
      <c r="AK165" s="0" t="n">
        <v>1.67</v>
      </c>
    </row>
    <row r="166" customFormat="false" ht="15" hidden="false" customHeight="false" outlineLevel="0" collapsed="false">
      <c r="A166" s="0" t="s">
        <v>195</v>
      </c>
      <c r="B166" s="0" t="n">
        <v>2001</v>
      </c>
      <c r="C166" s="0" t="n">
        <v>6</v>
      </c>
      <c r="D166" s="0" t="n">
        <v>13</v>
      </c>
      <c r="E166" s="0" t="n">
        <f aca="false">IF(Inputs!D165&gt;$F$1,0,Inputs!D165)</f>
        <v>0.376922044279972</v>
      </c>
      <c r="F166" s="0" t="n">
        <f aca="false">IF(Inputs!E165&gt;$F$1,0,Inputs!E165)</f>
        <v>0.331730381730325</v>
      </c>
      <c r="G166" s="0" t="n">
        <f aca="false">IF(Inputs!F165&gt;$F$1,0,Inputs!F165)</f>
        <v>0.282424784713244</v>
      </c>
      <c r="H166" s="0" t="n">
        <f aca="false">IF(Inputs!G165&gt;$F$1,0,Inputs!G165)</f>
        <v>0.233119187696164</v>
      </c>
      <c r="I166" s="0" t="n">
        <f aca="false">IF(Inputs!H165&gt;$F$1,0,Inputs!H165)</f>
        <v>0.183813590679084</v>
      </c>
      <c r="J166" s="0" t="n">
        <f aca="false">IF(Inputs!I165&gt;$F$1,0,Inputs!I165)</f>
        <v>0.134507993662004</v>
      </c>
      <c r="K166" s="0" t="n">
        <f aca="false">IF(Inputs!J165&gt;$F$1,0,Inputs!J165)</f>
        <v>0.120124627174017</v>
      </c>
      <c r="L166" s="0" t="n">
        <f aca="false">IF(Inputs!K165&gt;$F$1,0,Inputs!K165)</f>
        <v>0.123202375950577</v>
      </c>
      <c r="M166" s="0" t="n">
        <f aca="false">IF(Inputs!L165&gt;$F$1,0,Inputs!L165)</f>
        <v>0.154010672012237</v>
      </c>
      <c r="N166" s="0" t="n">
        <f aca="false">IF(Inputs!M165&gt;$F$1,0,Inputs!M165)</f>
        <v>0.225896696156109</v>
      </c>
      <c r="O166" s="0" t="n">
        <f aca="false">IF(Inputs!N165&gt;$F$1,0,Inputs!N165)</f>
        <v>0.342974382849629</v>
      </c>
      <c r="P166" s="0" t="n">
        <f aca="false">IF(Inputs!O165&gt;$F$1,0,Inputs!O165)</f>
        <v>0.460052069543148</v>
      </c>
      <c r="Q166" s="0" t="n">
        <f aca="false">IF(Inputs!P165&gt;$F$1,0,Inputs!P165)</f>
        <v>0.570974258683547</v>
      </c>
      <c r="R166" s="0" t="n">
        <f aca="false">IF(Inputs!Q165&gt;$F$1,0,Inputs!Q165)</f>
        <v>0.718891049734788</v>
      </c>
      <c r="S166" s="0" t="n">
        <f aca="false">IF(Inputs!R165&gt;$F$1,0,Inputs!R165)</f>
        <v>0.831885610256935</v>
      </c>
      <c r="T166" s="0" t="n">
        <f aca="false">IF(Inputs!S165&gt;$F$1,0,Inputs!S165)</f>
        <v>0.902766257005995</v>
      </c>
      <c r="U166" s="0" t="n">
        <f aca="false">IF(Inputs!T165&gt;$F$1,0,Inputs!T165)</f>
        <v>0.866807840786028</v>
      </c>
      <c r="V166" s="0" t="n">
        <f aca="false">IF(Inputs!U165&gt;$F$1,0,Inputs!U165)</f>
        <v>0.731202044841027</v>
      </c>
      <c r="W166" s="0" t="n">
        <f aca="false">IF(Inputs!V165&gt;$F$1,0,Inputs!V165)</f>
        <v>0.561710204057806</v>
      </c>
      <c r="X166" s="0" t="n">
        <f aca="false">IF(Inputs!W165&gt;$F$1,0,Inputs!W165)</f>
        <v>0.456943512470526</v>
      </c>
      <c r="Y166" s="0" t="n">
        <f aca="false">IF(Inputs!X165&gt;$F$1,0,Inputs!X165)</f>
        <v>0.431285336567174</v>
      </c>
      <c r="Z166" s="0" t="n">
        <f aca="false">IF(Inputs!Y165&gt;$F$1,0,Inputs!Y165)</f>
        <v>0.436435456725481</v>
      </c>
      <c r="AA166" s="0" t="n">
        <f aca="false">IF(Inputs!Z165&gt;$F$1,0,Inputs!Z165)</f>
        <v>0.420010527151809</v>
      </c>
      <c r="AB166" s="0" t="n">
        <f aca="false">IF(Inputs!AA165&gt;$F$1,0,Inputs!AA165)</f>
        <v>0.396393914334142</v>
      </c>
      <c r="AD166" s="0" t="n">
        <v>3.63</v>
      </c>
      <c r="AE166" s="0" t="n">
        <v>1.48</v>
      </c>
      <c r="AF166" s="0" t="n">
        <v>8.07</v>
      </c>
      <c r="AJ166" s="0" t="n">
        <v>13.18</v>
      </c>
      <c r="AK166" s="0" t="n">
        <v>0.61</v>
      </c>
    </row>
    <row r="167" customFormat="false" ht="15" hidden="false" customHeight="false" outlineLevel="0" collapsed="false">
      <c r="A167" s="0" t="s">
        <v>196</v>
      </c>
      <c r="B167" s="0" t="n">
        <v>2001</v>
      </c>
      <c r="C167" s="0" t="n">
        <v>6</v>
      </c>
      <c r="D167" s="0" t="n">
        <v>14</v>
      </c>
      <c r="E167" s="0" t="n">
        <f aca="false">IF(Inputs!D166&gt;$F$1,0,Inputs!D166)</f>
        <v>0.379427215520247</v>
      </c>
      <c r="F167" s="0" t="n">
        <f aca="false">IF(Inputs!E166&gt;$F$1,0,Inputs!E166)</f>
        <v>0.333935191516454</v>
      </c>
      <c r="G167" s="0" t="n">
        <f aca="false">IF(Inputs!F166&gt;$F$1,0,Inputs!F166)</f>
        <v>0.284301890228673</v>
      </c>
      <c r="H167" s="0" t="n">
        <f aca="false">IF(Inputs!G166&gt;$F$1,0,Inputs!G166)</f>
        <v>0.234668588940892</v>
      </c>
      <c r="I167" s="0" t="n">
        <f aca="false">IF(Inputs!H166&gt;$F$1,0,Inputs!H166)</f>
        <v>0.185035287653112</v>
      </c>
      <c r="J167" s="0" t="n">
        <f aca="false">IF(Inputs!I166&gt;$F$1,0,Inputs!I166)</f>
        <v>0.135401986365331</v>
      </c>
      <c r="K167" s="0" t="n">
        <f aca="false">IF(Inputs!J166&gt;$F$1,0,Inputs!J166)</f>
        <v>0.120923022401391</v>
      </c>
      <c r="L167" s="0" t="n">
        <f aca="false">IF(Inputs!K166&gt;$F$1,0,Inputs!K166)</f>
        <v>0.124021227099373</v>
      </c>
      <c r="M167" s="0" t="n">
        <f aca="false">IF(Inputs!L166&gt;$F$1,0,Inputs!L166)</f>
        <v>0.155034287139226</v>
      </c>
      <c r="N167" s="0" t="n">
        <f aca="false">IF(Inputs!M166&gt;$F$1,0,Inputs!M166)</f>
        <v>0.227398093898883</v>
      </c>
      <c r="O167" s="0" t="n">
        <f aca="false">IF(Inputs!N166&gt;$F$1,0,Inputs!N166)</f>
        <v>0.345253924662333</v>
      </c>
      <c r="P167" s="0" t="n">
        <f aca="false">IF(Inputs!O166&gt;$F$1,0,Inputs!O166)</f>
        <v>0.463109755425782</v>
      </c>
      <c r="Q167" s="0" t="n">
        <f aca="false">IF(Inputs!P166&gt;$F$1,0,Inputs!P166)</f>
        <v>0.574769176793269</v>
      </c>
      <c r="R167" s="0" t="n">
        <f aca="false">IF(Inputs!Q166&gt;$F$1,0,Inputs!Q166)</f>
        <v>0.723669080656612</v>
      </c>
      <c r="S167" s="0" t="n">
        <f aca="false">IF(Inputs!R166&gt;$F$1,0,Inputs!R166)</f>
        <v>0.837414647196113</v>
      </c>
      <c r="T167" s="0" t="n">
        <f aca="false">IF(Inputs!S166&gt;$F$1,0,Inputs!S166)</f>
        <v>0.908766394429803</v>
      </c>
      <c r="U167" s="0" t="n">
        <f aca="false">IF(Inputs!T166&gt;$F$1,0,Inputs!T166)</f>
        <v>0.872568984519955</v>
      </c>
      <c r="V167" s="0" t="n">
        <f aca="false">IF(Inputs!U166&gt;$F$1,0,Inputs!U166)</f>
        <v>0.736061899448538</v>
      </c>
      <c r="W167" s="0" t="n">
        <f aca="false">IF(Inputs!V166&gt;$F$1,0,Inputs!V166)</f>
        <v>0.565443549639285</v>
      </c>
      <c r="X167" s="0" t="n">
        <f aca="false">IF(Inputs!W166&gt;$F$1,0,Inputs!W166)</f>
        <v>0.459980537667761</v>
      </c>
      <c r="Y167" s="0" t="n">
        <f aca="false">IF(Inputs!X166&gt;$F$1,0,Inputs!X166)</f>
        <v>0.434151827497903</v>
      </c>
      <c r="Z167" s="0" t="n">
        <f aca="false">IF(Inputs!Y166&gt;$F$1,0,Inputs!Y166)</f>
        <v>0.439336177367899</v>
      </c>
      <c r="AA167" s="0" t="n">
        <f aca="false">IF(Inputs!Z166&gt;$F$1,0,Inputs!Z166)</f>
        <v>0.422802081291985</v>
      </c>
      <c r="AB167" s="0" t="n">
        <f aca="false">IF(Inputs!AA166&gt;$F$1,0,Inputs!AA166)</f>
        <v>0.399028503234102</v>
      </c>
      <c r="AD167" s="0" t="n">
        <v>0</v>
      </c>
      <c r="AE167" s="0" t="n">
        <v>1.28</v>
      </c>
      <c r="AF167" s="0" t="n">
        <v>10.19</v>
      </c>
      <c r="AJ167" s="0" t="n">
        <v>11.47</v>
      </c>
      <c r="AK167" s="0" t="n">
        <v>0</v>
      </c>
    </row>
    <row r="168" customFormat="false" ht="15" hidden="false" customHeight="false" outlineLevel="0" collapsed="false">
      <c r="A168" s="0" t="s">
        <v>197</v>
      </c>
      <c r="B168" s="0" t="n">
        <v>2001</v>
      </c>
      <c r="C168" s="0" t="n">
        <v>6</v>
      </c>
      <c r="D168" s="0" t="n">
        <v>15</v>
      </c>
      <c r="E168" s="0" t="n">
        <f aca="false">IF(Inputs!D167&gt;$F$1,0,Inputs!D167)</f>
        <v>0.460448622140512</v>
      </c>
      <c r="F168" s="0" t="n">
        <f aca="false">IF(Inputs!E167&gt;$F$1,0,Inputs!E167)</f>
        <v>0.414010293457489</v>
      </c>
      <c r="G168" s="0" t="n">
        <f aca="false">IF(Inputs!F167&gt;$F$1,0,Inputs!F167)</f>
        <v>0.363706940167757</v>
      </c>
      <c r="H168" s="0" t="n">
        <f aca="false">IF(Inputs!G167&gt;$F$1,0,Inputs!G167)</f>
        <v>0.309526955590814</v>
      </c>
      <c r="I168" s="0" t="n">
        <f aca="false">IF(Inputs!H167&gt;$F$1,0,Inputs!H167)</f>
        <v>0.263088626907791</v>
      </c>
      <c r="J168" s="0" t="n">
        <f aca="false">IF(Inputs!I167&gt;$F$1,0,Inputs!I167)</f>
        <v>0.216650298224768</v>
      </c>
      <c r="K168" s="0" t="n">
        <f aca="false">IF(Inputs!J167&gt;$F$1,0,Inputs!J167)</f>
        <v>0.193425330543007</v>
      </c>
      <c r="L168" s="0" t="n">
        <f aca="false">IF(Inputs!K167&gt;$F$1,0,Inputs!K167)</f>
        <v>0.181807043361876</v>
      </c>
      <c r="M168" s="0" t="n">
        <f aca="false">IF(Inputs!L167&gt;$F$1,0,Inputs!L167)</f>
        <v>0.212750453576557</v>
      </c>
      <c r="N168" s="0" t="n">
        <f aca="false">IF(Inputs!M167&gt;$F$1,0,Inputs!M167)</f>
        <v>0.278513905293129</v>
      </c>
      <c r="O168" s="0" t="n">
        <f aca="false">IF(Inputs!N167&gt;$F$1,0,Inputs!N167)</f>
        <v>0.379109005192093</v>
      </c>
      <c r="P168" s="0" t="n">
        <f aca="false">IF(Inputs!O167&gt;$F$1,0,Inputs!O167)</f>
        <v>0.491310785591688</v>
      </c>
      <c r="Q168" s="0" t="n">
        <f aca="false">IF(Inputs!P167&gt;$F$1,0,Inputs!P167)</f>
        <v>0.619007484459625</v>
      </c>
      <c r="R168" s="0" t="n">
        <f aca="false">IF(Inputs!Q167&gt;$F$1,0,Inputs!Q167)</f>
        <v>0.769940757689823</v>
      </c>
      <c r="S168" s="0" t="n">
        <f aca="false">IF(Inputs!R167&gt;$F$1,0,Inputs!R167)</f>
        <v>0.88604238273763</v>
      </c>
      <c r="T168" s="0" t="n">
        <f aca="false">IF(Inputs!S167&gt;$F$1,0,Inputs!S167)</f>
        <v>0.947964023208494</v>
      </c>
      <c r="U168" s="0" t="n">
        <f aca="false">IF(Inputs!T167&gt;$F$1,0,Inputs!T167)</f>
        <v>0.905390719132181</v>
      </c>
      <c r="V168" s="0" t="n">
        <f aca="false">IF(Inputs!U167&gt;$F$1,0,Inputs!U167)</f>
        <v>0.789277487403874</v>
      </c>
      <c r="W168" s="0" t="n">
        <f aca="false">IF(Inputs!V167&gt;$F$1,0,Inputs!V167)</f>
        <v>0.626737533673044</v>
      </c>
      <c r="X168" s="0" t="n">
        <f aca="false">IF(Inputs!W167&gt;$F$1,0,Inputs!W167)</f>
        <v>0.53773750759421</v>
      </c>
      <c r="Y168" s="0" t="n">
        <f aca="false">IF(Inputs!X167&gt;$F$1,0,Inputs!X167)</f>
        <v>0.487445760984978</v>
      </c>
      <c r="Z168" s="0" t="n">
        <f aca="false">IF(Inputs!Y167&gt;$F$1,0,Inputs!Y167)</f>
        <v>0.464244006664218</v>
      </c>
      <c r="AA168" s="0" t="n">
        <f aca="false">IF(Inputs!Z167&gt;$F$1,0,Inputs!Z167)</f>
        <v>0.417817284661696</v>
      </c>
      <c r="AB168" s="0" t="n">
        <f aca="false">IF(Inputs!AA167&gt;$F$1,0,Inputs!AA167)</f>
        <v>0.394603923660435</v>
      </c>
      <c r="AD168" s="0" t="n">
        <v>1.91</v>
      </c>
      <c r="AE168" s="0" t="n">
        <v>1.75</v>
      </c>
      <c r="AF168" s="0" t="n">
        <v>5.19</v>
      </c>
      <c r="AJ168" s="0" t="n">
        <v>8.85</v>
      </c>
      <c r="AK168" s="0" t="n">
        <v>0.32</v>
      </c>
    </row>
    <row r="169" customFormat="false" ht="15" hidden="false" customHeight="false" outlineLevel="0" collapsed="false">
      <c r="A169" s="0" t="s">
        <v>198</v>
      </c>
      <c r="B169" s="0" t="n">
        <v>2001</v>
      </c>
      <c r="C169" s="0" t="n">
        <v>6</v>
      </c>
      <c r="D169" s="0" t="n">
        <v>16</v>
      </c>
      <c r="E169" s="0" t="n">
        <f aca="false">IF(Inputs!D168&gt;$F$1,0,Inputs!D168)</f>
        <v>0.525018750277535</v>
      </c>
      <c r="F169" s="0" t="n">
        <f aca="false">IF(Inputs!E168&gt;$F$1,0,Inputs!E168)</f>
        <v>0.473590042950811</v>
      </c>
      <c r="G169" s="0" t="n">
        <f aca="false">IF(Inputs!F168&gt;$F$1,0,Inputs!F168)</f>
        <v>0.416754908325404</v>
      </c>
      <c r="H169" s="0" t="n">
        <f aca="false">IF(Inputs!G168&gt;$F$1,0,Inputs!G168)</f>
        <v>0.357203030452809</v>
      </c>
      <c r="I169" s="0" t="n">
        <f aca="false">IF(Inputs!H168&gt;$F$1,0,Inputs!H168)</f>
        <v>0.305774323126086</v>
      </c>
      <c r="J169" s="0" t="n">
        <f aca="false">IF(Inputs!I168&gt;$F$1,0,Inputs!I168)</f>
        <v>0.254345615799363</v>
      </c>
      <c r="K169" s="0" t="n">
        <f aca="false">IF(Inputs!J168&gt;$F$1,0,Inputs!J168)</f>
        <v>0.22997610416175</v>
      </c>
      <c r="L169" s="0" t="n">
        <f aca="false">IF(Inputs!K168&gt;$F$1,0,Inputs!K168)</f>
        <v>0.219136190368692</v>
      </c>
      <c r="M169" s="0" t="n">
        <f aca="false">IF(Inputs!L168&gt;$F$1,0,Inputs!L168)</f>
        <v>0.257008240655171</v>
      </c>
      <c r="N169" s="0" t="n">
        <f aca="false">IF(Inputs!M168&gt;$F$1,0,Inputs!M168)</f>
        <v>0.335469084475316</v>
      </c>
      <c r="O169" s="0" t="n">
        <f aca="false">IF(Inputs!N168&gt;$F$1,0,Inputs!N168)</f>
        <v>0.451829037777629</v>
      </c>
      <c r="P169" s="0" t="n">
        <f aca="false">IF(Inputs!O168&gt;$F$1,0,Inputs!O168)</f>
        <v>0.581718588924497</v>
      </c>
      <c r="Q169" s="0" t="n">
        <f aca="false">IF(Inputs!P168&gt;$F$1,0,Inputs!P168)</f>
        <v>0.725164797111609</v>
      </c>
      <c r="R169" s="0" t="n">
        <f aca="false">IF(Inputs!Q168&gt;$F$1,0,Inputs!Q168)</f>
        <v>0.890290832884837</v>
      </c>
      <c r="S169" s="0" t="n">
        <f aca="false">IF(Inputs!R168&gt;$F$1,0,Inputs!R168)</f>
        <v>1.0175177591759</v>
      </c>
      <c r="T169" s="0" t="n">
        <f aca="false">IF(Inputs!S168&gt;$F$1,0,Inputs!S168)</f>
        <v>1.08519280759436</v>
      </c>
      <c r="U169" s="0" t="n">
        <f aca="false">IF(Inputs!T168&gt;$F$1,0,Inputs!T168)</f>
        <v>1.03917052756632</v>
      </c>
      <c r="V169" s="0" t="n">
        <f aca="false">IF(Inputs!U168&gt;$F$1,0,Inputs!U168)</f>
        <v>0.914633285326761</v>
      </c>
      <c r="W169" s="0" t="n">
        <f aca="false">IF(Inputs!V168&gt;$F$1,0,Inputs!V168)</f>
        <v>0.735977651708977</v>
      </c>
      <c r="X169" s="0" t="n">
        <f aca="false">IF(Inputs!W168&gt;$F$1,0,Inputs!W168)</f>
        <v>0.635836980302718</v>
      </c>
      <c r="Y169" s="0" t="n">
        <f aca="false">IF(Inputs!X168&gt;$F$1,0,Inputs!X168)</f>
        <v>0.576312161625813</v>
      </c>
      <c r="Z169" s="0" t="n">
        <f aca="false">IF(Inputs!Y168&gt;$F$1,0,Inputs!Y168)</f>
        <v>0.546563281885204</v>
      </c>
      <c r="AA169" s="0" t="n">
        <f aca="false">IF(Inputs!Z168&gt;$F$1,0,Inputs!Z168)</f>
        <v>0.492444890506983</v>
      </c>
      <c r="AB169" s="0" t="n">
        <f aca="false">IF(Inputs!AA168&gt;$F$1,0,Inputs!AA168)</f>
        <v>0.465385694817873</v>
      </c>
      <c r="AD169" s="0" t="n">
        <v>0</v>
      </c>
      <c r="AE169" s="0" t="n">
        <v>4.21</v>
      </c>
      <c r="AF169" s="0" t="n">
        <v>0</v>
      </c>
      <c r="AJ169" s="0" t="n">
        <v>4.21</v>
      </c>
      <c r="AK169" s="0" t="s">
        <v>241</v>
      </c>
    </row>
    <row r="170" customFormat="false" ht="15" hidden="false" customHeight="false" outlineLevel="0" collapsed="false">
      <c r="A170" s="0" t="s">
        <v>199</v>
      </c>
      <c r="B170" s="0" t="n">
        <v>2001</v>
      </c>
      <c r="C170" s="0" t="n">
        <v>6</v>
      </c>
      <c r="D170" s="0" t="n">
        <v>17</v>
      </c>
      <c r="E170" s="0" t="n">
        <f aca="false">IF(Inputs!D169&gt;$F$1,0,Inputs!D169)</f>
        <v>0.664693580768607</v>
      </c>
      <c r="F170" s="0" t="n">
        <f aca="false">IF(Inputs!E169&gt;$F$1,0,Inputs!E169)</f>
        <v>0.602639681496181</v>
      </c>
      <c r="G170" s="0" t="n">
        <f aca="false">IF(Inputs!F169&gt;$F$1,0,Inputs!F169)</f>
        <v>0.531733598106496</v>
      </c>
      <c r="H170" s="0" t="n">
        <f aca="false">IF(Inputs!G169&gt;$F$1,0,Inputs!G169)</f>
        <v>0.460809792626487</v>
      </c>
      <c r="I170" s="0" t="n">
        <f aca="false">IF(Inputs!H169&gt;$F$1,0,Inputs!H169)</f>
        <v>0.39875589335406</v>
      </c>
      <c r="J170" s="0" t="n">
        <f aca="false">IF(Inputs!I169&gt;$F$1,0,Inputs!I169)</f>
        <v>0.336701994081633</v>
      </c>
      <c r="K170" s="0" t="n">
        <f aca="false">IF(Inputs!J169&gt;$F$1,0,Inputs!J169)</f>
        <v>0.310092275458886</v>
      </c>
      <c r="L170" s="0" t="n">
        <f aca="false">IF(Inputs!K169&gt;$F$1,0,Inputs!K169)</f>
        <v>0.301204647160979</v>
      </c>
      <c r="M170" s="0" t="n">
        <f aca="false">IF(Inputs!L169&gt;$F$1,0,Inputs!L169)</f>
        <v>0.354353196045174</v>
      </c>
      <c r="N170" s="0" t="n">
        <f aca="false">IF(Inputs!M169&gt;$F$1,0,Inputs!M169)</f>
        <v>0.460668015903888</v>
      </c>
      <c r="O170" s="0" t="n">
        <f aca="false">IF(Inputs!N169&gt;$F$1,0,Inputs!N169)</f>
        <v>0.61131464471019</v>
      </c>
      <c r="P170" s="0" t="n">
        <f aca="false">IF(Inputs!O169&gt;$F$1,0,Inputs!O169)</f>
        <v>0.779683363841331</v>
      </c>
      <c r="Q170" s="0" t="n">
        <f aca="false">IF(Inputs!P169&gt;$F$1,0,Inputs!P169)</f>
        <v>0.956957433360705</v>
      </c>
      <c r="R170" s="0" t="n">
        <f aca="false">IF(Inputs!Q169&gt;$F$1,0,Inputs!Q169)</f>
        <v>1.15200675947589</v>
      </c>
      <c r="S170" s="0" t="n">
        <f aca="false">IF(Inputs!R169&gt;$F$1,0,Inputs!R169)</f>
        <v>1.30272427664349</v>
      </c>
      <c r="T170" s="0" t="n">
        <f aca="false">IF(Inputs!S169&gt;$F$1,0,Inputs!S169)</f>
        <v>1.38251798833108</v>
      </c>
      <c r="U170" s="0" t="n">
        <f aca="false">IF(Inputs!T169&gt;$F$1,0,Inputs!T169)</f>
        <v>1.32931627317592</v>
      </c>
      <c r="V170" s="0" t="n">
        <f aca="false">IF(Inputs!U169&gt;$F$1,0,Inputs!U169)</f>
        <v>1.18743321803525</v>
      </c>
      <c r="W170" s="0" t="n">
        <f aca="false">IF(Inputs!V169&gt;$F$1,0,Inputs!V169)</f>
        <v>0.97466180159522</v>
      </c>
      <c r="X170" s="0" t="n">
        <f aca="false">IF(Inputs!W169&gt;$F$1,0,Inputs!W169)</f>
        <v>0.850571725140691</v>
      </c>
      <c r="Y170" s="0" t="n">
        <f aca="false">IF(Inputs!X169&gt;$F$1,0,Inputs!X169)</f>
        <v>0.770831179724074</v>
      </c>
      <c r="Z170" s="0" t="n">
        <f aca="false">IF(Inputs!Y169&gt;$F$1,0,Inputs!Y169)</f>
        <v>0.726552537047461</v>
      </c>
      <c r="AA170" s="0" t="n">
        <f aca="false">IF(Inputs!Z169&gt;$F$1,0,Inputs!Z169)</f>
        <v>0.655664175748101</v>
      </c>
      <c r="AB170" s="0" t="n">
        <f aca="false">IF(Inputs!AA169&gt;$F$1,0,Inputs!AA169)</f>
        <v>0.620219995098422</v>
      </c>
      <c r="AD170" s="0" t="n">
        <v>0</v>
      </c>
      <c r="AE170" s="0" t="n">
        <v>0</v>
      </c>
      <c r="AF170" s="0" t="n">
        <v>0</v>
      </c>
      <c r="AJ170" s="0" t="n">
        <v>0</v>
      </c>
      <c r="AK170" s="0" t="s">
        <v>241</v>
      </c>
    </row>
    <row r="171" customFormat="false" ht="15" hidden="false" customHeight="false" outlineLevel="0" collapsed="false">
      <c r="A171" s="0" t="s">
        <v>193</v>
      </c>
      <c r="B171" s="0" t="n">
        <v>2001</v>
      </c>
      <c r="C171" s="0" t="n">
        <v>6</v>
      </c>
      <c r="D171" s="0" t="n">
        <v>18</v>
      </c>
      <c r="E171" s="0" t="n">
        <f aca="false">IF(Inputs!D170&gt;$F$1,0,Inputs!D170)</f>
        <v>0.715706763980501</v>
      </c>
      <c r="F171" s="0" t="n">
        <f aca="false">IF(Inputs!E170&gt;$F$1,0,Inputs!E170)</f>
        <v>0.648890419238184</v>
      </c>
      <c r="G171" s="0" t="n">
        <f aca="false">IF(Inputs!F170&gt;$F$1,0,Inputs!F170)</f>
        <v>0.572542512537053</v>
      </c>
      <c r="H171" s="0" t="n">
        <f aca="false">IF(Inputs!G170&gt;$F$1,0,Inputs!G170)</f>
        <v>0.496175523629798</v>
      </c>
      <c r="I171" s="0" t="n">
        <f aca="false">IF(Inputs!H170&gt;$F$1,0,Inputs!H170)</f>
        <v>0.42935917888748</v>
      </c>
      <c r="J171" s="0" t="n">
        <f aca="false">IF(Inputs!I170&gt;$F$1,0,Inputs!I170)</f>
        <v>0.362542834145163</v>
      </c>
      <c r="K171" s="0" t="n">
        <f aca="false">IF(Inputs!J170&gt;$F$1,0,Inputs!J170)</f>
        <v>0.333890901650349</v>
      </c>
      <c r="L171" s="0" t="n">
        <f aca="false">IF(Inputs!K170&gt;$F$1,0,Inputs!K170)</f>
        <v>0.324321175279288</v>
      </c>
      <c r="M171" s="0" t="n">
        <f aca="false">IF(Inputs!L170&gt;$F$1,0,Inputs!L170)</f>
        <v>0.38154871144442</v>
      </c>
      <c r="N171" s="0" t="n">
        <f aca="false">IF(Inputs!M170&gt;$F$1,0,Inputs!M170)</f>
        <v>0.496022865980808</v>
      </c>
      <c r="O171" s="0" t="n">
        <f aca="false">IF(Inputs!N170&gt;$F$1,0,Inputs!N170)</f>
        <v>0.658231159135761</v>
      </c>
      <c r="P171" s="0" t="n">
        <f aca="false">IF(Inputs!O170&gt;$F$1,0,Inputs!O170)</f>
        <v>0.839521658414466</v>
      </c>
      <c r="Q171" s="0" t="n">
        <f aca="false">IF(Inputs!P170&gt;$F$1,0,Inputs!P170)</f>
        <v>1.03040096627036</v>
      </c>
      <c r="R171" s="0" t="n">
        <f aca="false">IF(Inputs!Q170&gt;$F$1,0,Inputs!Q170)</f>
        <v>1.24041972686837</v>
      </c>
      <c r="S171" s="0" t="n">
        <f aca="false">IF(Inputs!R170&gt;$F$1,0,Inputs!R170)</f>
        <v>1.40270434884782</v>
      </c>
      <c r="T171" s="0" t="n">
        <f aca="false">IF(Inputs!S170&gt;$F$1,0,Inputs!S170)</f>
        <v>1.48862198192001</v>
      </c>
      <c r="U171" s="0" t="n">
        <f aca="false">IF(Inputs!T170&gt;$F$1,0,Inputs!T170)</f>
        <v>1.43133719913651</v>
      </c>
      <c r="V171" s="0" t="n">
        <f aca="false">IF(Inputs!U170&gt;$F$1,0,Inputs!U170)</f>
        <v>1.27856505690975</v>
      </c>
      <c r="W171" s="0" t="n">
        <f aca="false">IF(Inputs!V170&gt;$F$1,0,Inputs!V170)</f>
        <v>1.04946409018798</v>
      </c>
      <c r="X171" s="0" t="n">
        <f aca="false">IF(Inputs!W170&gt;$F$1,0,Inputs!W170)</f>
        <v>0.915850482909473</v>
      </c>
      <c r="Y171" s="0" t="n">
        <f aca="false">IF(Inputs!X170&gt;$F$1,0,Inputs!X170)</f>
        <v>0.829990096455652</v>
      </c>
      <c r="Z171" s="0" t="n">
        <f aca="false">IF(Inputs!Y170&gt;$F$1,0,Inputs!Y170)</f>
        <v>0.782313204455458</v>
      </c>
      <c r="AA171" s="0" t="n">
        <f aca="false">IF(Inputs!Z170&gt;$F$1,0,Inputs!Z170)</f>
        <v>0.70598437996045</v>
      </c>
      <c r="AB171" s="0" t="n">
        <f aca="false">IF(Inputs!AA170&gt;$F$1,0,Inputs!AA170)</f>
        <v>0.667819967712946</v>
      </c>
      <c r="AD171" s="0" t="n">
        <v>0</v>
      </c>
      <c r="AE171" s="0" t="n">
        <v>2.78</v>
      </c>
      <c r="AF171" s="0" t="n">
        <v>2.69</v>
      </c>
      <c r="AJ171" s="0" t="n">
        <v>5.47</v>
      </c>
      <c r="AK171" s="0" t="n">
        <v>0</v>
      </c>
    </row>
    <row r="172" customFormat="false" ht="15" hidden="false" customHeight="false" outlineLevel="0" collapsed="false">
      <c r="A172" s="0" t="s">
        <v>194</v>
      </c>
      <c r="B172" s="0" t="n">
        <v>2001</v>
      </c>
      <c r="C172" s="0" t="n">
        <v>6</v>
      </c>
      <c r="D172" s="0" t="n">
        <v>19</v>
      </c>
      <c r="E172" s="0" t="n">
        <f aca="false">IF(Inputs!D171&gt;$F$1,0,Inputs!D171)</f>
        <v>0.369396749305886</v>
      </c>
      <c r="F172" s="0" t="n">
        <f aca="false">IF(Inputs!E171&gt;$F$1,0,Inputs!E171)</f>
        <v>0.330620175405178</v>
      </c>
      <c r="G172" s="0" t="n">
        <f aca="false">IF(Inputs!F171&gt;$F$1,0,Inputs!F171)</f>
        <v>0.289741892625392</v>
      </c>
      <c r="H172" s="0" t="n">
        <f aca="false">IF(Inputs!G171&gt;$F$1,0,Inputs!G171)</f>
        <v>0.244050687496174</v>
      </c>
      <c r="I172" s="0" t="n">
        <f aca="false">IF(Inputs!H171&gt;$F$1,0,Inputs!H171)</f>
        <v>0.205274113595466</v>
      </c>
      <c r="J172" s="0" t="n">
        <f aca="false">IF(Inputs!I171&gt;$F$1,0,Inputs!I171)</f>
        <v>0.166497539694759</v>
      </c>
      <c r="K172" s="0" t="n">
        <f aca="false">IF(Inputs!J171&gt;$F$1,0,Inputs!J171)</f>
        <v>0.145753646009229</v>
      </c>
      <c r="L172" s="0" t="n">
        <f aca="false">IF(Inputs!K171&gt;$F$1,0,Inputs!K171)</f>
        <v>0.134026092431288</v>
      </c>
      <c r="M172" s="0" t="n">
        <f aca="false">IF(Inputs!L171&gt;$F$1,0,Inputs!L171)</f>
        <v>0.156262190404624</v>
      </c>
      <c r="N172" s="0" t="n">
        <f aca="false">IF(Inputs!M171&gt;$F$1,0,Inputs!M171)</f>
        <v>0.205547308700726</v>
      </c>
      <c r="O172" s="0" t="n">
        <f aca="false">IF(Inputs!N171&gt;$F$1,0,Inputs!N171)</f>
        <v>0.284592660789947</v>
      </c>
      <c r="P172" s="0" t="n">
        <f aca="false">IF(Inputs!O171&gt;$F$1,0,Inputs!O171)</f>
        <v>0.372654352986758</v>
      </c>
      <c r="Q172" s="0" t="n">
        <f aca="false">IF(Inputs!P171&gt;$F$1,0,Inputs!P171)</f>
        <v>0.47725652111094</v>
      </c>
      <c r="R172" s="0" t="n">
        <f aca="false">IF(Inputs!Q171&gt;$F$1,0,Inputs!Q171)</f>
        <v>0.605313796391004</v>
      </c>
      <c r="S172" s="0" t="n">
        <f aca="false">IF(Inputs!R171&gt;$F$1,0,Inputs!R171)</f>
        <v>0.703610837877949</v>
      </c>
      <c r="T172" s="0" t="n">
        <f aca="false">IF(Inputs!S171&gt;$F$1,0,Inputs!S171)</f>
        <v>0.756216674235676</v>
      </c>
      <c r="U172" s="0" t="n">
        <f aca="false">IF(Inputs!T171&gt;$F$1,0,Inputs!T171)</f>
        <v>0.719541809214048</v>
      </c>
      <c r="V172" s="0" t="n">
        <f aca="false">IF(Inputs!U171&gt;$F$1,0,Inputs!U171)</f>
        <v>0.618533554256751</v>
      </c>
      <c r="W172" s="0" t="n">
        <f aca="false">IF(Inputs!V171&gt;$F$1,0,Inputs!V171)</f>
        <v>0.481459938869098</v>
      </c>
      <c r="X172" s="0" t="n">
        <f aca="false">IF(Inputs!W171&gt;$F$1,0,Inputs!W171)</f>
        <v>0.408719713417113</v>
      </c>
      <c r="Y172" s="0" t="n">
        <f aca="false">IF(Inputs!X171&gt;$F$1,0,Inputs!X171)</f>
        <v>0.370552644107679</v>
      </c>
      <c r="Z172" s="0" t="n">
        <f aca="false">IF(Inputs!Y171&gt;$F$1,0,Inputs!Y171)</f>
        <v>0.355231177362853</v>
      </c>
      <c r="AA172" s="0" t="n">
        <f aca="false">IF(Inputs!Z171&gt;$F$1,0,Inputs!Z171)</f>
        <v>0.319165816932497</v>
      </c>
      <c r="AB172" s="0" t="n">
        <f aca="false">IF(Inputs!AA171&gt;$F$1,0,Inputs!AA171)</f>
        <v>0.301133136717319</v>
      </c>
      <c r="AD172" s="0" t="n">
        <v>1.91</v>
      </c>
      <c r="AE172" s="0" t="n">
        <v>2.73</v>
      </c>
      <c r="AF172" s="0" t="n">
        <v>3.05</v>
      </c>
      <c r="AJ172" s="0" t="n">
        <v>7.69</v>
      </c>
      <c r="AK172" s="0" t="n">
        <v>0.32</v>
      </c>
    </row>
    <row r="173" customFormat="false" ht="15" hidden="false" customHeight="false" outlineLevel="0" collapsed="false">
      <c r="A173" s="0" t="s">
        <v>195</v>
      </c>
      <c r="B173" s="0" t="n">
        <v>2001</v>
      </c>
      <c r="C173" s="0" t="n">
        <v>6</v>
      </c>
      <c r="D173" s="0" t="n">
        <v>20</v>
      </c>
      <c r="E173" s="0" t="n">
        <f aca="false">IF(Inputs!D172&gt;$F$1,0,Inputs!D172)</f>
        <v>0.209110835859345</v>
      </c>
      <c r="F173" s="0" t="n">
        <f aca="false">IF(Inputs!E172&gt;$F$1,0,Inputs!E172)</f>
        <v>0.183423741268902</v>
      </c>
      <c r="G173" s="0" t="n">
        <f aca="false">IF(Inputs!F172&gt;$F$1,0,Inputs!F172)</f>
        <v>0.153755733083828</v>
      </c>
      <c r="H173" s="0" t="n">
        <f aca="false">IF(Inputs!G172&gt;$F$1,0,Inputs!G172)</f>
        <v>0.124087724898753</v>
      </c>
      <c r="I173" s="0" t="n">
        <f aca="false">IF(Inputs!H172&gt;$F$1,0,Inputs!H172)</f>
        <v>0.0944197167136784</v>
      </c>
      <c r="J173" s="0" t="n">
        <f aca="false">IF(Inputs!I172&gt;$F$1,0,Inputs!I172)</f>
        <v>0.0647517085286039</v>
      </c>
      <c r="K173" s="0" t="n">
        <f aca="false">IF(Inputs!J172&gt;$F$1,0,Inputs!J172)</f>
        <v>0.0553442496850194</v>
      </c>
      <c r="L173" s="0" t="n">
        <f aca="false">IF(Inputs!K172&gt;$F$1,0,Inputs!K172)</f>
        <v>0.0560670655121799</v>
      </c>
      <c r="M173" s="0" t="n">
        <f aca="false">IF(Inputs!L172&gt;$F$1,0,Inputs!L172)</f>
        <v>0.0723467012590382</v>
      </c>
      <c r="N173" s="0" t="n">
        <f aca="false">IF(Inputs!M172&gt;$F$1,0,Inputs!M172)</f>
        <v>0.110332518001708</v>
      </c>
      <c r="O173" s="0" t="n">
        <f aca="false">IF(Inputs!N172&gt;$F$1,0,Inputs!N172)</f>
        <v>0.17400542933482</v>
      </c>
      <c r="P173" s="0" t="n">
        <f aca="false">IF(Inputs!O172&gt;$F$1,0,Inputs!O172)</f>
        <v>0.237678340667932</v>
      </c>
      <c r="Q173" s="0" t="n">
        <f aca="false">IF(Inputs!P172&gt;$F$1,0,Inputs!P172)</f>
        <v>0.299905620346723</v>
      </c>
      <c r="R173" s="0" t="n">
        <f aca="false">IF(Inputs!Q172&gt;$F$1,0,Inputs!Q172)</f>
        <v>0.388909644901947</v>
      </c>
      <c r="S173" s="0" t="n">
        <f aca="false">IF(Inputs!R172&gt;$F$1,0,Inputs!R172)</f>
        <v>0.45765312011568</v>
      </c>
      <c r="T173" s="0" t="n">
        <f aca="false">IF(Inputs!S172&gt;$F$1,0,Inputs!S172)</f>
        <v>0.501432316566131</v>
      </c>
      <c r="U173" s="0" t="n">
        <f aca="false">IF(Inputs!T172&gt;$F$1,0,Inputs!T172)</f>
        <v>0.47791366945717</v>
      </c>
      <c r="V173" s="0" t="n">
        <f aca="false">IF(Inputs!U172&gt;$F$1,0,Inputs!U172)</f>
        <v>0.391800908210588</v>
      </c>
      <c r="W173" s="0" t="n">
        <f aca="false">IF(Inputs!V172&gt;$F$1,0,Inputs!V172)</f>
        <v>0.288685695389988</v>
      </c>
      <c r="X173" s="0" t="n">
        <f aca="false">IF(Inputs!W172&gt;$F$1,0,Inputs!W172)</f>
        <v>0.227904047365518</v>
      </c>
      <c r="Y173" s="0" t="n">
        <f aca="false">IF(Inputs!X172&gt;$F$1,0,Inputs!X172)</f>
        <v>0.218863422980763</v>
      </c>
      <c r="Z173" s="0" t="n">
        <f aca="false">IF(Inputs!Y172&gt;$F$1,0,Inputs!Y172)</f>
        <v>0.226102434342866</v>
      </c>
      <c r="AA173" s="0" t="n">
        <f aca="false">IF(Inputs!Z172&gt;$F$1,0,Inputs!Z172)</f>
        <v>0.219230257439592</v>
      </c>
      <c r="AB173" s="0" t="n">
        <f aca="false">IF(Inputs!AA172&gt;$F$1,0,Inputs!AA172)</f>
        <v>0.207654351114526</v>
      </c>
      <c r="AD173" s="0" t="n">
        <v>10.73</v>
      </c>
      <c r="AE173" s="0" t="n">
        <v>1.73</v>
      </c>
      <c r="AF173" s="0" t="n">
        <v>9.92</v>
      </c>
      <c r="AJ173" s="0" t="n">
        <v>22.38</v>
      </c>
      <c r="AK173" s="0" t="n">
        <v>1.79</v>
      </c>
    </row>
    <row r="174" customFormat="false" ht="15" hidden="false" customHeight="false" outlineLevel="0" collapsed="false">
      <c r="A174" s="0" t="s">
        <v>196</v>
      </c>
      <c r="B174" s="0" t="n">
        <v>2001</v>
      </c>
      <c r="C174" s="0" t="n">
        <v>6</v>
      </c>
      <c r="D174" s="0" t="n">
        <v>21</v>
      </c>
      <c r="E174" s="0" t="n">
        <f aca="false">IF(Inputs!D173&gt;$F$1,0,Inputs!D173)</f>
        <v>0.174133311897063</v>
      </c>
      <c r="F174" s="0" t="n">
        <f aca="false">IF(Inputs!E173&gt;$F$1,0,Inputs!E173)</f>
        <v>0.152551236120703</v>
      </c>
      <c r="G174" s="0" t="n">
        <f aca="false">IF(Inputs!F173&gt;$F$1,0,Inputs!F173)</f>
        <v>0.127125291008651</v>
      </c>
      <c r="H174" s="0" t="n">
        <f aca="false">IF(Inputs!G173&gt;$F$1,0,Inputs!G173)</f>
        <v>0.101699345896599</v>
      </c>
      <c r="I174" s="0" t="n">
        <f aca="false">IF(Inputs!H173&gt;$F$1,0,Inputs!H173)</f>
        <v>0.0762734007845465</v>
      </c>
      <c r="J174" s="0" t="n">
        <f aca="false">IF(Inputs!I173&gt;$F$1,0,Inputs!I173)</f>
        <v>0.0508474556724942</v>
      </c>
      <c r="K174" s="0" t="n">
        <f aca="false">IF(Inputs!J173&gt;$F$1,0,Inputs!J173)</f>
        <v>0.0425690347266349</v>
      </c>
      <c r="L174" s="0" t="n">
        <f aca="false">IF(Inputs!K173&gt;$F$1,0,Inputs!K173)</f>
        <v>0.042864375863872</v>
      </c>
      <c r="M174" s="0" t="n">
        <f aca="false">IF(Inputs!L173&gt;$F$1,0,Inputs!L173)</f>
        <v>0.0561680306943723</v>
      </c>
      <c r="N174" s="0" t="n">
        <f aca="false">IF(Inputs!M173&gt;$F$1,0,Inputs!M173)</f>
        <v>0.0872098919655398</v>
      </c>
      <c r="O174" s="0" t="n">
        <f aca="false">IF(Inputs!N173&gt;$F$1,0,Inputs!N173)</f>
        <v>0.139833829013067</v>
      </c>
      <c r="P174" s="0" t="n">
        <f aca="false">IF(Inputs!O173&gt;$F$1,0,Inputs!O173)</f>
        <v>0.192457766060594</v>
      </c>
      <c r="Q174" s="0" t="n">
        <f aca="false">IF(Inputs!P173&gt;$F$1,0,Inputs!P173)</f>
        <v>0.244491020833647</v>
      </c>
      <c r="R174" s="0" t="n">
        <f aca="false">IF(Inputs!Q173&gt;$F$1,0,Inputs!Q173)</f>
        <v>0.320768856169803</v>
      </c>
      <c r="S174" s="0" t="n">
        <f aca="false">IF(Inputs!R173&gt;$F$1,0,Inputs!R173)</f>
        <v>0.379899167339767</v>
      </c>
      <c r="T174" s="0" t="n">
        <f aca="false">IF(Inputs!S173&gt;$F$1,0,Inputs!S173)</f>
        <v>0.417742743870608</v>
      </c>
      <c r="U174" s="0" t="n">
        <f aca="false">IF(Inputs!T173&gt;$F$1,0,Inputs!T173)</f>
        <v>0.39704669150596</v>
      </c>
      <c r="V174" s="0" t="n">
        <f aca="false">IF(Inputs!U173&gt;$F$1,0,Inputs!U173)</f>
        <v>0.321950220718752</v>
      </c>
      <c r="W174" s="0" t="n">
        <f aca="false">IF(Inputs!V173&gt;$F$1,0,Inputs!V173)</f>
        <v>0.233254753963806</v>
      </c>
      <c r="X174" s="0" t="n">
        <f aca="false">IF(Inputs!W173&gt;$F$1,0,Inputs!W173)</f>
        <v>0.181812181465227</v>
      </c>
      <c r="Y174" s="0" t="n">
        <f aca="false">IF(Inputs!X173&gt;$F$1,0,Inputs!X173)</f>
        <v>0.175900924168875</v>
      </c>
      <c r="Z174" s="0" t="n">
        <f aca="false">IF(Inputs!Y173&gt;$F$1,0,Inputs!Y173)</f>
        <v>0.183293321703023</v>
      </c>
      <c r="AA174" s="0" t="n">
        <f aca="false">IF(Inputs!Z173&gt;$F$1,0,Inputs!Z173)</f>
        <v>0.178268087818382</v>
      </c>
      <c r="AB174" s="0" t="n">
        <f aca="false">IF(Inputs!AA173&gt;$F$1,0,Inputs!AA173)</f>
        <v>0.169103643460812</v>
      </c>
      <c r="AD174" s="0" t="n">
        <v>11.08</v>
      </c>
      <c r="AE174" s="0" t="n">
        <v>1.34</v>
      </c>
      <c r="AF174" s="0" t="n">
        <v>9.04</v>
      </c>
      <c r="AJ174" s="0" t="n">
        <v>21.46</v>
      </c>
      <c r="AK174" s="0" t="n">
        <v>1.85</v>
      </c>
    </row>
    <row r="175" customFormat="false" ht="15" hidden="false" customHeight="false" outlineLevel="0" collapsed="false">
      <c r="A175" s="0" t="s">
        <v>197</v>
      </c>
      <c r="B175" s="0" t="n">
        <v>2001</v>
      </c>
      <c r="C175" s="0" t="n">
        <v>6</v>
      </c>
      <c r="D175" s="0" t="n">
        <v>22</v>
      </c>
      <c r="E175" s="0" t="n">
        <f aca="false">IF(Inputs!D174&gt;$F$1,0,Inputs!D174)</f>
        <v>0.284609953768207</v>
      </c>
      <c r="F175" s="0" t="n">
        <f aca="false">IF(Inputs!E174&gt;$F$1,0,Inputs!E174)</f>
        <v>0.253992724454973</v>
      </c>
      <c r="G175" s="0" t="n">
        <f aca="false">IF(Inputs!F174&gt;$F$1,0,Inputs!F174)</f>
        <v>0.222242783513996</v>
      </c>
      <c r="H175" s="0" t="n">
        <f aca="false">IF(Inputs!G174&gt;$F$1,0,Inputs!G174)</f>
        <v>0.185955192989212</v>
      </c>
      <c r="I175" s="0" t="n">
        <f aca="false">IF(Inputs!H174&gt;$F$1,0,Inputs!H174)</f>
        <v>0.155337963675978</v>
      </c>
      <c r="J175" s="0" t="n">
        <f aca="false">IF(Inputs!I174&gt;$F$1,0,Inputs!I174)</f>
        <v>0.124720734362743</v>
      </c>
      <c r="K175" s="0" t="n">
        <f aca="false">IF(Inputs!J174&gt;$F$1,0,Inputs!J174)</f>
        <v>0.107709650728093</v>
      </c>
      <c r="L175" s="0" t="n">
        <f aca="false">IF(Inputs!K174&gt;$F$1,0,Inputs!K174)</f>
        <v>0.0975016399327352</v>
      </c>
      <c r="M175" s="0" t="n">
        <f aca="false">IF(Inputs!L174&gt;$F$1,0,Inputs!L174)</f>
        <v>0.113373208866804</v>
      </c>
      <c r="N175" s="0" t="n">
        <f aca="false">IF(Inputs!M174&gt;$F$1,0,Inputs!M174)</f>
        <v>0.149653996318749</v>
      </c>
      <c r="O175" s="0" t="n">
        <f aca="false">IF(Inputs!N174&gt;$F$1,0,Inputs!N174)</f>
        <v>0.209748940244636</v>
      </c>
      <c r="P175" s="0" t="n">
        <f aca="false">IF(Inputs!O174&gt;$F$1,0,Inputs!O174)</f>
        <v>0.276646957009816</v>
      </c>
      <c r="Q175" s="0" t="n">
        <f aca="false">IF(Inputs!P174&gt;$F$1,0,Inputs!P174)</f>
        <v>0.358290634154161</v>
      </c>
      <c r="R175" s="0" t="n">
        <f aca="false">IF(Inputs!Q174&gt;$F$1,0,Inputs!Q174)</f>
        <v>0.460350332889222</v>
      </c>
      <c r="S175" s="0" t="n">
        <f aca="false">IF(Inputs!R174&gt;$F$1,0,Inputs!R174)</f>
        <v>0.538595875150341</v>
      </c>
      <c r="T175" s="0" t="n">
        <f aca="false">IF(Inputs!S174&gt;$F$1,0,Inputs!S174)</f>
        <v>0.580553826886675</v>
      </c>
      <c r="U175" s="0" t="n">
        <f aca="false">IF(Inputs!T174&gt;$F$1,0,Inputs!T174)</f>
        <v>0.551069309201183</v>
      </c>
      <c r="V175" s="0" t="n">
        <f aca="false">IF(Inputs!U174&gt;$F$1,0,Inputs!U174)</f>
        <v>0.469418828983998</v>
      </c>
      <c r="W175" s="0" t="n">
        <f aca="false">IF(Inputs!V174&gt;$F$1,0,Inputs!V174)</f>
        <v>0.360556057409645</v>
      </c>
      <c r="X175" s="0" t="n">
        <f aca="false">IF(Inputs!W174&gt;$F$1,0,Inputs!W174)</f>
        <v>0.303859248366984</v>
      </c>
      <c r="Y175" s="0" t="n">
        <f aca="false">IF(Inputs!X174&gt;$F$1,0,Inputs!X174)</f>
        <v>0.275514245382074</v>
      </c>
      <c r="Z175" s="0" t="n">
        <f aca="false">IF(Inputs!Y174&gt;$F$1,0,Inputs!Y174)</f>
        <v>0.265313037659555</v>
      </c>
      <c r="AA175" s="0" t="n">
        <f aca="false">IF(Inputs!Z174&gt;$F$1,0,Inputs!Z174)</f>
        <v>0.238100746302386</v>
      </c>
      <c r="AB175" s="0" t="n">
        <f aca="false">IF(Inputs!AA174&gt;$F$1,0,Inputs!AA174)</f>
        <v>0.224494600623802</v>
      </c>
      <c r="AD175" s="0" t="n">
        <v>9.47</v>
      </c>
      <c r="AE175" s="0" t="n">
        <v>1.36</v>
      </c>
      <c r="AF175" s="0" t="n">
        <v>8.28</v>
      </c>
      <c r="AJ175" s="0" t="n">
        <v>19.11</v>
      </c>
      <c r="AK175" s="0" t="n">
        <v>1.58</v>
      </c>
    </row>
    <row r="176" customFormat="false" ht="15" hidden="false" customHeight="false" outlineLevel="0" collapsed="false">
      <c r="A176" s="0" t="s">
        <v>198</v>
      </c>
      <c r="B176" s="0" t="n">
        <v>2001</v>
      </c>
      <c r="C176" s="0" t="n">
        <v>6</v>
      </c>
      <c r="D176" s="0" t="n">
        <v>23</v>
      </c>
      <c r="E176" s="0" t="n">
        <f aca="false">IF(Inputs!D175&gt;$F$1,0,Inputs!D175)</f>
        <v>0.294095761768735</v>
      </c>
      <c r="F176" s="0" t="n">
        <f aca="false">IF(Inputs!E175&gt;$F$1,0,Inputs!E175)</f>
        <v>0.262458086209935</v>
      </c>
      <c r="G176" s="0" t="n">
        <f aca="false">IF(Inputs!F175&gt;$F$1,0,Inputs!F175)</f>
        <v>0.229649946707008</v>
      </c>
      <c r="H176" s="0" t="n">
        <f aca="false">IF(Inputs!G175&gt;$F$1,0,Inputs!G175)</f>
        <v>0.192152921614098</v>
      </c>
      <c r="I176" s="0" t="n">
        <f aca="false">IF(Inputs!H175&gt;$F$1,0,Inputs!H175)</f>
        <v>0.160515246055298</v>
      </c>
      <c r="J176" s="0" t="n">
        <f aca="false">IF(Inputs!I175&gt;$F$1,0,Inputs!I175)</f>
        <v>0.128877570496498</v>
      </c>
      <c r="K176" s="0" t="n">
        <f aca="false">IF(Inputs!J175&gt;$F$1,0,Inputs!J175)</f>
        <v>0.111299521894169</v>
      </c>
      <c r="L176" s="0" t="n">
        <f aca="false">IF(Inputs!K175&gt;$F$1,0,Inputs!K175)</f>
        <v>0.100751286770076</v>
      </c>
      <c r="M176" s="0" t="n">
        <f aca="false">IF(Inputs!L175&gt;$F$1,0,Inputs!L175)</f>
        <v>0.1171518416148</v>
      </c>
      <c r="N176" s="0" t="n">
        <f aca="false">IF(Inputs!M175&gt;$F$1,0,Inputs!M175)</f>
        <v>0.154641836894232</v>
      </c>
      <c r="O176" s="0" t="n">
        <f aca="false">IF(Inputs!N175&gt;$F$1,0,Inputs!N175)</f>
        <v>0.216739694254228</v>
      </c>
      <c r="P176" s="0" t="n">
        <f aca="false">IF(Inputs!O175&gt;$F$1,0,Inputs!O175)</f>
        <v>0.28586736509246</v>
      </c>
      <c r="Q176" s="0" t="n">
        <f aca="false">IF(Inputs!P175&gt;$F$1,0,Inputs!P175)</f>
        <v>0.370232156644768</v>
      </c>
      <c r="R176" s="0" t="n">
        <f aca="false">IF(Inputs!Q175&gt;$F$1,0,Inputs!Q175)</f>
        <v>0.475693418445262</v>
      </c>
      <c r="S176" s="0" t="n">
        <f aca="false">IF(Inputs!R175&gt;$F$1,0,Inputs!R175)</f>
        <v>0.556546818165192</v>
      </c>
      <c r="T176" s="0" t="n">
        <f aca="false">IF(Inputs!S175&gt;$F$1,0,Inputs!S175)</f>
        <v>0.599903192792211</v>
      </c>
      <c r="U176" s="0" t="n">
        <f aca="false">IF(Inputs!T175&gt;$F$1,0,Inputs!T175)</f>
        <v>0.569435981177537</v>
      </c>
      <c r="V176" s="0" t="n">
        <f aca="false">IF(Inputs!U175&gt;$F$1,0,Inputs!U175)</f>
        <v>0.485064159811751</v>
      </c>
      <c r="W176" s="0" t="n">
        <f aca="false">IF(Inputs!V175&gt;$F$1,0,Inputs!V175)</f>
        <v>0.372573084533021</v>
      </c>
      <c r="X176" s="0" t="n">
        <f aca="false">IF(Inputs!W175&gt;$F$1,0,Inputs!W175)</f>
        <v>0.313986619005403</v>
      </c>
      <c r="Y176" s="0" t="n">
        <f aca="false">IF(Inputs!X175&gt;$F$1,0,Inputs!X175)</f>
        <v>0.284696901148334</v>
      </c>
      <c r="Z176" s="0" t="n">
        <f aca="false">IF(Inputs!Y175&gt;$F$1,0,Inputs!Y175)</f>
        <v>0.274155695837719</v>
      </c>
      <c r="AA176" s="0" t="n">
        <f aca="false">IF(Inputs!Z175&gt;$F$1,0,Inputs!Z175)</f>
        <v>0.246036441924776</v>
      </c>
      <c r="AB176" s="0" t="n">
        <f aca="false">IF(Inputs!AA175&gt;$F$1,0,Inputs!AA175)</f>
        <v>0.231976814968304</v>
      </c>
      <c r="AD176" s="0" t="n">
        <v>0</v>
      </c>
      <c r="AE176" s="0" t="n">
        <v>7.02</v>
      </c>
      <c r="AF176" s="0" t="n">
        <v>0</v>
      </c>
      <c r="AJ176" s="0" t="n">
        <v>7.02</v>
      </c>
      <c r="AK176" s="0" t="s">
        <v>241</v>
      </c>
    </row>
    <row r="177" customFormat="false" ht="15" hidden="false" customHeight="false" outlineLevel="0" collapsed="false">
      <c r="A177" s="0" t="s">
        <v>199</v>
      </c>
      <c r="B177" s="0" t="n">
        <v>2001</v>
      </c>
      <c r="C177" s="0" t="n">
        <v>6</v>
      </c>
      <c r="D177" s="0" t="n">
        <v>24</v>
      </c>
      <c r="E177" s="0" t="n">
        <f aca="false">IF(Inputs!D176&gt;$F$1,0,Inputs!D176)</f>
        <v>0.0682348757619064</v>
      </c>
      <c r="F177" s="0" t="n">
        <f aca="false">IF(Inputs!E176&gt;$F$1,0,Inputs!E176)</f>
        <v>0.0604809126071444</v>
      </c>
      <c r="G177" s="0" t="n">
        <f aca="false">IF(Inputs!F176&gt;$F$1,0,Inputs!F176)</f>
        <v>0.0527269494523823</v>
      </c>
      <c r="H177" s="0" t="n">
        <f aca="false">IF(Inputs!G176&gt;$F$1,0,Inputs!G176)</f>
        <v>0.0434221936666677</v>
      </c>
      <c r="I177" s="0" t="n">
        <f aca="false">IF(Inputs!H176&gt;$F$1,0,Inputs!H176)</f>
        <v>0.0356682305119056</v>
      </c>
      <c r="J177" s="0" t="n">
        <f aca="false">IF(Inputs!I176&gt;$F$1,0,Inputs!I176)</f>
        <v>0.0279142673571435</v>
      </c>
      <c r="K177" s="0" t="n">
        <f aca="false">IF(Inputs!J176&gt;$F$1,0,Inputs!J176)</f>
        <v>0.0232618894642863</v>
      </c>
      <c r="L177" s="0" t="n">
        <f aca="false">IF(Inputs!K176&gt;$F$1,0,Inputs!K176)</f>
        <v>0.0201603042023814</v>
      </c>
      <c r="M177" s="0" t="n">
        <f aca="false">IF(Inputs!L176&gt;$F$1,0,Inputs!L176)</f>
        <v>0.0232618894642863</v>
      </c>
      <c r="N177" s="0" t="n">
        <f aca="false">IF(Inputs!M176&gt;$F$1,0,Inputs!M176)</f>
        <v>0.0310158526190484</v>
      </c>
      <c r="O177" s="0" t="n">
        <f aca="false">IF(Inputs!N176&gt;$F$1,0,Inputs!N176)</f>
        <v>0.0449729862976202</v>
      </c>
      <c r="P177" s="0" t="n">
        <f aca="false">IF(Inputs!O176&gt;$F$1,0,Inputs!O176)</f>
        <v>0.0604809126071444</v>
      </c>
      <c r="Q177" s="0" t="n">
        <f aca="false">IF(Inputs!P176&gt;$F$1,0,Inputs!P176)</f>
        <v>0.0806412168095258</v>
      </c>
      <c r="R177" s="0" t="n">
        <f aca="false">IF(Inputs!Q176&gt;$F$1,0,Inputs!Q176)</f>
        <v>0.107004691535717</v>
      </c>
      <c r="S177" s="0" t="n">
        <f aca="false">IF(Inputs!R176&gt;$F$1,0,Inputs!R176)</f>
        <v>0.127164995738098</v>
      </c>
      <c r="T177" s="0" t="n">
        <f aca="false">IF(Inputs!S176&gt;$F$1,0,Inputs!S176)</f>
        <v>0.138020544154765</v>
      </c>
      <c r="U177" s="0" t="n">
        <f aca="false">IF(Inputs!T176&gt;$F$1,0,Inputs!T176)</f>
        <v>0.130266581000003</v>
      </c>
      <c r="V177" s="0" t="n">
        <f aca="false">IF(Inputs!U176&gt;$F$1,0,Inputs!U176)</f>
        <v>0.108555484166669</v>
      </c>
      <c r="W177" s="0" t="n">
        <f aca="false">IF(Inputs!V176&gt;$F$1,0,Inputs!V176)</f>
        <v>0.0806412168095258</v>
      </c>
      <c r="X177" s="0" t="n">
        <f aca="false">IF(Inputs!W176&gt;$F$1,0,Inputs!W176)</f>
        <v>0.066684083130954</v>
      </c>
      <c r="Y177" s="0" t="n">
        <f aca="false">IF(Inputs!X176&gt;$F$1,0,Inputs!X176)</f>
        <v>0.0604809126071444</v>
      </c>
      <c r="Z177" s="0" t="n">
        <f aca="false">IF(Inputs!Y176&gt;$F$1,0,Inputs!Y176)</f>
        <v>0.0589301199761919</v>
      </c>
      <c r="AA177" s="0" t="n">
        <f aca="false">IF(Inputs!Z176&gt;$F$1,0,Inputs!Z176)</f>
        <v>0.0527269494523823</v>
      </c>
      <c r="AB177" s="0" t="n">
        <f aca="false">IF(Inputs!AA176&gt;$F$1,0,Inputs!AA176)</f>
        <v>0.0496253641904774</v>
      </c>
      <c r="AD177" s="0" t="n">
        <v>0</v>
      </c>
      <c r="AE177" s="0" t="n">
        <v>0</v>
      </c>
      <c r="AF177" s="0" t="n">
        <v>0</v>
      </c>
      <c r="AJ177" s="0" t="n">
        <v>0</v>
      </c>
      <c r="AK177" s="0" t="s">
        <v>241</v>
      </c>
    </row>
    <row r="178" customFormat="false" ht="15" hidden="false" customHeight="false" outlineLevel="0" collapsed="false">
      <c r="A178" s="0" t="s">
        <v>193</v>
      </c>
      <c r="B178" s="0" t="n">
        <v>2001</v>
      </c>
      <c r="C178" s="0" t="n">
        <v>6</v>
      </c>
      <c r="D178" s="0" t="n">
        <v>25</v>
      </c>
      <c r="E178" s="0" t="n">
        <f aca="false">IF(Inputs!D177&gt;$F$1,0,Inputs!D177)</f>
        <v>0.191093679185562</v>
      </c>
      <c r="F178" s="0" t="n">
        <f aca="false">IF(Inputs!E177&gt;$F$1,0,Inputs!E177)</f>
        <v>0.169827772345363</v>
      </c>
      <c r="G178" s="0" t="n">
        <f aca="false">IF(Inputs!F177&gt;$F$1,0,Inputs!F177)</f>
        <v>0.148266813341596</v>
      </c>
      <c r="H178" s="0" t="n">
        <f aca="false">IF(Inputs!G177&gt;$F$1,0,Inputs!G177)</f>
        <v>0.122865745998783</v>
      </c>
      <c r="I178" s="0" t="n">
        <f aca="false">IF(Inputs!H177&gt;$F$1,0,Inputs!H177)</f>
        <v>0.101599839158583</v>
      </c>
      <c r="J178" s="0" t="n">
        <f aca="false">IF(Inputs!I177&gt;$F$1,0,Inputs!I177)</f>
        <v>0.0803339323183839</v>
      </c>
      <c r="K178" s="0" t="n">
        <f aca="false">IF(Inputs!J177&gt;$F$1,0,Inputs!J177)</f>
        <v>0.0679284508105453</v>
      </c>
      <c r="L178" s="0" t="n">
        <f aca="false">IF(Inputs!K177&gt;$F$1,0,Inputs!K177)</f>
        <v>0.0599531819688873</v>
      </c>
      <c r="M178" s="0" t="n">
        <f aca="false">IF(Inputs!L177&gt;$F$1,0,Inputs!L177)</f>
        <v>0.0694037116283835</v>
      </c>
      <c r="N178" s="0" t="n">
        <f aca="false">IF(Inputs!M177&gt;$F$1,0,Inputs!M177)</f>
        <v>0.0921448792864211</v>
      </c>
      <c r="O178" s="0" t="n">
        <f aca="false">IF(Inputs!N177&gt;$F$1,0,Inputs!N177)</f>
        <v>0.131721741118478</v>
      </c>
      <c r="P178" s="0" t="n">
        <f aca="false">IF(Inputs!O177&gt;$F$1,0,Inputs!O177)</f>
        <v>0.175728815616715</v>
      </c>
      <c r="Q178" s="0" t="n">
        <f aca="false">IF(Inputs!P177&gt;$F$1,0,Inputs!P177)</f>
        <v>0.231551267295656</v>
      </c>
      <c r="R178" s="0" t="n">
        <f aca="false">IF(Inputs!Q177&gt;$F$1,0,Inputs!Q177)</f>
        <v>0.303324256657912</v>
      </c>
      <c r="S178" s="0" t="n">
        <f aca="false">IF(Inputs!R177&gt;$F$1,0,Inputs!R177)</f>
        <v>0.35826155184615</v>
      </c>
      <c r="T178" s="0" t="n">
        <f aca="false">IF(Inputs!S177&gt;$F$1,0,Inputs!S177)</f>
        <v>0.387797779691575</v>
      </c>
      <c r="U178" s="0" t="n">
        <f aca="false">IF(Inputs!T177&gt;$F$1,0,Inputs!T177)</f>
        <v>0.366826925014944</v>
      </c>
      <c r="V178" s="0" t="n">
        <f aca="false">IF(Inputs!U177&gt;$F$1,0,Inputs!U177)</f>
        <v>0.308344573651228</v>
      </c>
      <c r="W178" s="0" t="n">
        <f aca="false">IF(Inputs!V177&gt;$F$1,0,Inputs!V177)</f>
        <v>0.232141371622791</v>
      </c>
      <c r="X178" s="0" t="n">
        <f aca="false">IF(Inputs!W177&gt;$F$1,0,Inputs!W177)</f>
        <v>0.193449666281437</v>
      </c>
      <c r="Y178" s="0" t="n">
        <f aca="false">IF(Inputs!X177&gt;$F$1,0,Inputs!X177)</f>
        <v>0.175433763453147</v>
      </c>
      <c r="Z178" s="0" t="n">
        <f aca="false">IF(Inputs!Y177&gt;$F$1,0,Inputs!Y177)</f>
        <v>0.170118394296264</v>
      </c>
      <c r="AA178" s="0" t="n">
        <f aca="false">IF(Inputs!Z177&gt;$F$1,0,Inputs!Z177)</f>
        <v>0.152397543631542</v>
      </c>
      <c r="AB178" s="0" t="n">
        <f aca="false">IF(Inputs!AA177&gt;$F$1,0,Inputs!AA177)</f>
        <v>0.143537118299181</v>
      </c>
      <c r="AD178" s="0" t="n">
        <v>0</v>
      </c>
      <c r="AE178" s="0" t="n">
        <v>1.88</v>
      </c>
      <c r="AF178" s="0" t="n">
        <v>3.83</v>
      </c>
      <c r="AJ178" s="0" t="n">
        <v>5.71</v>
      </c>
      <c r="AK178" s="0" t="n">
        <v>0</v>
      </c>
    </row>
    <row r="179" customFormat="false" ht="15" hidden="false" customHeight="false" outlineLevel="0" collapsed="false">
      <c r="A179" s="0" t="s">
        <v>194</v>
      </c>
      <c r="B179" s="0" t="n">
        <v>2001</v>
      </c>
      <c r="C179" s="0" t="n">
        <v>6</v>
      </c>
      <c r="D179" s="0" t="n">
        <v>26</v>
      </c>
      <c r="E179" s="0" t="n">
        <f aca="false">IF(Inputs!D178&gt;$F$1,0,Inputs!D178)</f>
        <v>0.384901869515118</v>
      </c>
      <c r="F179" s="0" t="n">
        <f aca="false">IF(Inputs!E178&gt;$F$1,0,Inputs!E178)</f>
        <v>0.34501476018584</v>
      </c>
      <c r="G179" s="0" t="n">
        <f aca="false">IF(Inputs!F178&gt;$F$1,0,Inputs!F178)</f>
        <v>0.302598150303019</v>
      </c>
      <c r="H179" s="0" t="n">
        <f aca="false">IF(Inputs!G178&gt;$F$1,0,Inputs!G178)</f>
        <v>0.255745419329301</v>
      </c>
      <c r="I179" s="0" t="n">
        <f aca="false">IF(Inputs!H178&gt;$F$1,0,Inputs!H178)</f>
        <v>0.215858310000022</v>
      </c>
      <c r="J179" s="0" t="n">
        <f aca="false">IF(Inputs!I178&gt;$F$1,0,Inputs!I178)</f>
        <v>0.175971200670743</v>
      </c>
      <c r="K179" s="0" t="n">
        <f aca="false">IF(Inputs!J178&gt;$F$1,0,Inputs!J178)</f>
        <v>0.155074335737427</v>
      </c>
      <c r="L179" s="0" t="n">
        <f aca="false">IF(Inputs!K178&gt;$F$1,0,Inputs!K178)</f>
        <v>0.143672593002091</v>
      </c>
      <c r="M179" s="0" t="n">
        <f aca="false">IF(Inputs!L178&gt;$F$1,0,Inputs!L178)</f>
        <v>0.167721838505137</v>
      </c>
      <c r="N179" s="0" t="n">
        <f aca="false">IF(Inputs!M178&gt;$F$1,0,Inputs!M178)</f>
        <v>0.220256450602127</v>
      </c>
      <c r="O179" s="0" t="n">
        <f aca="false">IF(Inputs!N178&gt;$F$1,0,Inputs!N178)</f>
        <v>0.303183049830414</v>
      </c>
      <c r="P179" s="0" t="n">
        <f aca="false">IF(Inputs!O178&gt;$F$1,0,Inputs!O178)</f>
        <v>0.395604771256683</v>
      </c>
      <c r="Q179" s="0" t="n">
        <f aca="false">IF(Inputs!P178&gt;$F$1,0,Inputs!P178)</f>
        <v>0.503864356509184</v>
      </c>
      <c r="R179" s="0" t="n">
        <f aca="false">IF(Inputs!Q178&gt;$F$1,0,Inputs!Q178)</f>
        <v>0.634927427232356</v>
      </c>
      <c r="S179" s="0" t="n">
        <f aca="false">IF(Inputs!R178&gt;$F$1,0,Inputs!R178)</f>
        <v>0.73559851082423</v>
      </c>
      <c r="T179" s="0" t="n">
        <f aca="false">IF(Inputs!S178&gt;$F$1,0,Inputs!S178)</f>
        <v>0.789416863442386</v>
      </c>
      <c r="U179" s="0" t="n">
        <f aca="false">IF(Inputs!T178&gt;$F$1,0,Inputs!T178)</f>
        <v>0.75205925466665</v>
      </c>
      <c r="V179" s="0" t="n">
        <f aca="false">IF(Inputs!U178&gt;$F$1,0,Inputs!U178)</f>
        <v>0.649481550537421</v>
      </c>
      <c r="W179" s="0" t="n">
        <f aca="false">IF(Inputs!V178&gt;$F$1,0,Inputs!V178)</f>
        <v>0.508923357616268</v>
      </c>
      <c r="X179" s="0" t="n">
        <f aca="false">IF(Inputs!W178&gt;$F$1,0,Inputs!W178)</f>
        <v>0.433585260048607</v>
      </c>
      <c r="Y179" s="0" t="n">
        <f aca="false">IF(Inputs!X178&gt;$F$1,0,Inputs!X178)</f>
        <v>0.393075270703141</v>
      </c>
      <c r="Z179" s="0" t="n">
        <f aca="false">IF(Inputs!Y178&gt;$F$1,0,Inputs!Y178)</f>
        <v>0.375991646844533</v>
      </c>
      <c r="AA179" s="0" t="n">
        <f aca="false">IF(Inputs!Z178&gt;$F$1,0,Inputs!Z178)</f>
        <v>0.338011158052609</v>
      </c>
      <c r="AB179" s="0" t="n">
        <f aca="false">IF(Inputs!AA178&gt;$F$1,0,Inputs!AA178)</f>
        <v>0.319020913656647</v>
      </c>
      <c r="AD179" s="0" t="n">
        <v>10.91</v>
      </c>
      <c r="AE179" s="0" t="n">
        <v>1.46</v>
      </c>
      <c r="AF179" s="0" t="n">
        <v>9.88</v>
      </c>
      <c r="AJ179" s="0" t="n">
        <v>22.25</v>
      </c>
      <c r="AK179" s="0" t="n">
        <v>1.82</v>
      </c>
    </row>
    <row r="180" customFormat="false" ht="15" hidden="false" customHeight="false" outlineLevel="0" collapsed="false">
      <c r="A180" s="0" t="s">
        <v>195</v>
      </c>
      <c r="B180" s="0" t="n">
        <v>2001</v>
      </c>
      <c r="C180" s="0" t="n">
        <v>6</v>
      </c>
      <c r="D180" s="0" t="n">
        <v>27</v>
      </c>
      <c r="E180" s="0" t="n">
        <f aca="false">IF(Inputs!D179&gt;$F$1,0,Inputs!D179)</f>
        <v>0.334409468242136</v>
      </c>
      <c r="F180" s="0" t="n">
        <f aca="false">IF(Inputs!E179&gt;$F$1,0,Inputs!E179)</f>
        <v>0.293909690031483</v>
      </c>
      <c r="G180" s="0" t="n">
        <f aca="false">IF(Inputs!F179&gt;$F$1,0,Inputs!F179)</f>
        <v>0.24864155379691</v>
      </c>
      <c r="H180" s="0" t="n">
        <f aca="false">IF(Inputs!G179&gt;$F$1,0,Inputs!G179)</f>
        <v>0.203373417562337</v>
      </c>
      <c r="I180" s="0" t="n">
        <f aca="false">IF(Inputs!H179&gt;$F$1,0,Inputs!H179)</f>
        <v>0.158105281327764</v>
      </c>
      <c r="J180" s="0" t="n">
        <f aca="false">IF(Inputs!I179&gt;$F$1,0,Inputs!I179)</f>
        <v>0.112837145093191</v>
      </c>
      <c r="K180" s="0" t="n">
        <f aca="false">IF(Inputs!J179&gt;$F$1,0,Inputs!J179)</f>
        <v>0.099135932022588</v>
      </c>
      <c r="L180" s="0" t="n">
        <f aca="false">IF(Inputs!K179&gt;$F$1,0,Inputs!K179)</f>
        <v>0.10121818053397</v>
      </c>
      <c r="M180" s="0" t="n">
        <f aca="false">IF(Inputs!L179&gt;$F$1,0,Inputs!L179)</f>
        <v>0.12801674567402</v>
      </c>
      <c r="N180" s="0" t="n">
        <f aca="false">IF(Inputs!M179&gt;$F$1,0,Inputs!M179)</f>
        <v>0.190546731000804</v>
      </c>
      <c r="O180" s="0" t="n">
        <f aca="false">IF(Inputs!N179&gt;$F$1,0,Inputs!N179)</f>
        <v>0.293576494538241</v>
      </c>
      <c r="P180" s="0" t="n">
        <f aca="false">IF(Inputs!O179&gt;$F$1,0,Inputs!O179)</f>
        <v>0.396606258075679</v>
      </c>
      <c r="Q180" s="0" t="n">
        <f aca="false">IF(Inputs!P179&gt;$F$1,0,Inputs!P179)</f>
        <v>0.495471524590352</v>
      </c>
      <c r="R180" s="0" t="n">
        <f aca="false">IF(Inputs!Q179&gt;$F$1,0,Inputs!Q179)</f>
        <v>0.631275933294071</v>
      </c>
      <c r="S180" s="0" t="n">
        <f aca="false">IF(Inputs!R179&gt;$F$1,0,Inputs!R179)</f>
        <v>0.73551341883382</v>
      </c>
      <c r="T180" s="0" t="n">
        <f aca="false">IF(Inputs!S179&gt;$F$1,0,Inputs!S179)</f>
        <v>0.801333374674297</v>
      </c>
      <c r="U180" s="0" t="n">
        <f aca="false">IF(Inputs!T179&gt;$F$1,0,Inputs!T179)</f>
        <v>0.76708034199779</v>
      </c>
      <c r="V180" s="0" t="n">
        <f aca="false">IF(Inputs!U179&gt;$F$1,0,Inputs!U179)</f>
        <v>0.639604927339599</v>
      </c>
      <c r="W180" s="0" t="n">
        <f aca="false">IF(Inputs!V179&gt;$F$1,0,Inputs!V179)</f>
        <v>0.483248699029975</v>
      </c>
      <c r="X180" s="0" t="n">
        <f aca="false">IF(Inputs!W179&gt;$F$1,0,Inputs!W179)</f>
        <v>0.388547929538066</v>
      </c>
      <c r="Y180" s="0" t="n">
        <f aca="false">IF(Inputs!X179&gt;$F$1,0,Inputs!X179)</f>
        <v>0.369203831934473</v>
      </c>
      <c r="Z180" s="0" t="n">
        <f aca="false">IF(Inputs!Y179&gt;$F$1,0,Inputs!Y179)</f>
        <v>0.37665829947093</v>
      </c>
      <c r="AA180" s="0" t="n">
        <f aca="false">IF(Inputs!Z179&gt;$F$1,0,Inputs!Z179)</f>
        <v>0.363560947401483</v>
      </c>
      <c r="AB180" s="0" t="n">
        <f aca="false">IF(Inputs!AA179&gt;$F$1,0,Inputs!AA179)</f>
        <v>0.343612988796734</v>
      </c>
      <c r="AD180" s="0" t="n">
        <v>3.71</v>
      </c>
      <c r="AE180" s="0" t="n">
        <v>1.68</v>
      </c>
      <c r="AF180" s="0" t="n">
        <v>4.7</v>
      </c>
      <c r="AJ180" s="0" t="n">
        <v>10.09</v>
      </c>
      <c r="AK180" s="0" t="n">
        <v>0.62</v>
      </c>
    </row>
    <row r="181" customFormat="false" ht="15" hidden="false" customHeight="false" outlineLevel="0" collapsed="false">
      <c r="A181" s="0" t="s">
        <v>196</v>
      </c>
      <c r="B181" s="0" t="n">
        <v>2001</v>
      </c>
      <c r="C181" s="0" t="n">
        <v>6</v>
      </c>
      <c r="D181" s="0" t="n">
        <v>28</v>
      </c>
      <c r="E181" s="0" t="n">
        <f aca="false">IF(Inputs!D180&gt;$F$1,0,Inputs!D180)</f>
        <v>0.229106095821519</v>
      </c>
      <c r="F181" s="0" t="n">
        <f aca="false">IF(Inputs!E180&gt;$F$1,0,Inputs!E180)</f>
        <v>0.200962791193476</v>
      </c>
      <c r="G181" s="0" t="n">
        <f aca="false">IF(Inputs!F180&gt;$F$1,0,Inputs!F180)</f>
        <v>0.168457916454917</v>
      </c>
      <c r="H181" s="0" t="n">
        <f aca="false">IF(Inputs!G180&gt;$F$1,0,Inputs!G180)</f>
        <v>0.135953041716358</v>
      </c>
      <c r="I181" s="0" t="n">
        <f aca="false">IF(Inputs!H180&gt;$F$1,0,Inputs!H180)</f>
        <v>0.1034481669778</v>
      </c>
      <c r="J181" s="0" t="n">
        <f aca="false">IF(Inputs!I180&gt;$F$1,0,Inputs!I180)</f>
        <v>0.0709432922392409</v>
      </c>
      <c r="K181" s="0" t="n">
        <f aca="false">IF(Inputs!J180&gt;$F$1,0,Inputs!J180)</f>
        <v>0.0606362884993438</v>
      </c>
      <c r="L181" s="0" t="n">
        <f aca="false">IF(Inputs!K180&gt;$F$1,0,Inputs!K180)</f>
        <v>0.0614282202587775</v>
      </c>
      <c r="M181" s="0" t="n">
        <f aca="false">IF(Inputs!L180&gt;$F$1,0,Inputs!L180)</f>
        <v>0.0792645211469243</v>
      </c>
      <c r="N181" s="0" t="n">
        <f aca="false">IF(Inputs!M180&gt;$F$1,0,Inputs!M180)</f>
        <v>0.1208825565526</v>
      </c>
      <c r="O181" s="0" t="n">
        <f aca="false">IF(Inputs!N180&gt;$F$1,0,Inputs!N180)</f>
        <v>0.19064389658632</v>
      </c>
      <c r="P181" s="0" t="n">
        <f aca="false">IF(Inputs!O180&gt;$F$1,0,Inputs!O180)</f>
        <v>0.260405236620039</v>
      </c>
      <c r="Q181" s="0" t="n">
        <f aca="false">IF(Inputs!P180&gt;$F$1,0,Inputs!P180)</f>
        <v>0.328582713134892</v>
      </c>
      <c r="R181" s="0" t="n">
        <f aca="false">IF(Inputs!Q180&gt;$F$1,0,Inputs!Q180)</f>
        <v>0.426097337350568</v>
      </c>
      <c r="S181" s="0" t="n">
        <f aca="false">IF(Inputs!R180&gt;$F$1,0,Inputs!R180)</f>
        <v>0.501414090567582</v>
      </c>
      <c r="T181" s="0" t="n">
        <f aca="false">IF(Inputs!S180&gt;$F$1,0,Inputs!S180)</f>
        <v>0.549379470915986</v>
      </c>
      <c r="U181" s="0" t="n">
        <f aca="false">IF(Inputs!T180&gt;$F$1,0,Inputs!T180)</f>
        <v>0.523611961566244</v>
      </c>
      <c r="V181" s="0" t="n">
        <f aca="false">IF(Inputs!U180&gt;$F$1,0,Inputs!U180)</f>
        <v>0.429265064388303</v>
      </c>
      <c r="W181" s="0" t="n">
        <f aca="false">IF(Inputs!V180&gt;$F$1,0,Inputs!V180)</f>
        <v>0.316289934562781</v>
      </c>
      <c r="X181" s="0" t="n">
        <f aca="false">IF(Inputs!W180&gt;$F$1,0,Inputs!W180)</f>
        <v>0.249696321566796</v>
      </c>
      <c r="Y181" s="0" t="n">
        <f aca="false">IF(Inputs!X180&gt;$F$1,0,Inputs!X180)</f>
        <v>0.239791229140245</v>
      </c>
      <c r="Z181" s="0" t="n">
        <f aca="false">IF(Inputs!Y180&gt;$F$1,0,Inputs!Y180)</f>
        <v>0.247722437601841</v>
      </c>
      <c r="AA181" s="0" t="n">
        <f aca="false">IF(Inputs!Z180&gt;$F$1,0,Inputs!Z180)</f>
        <v>0.240193140453592</v>
      </c>
      <c r="AB181" s="0" t="n">
        <f aca="false">IF(Inputs!AA180&gt;$F$1,0,Inputs!AA180)</f>
        <v>0.227510341435393</v>
      </c>
      <c r="AD181" s="0" t="n">
        <v>10.31</v>
      </c>
      <c r="AE181" s="0" t="n">
        <v>1.25</v>
      </c>
      <c r="AF181" s="0" t="n">
        <v>8.3</v>
      </c>
      <c r="AJ181" s="0" t="n">
        <v>19.86</v>
      </c>
      <c r="AK181" s="0" t="n">
        <v>1.72</v>
      </c>
    </row>
    <row r="182" customFormat="false" ht="15" hidden="false" customHeight="false" outlineLevel="0" collapsed="false">
      <c r="A182" s="0" t="s">
        <v>197</v>
      </c>
      <c r="B182" s="0" t="n">
        <v>2001</v>
      </c>
      <c r="C182" s="0" t="n">
        <v>6</v>
      </c>
      <c r="D182" s="0" t="n">
        <v>29</v>
      </c>
      <c r="E182" s="0" t="n">
        <f aca="false">IF(Inputs!D181&gt;$F$1,0,Inputs!D181)</f>
        <v>0.220001054574853</v>
      </c>
      <c r="F182" s="0" t="n">
        <f aca="false">IF(Inputs!E181&gt;$F$1,0,Inputs!E181)</f>
        <v>0.195784673415071</v>
      </c>
      <c r="G182" s="0" t="n">
        <f aca="false">IF(Inputs!F181&gt;$F$1,0,Inputs!F181)</f>
        <v>0.171053598197918</v>
      </c>
      <c r="H182" s="0" t="n">
        <f aca="false">IF(Inputs!G181&gt;$F$1,0,Inputs!G181)</f>
        <v>0.142199818429129</v>
      </c>
      <c r="I182" s="0" t="n">
        <f aca="false">IF(Inputs!H181&gt;$F$1,0,Inputs!H181)</f>
        <v>0.117983437269347</v>
      </c>
      <c r="J182" s="0" t="n">
        <f aca="false">IF(Inputs!I181&gt;$F$1,0,Inputs!I181)</f>
        <v>0.0937670561095658</v>
      </c>
      <c r="K182" s="0" t="n">
        <f aca="false">IF(Inputs!J181&gt;$F$1,0,Inputs!J181)</f>
        <v>0.0798548602825424</v>
      </c>
      <c r="L182" s="0" t="n">
        <f aca="false">IF(Inputs!K181&gt;$F$1,0,Inputs!K181)</f>
        <v>0.0710947571218981</v>
      </c>
      <c r="M182" s="0" t="n">
        <f aca="false">IF(Inputs!L181&gt;$F$1,0,Inputs!L181)</f>
        <v>0.0824283305693988</v>
      </c>
      <c r="N182" s="0" t="n">
        <f aca="false">IF(Inputs!M181&gt;$F$1,0,Inputs!M181)</f>
        <v>0.109218182016037</v>
      </c>
      <c r="O182" s="0" t="n">
        <f aca="false">IF(Inputs!N181&gt;$F$1,0,Inputs!N181)</f>
        <v>0.155072321956077</v>
      </c>
      <c r="P182" s="0" t="n">
        <f aca="false">IF(Inputs!O181&gt;$F$1,0,Inputs!O181)</f>
        <v>0.206078554562497</v>
      </c>
      <c r="Q182" s="0" t="n">
        <f aca="false">IF(Inputs!P181&gt;$F$1,0,Inputs!P181)</f>
        <v>0.269967594881197</v>
      </c>
      <c r="R182" s="0" t="n">
        <f aca="false">IF(Inputs!Q181&gt;$F$1,0,Inputs!Q181)</f>
        <v>0.351376841521186</v>
      </c>
      <c r="S182" s="0" t="n">
        <f aca="false">IF(Inputs!R181&gt;$F$1,0,Inputs!R181)</f>
        <v>0.413721799667773</v>
      </c>
      <c r="T182" s="0" t="n">
        <f aca="false">IF(Inputs!S181&gt;$F$1,0,Inputs!S181)</f>
        <v>0.447212978045569</v>
      </c>
      <c r="U182" s="0" t="n">
        <f aca="false">IF(Inputs!T181&gt;$F$1,0,Inputs!T181)</f>
        <v>0.423511290943159</v>
      </c>
      <c r="V182" s="0" t="n">
        <f aca="false">IF(Inputs!U181&gt;$F$1,0,Inputs!U181)</f>
        <v>0.357558322302308</v>
      </c>
      <c r="W182" s="0" t="n">
        <f aca="false">IF(Inputs!V181&gt;$F$1,0,Inputs!V181)</f>
        <v>0.270996982995939</v>
      </c>
      <c r="X182" s="0" t="n">
        <f aca="false">IF(Inputs!W181&gt;$F$1,0,Inputs!W181)</f>
        <v>0.226686925228013</v>
      </c>
      <c r="Y182" s="0" t="n">
        <f aca="false">IF(Inputs!X181&gt;$F$1,0,Inputs!X181)</f>
        <v>0.205563860505125</v>
      </c>
      <c r="Z182" s="0" t="n">
        <f aca="false">IF(Inputs!Y181&gt;$F$1,0,Inputs!Y181)</f>
        <v>0.198867685666632</v>
      </c>
      <c r="AA182" s="0" t="n">
        <f aca="false">IF(Inputs!Z181&gt;$F$1,0,Inputs!Z181)</f>
        <v>0.178259315001116</v>
      </c>
      <c r="AB182" s="0" t="n">
        <f aca="false">IF(Inputs!AA181&gt;$F$1,0,Inputs!AA181)</f>
        <v>0.167955129668358</v>
      </c>
      <c r="AD182" s="0" t="n">
        <v>10.31</v>
      </c>
      <c r="AE182" s="0" t="n">
        <v>1.51</v>
      </c>
      <c r="AF182" s="0" t="n">
        <v>10.17</v>
      </c>
      <c r="AJ182" s="0" t="n">
        <v>21.99</v>
      </c>
      <c r="AK182" s="0" t="n">
        <v>1.72</v>
      </c>
    </row>
    <row r="183" customFormat="false" ht="15" hidden="false" customHeight="false" outlineLevel="0" collapsed="false">
      <c r="A183" s="0" t="s">
        <v>198</v>
      </c>
      <c r="B183" s="0" t="n">
        <v>2001</v>
      </c>
      <c r="C183" s="0" t="n">
        <v>6</v>
      </c>
      <c r="D183" s="0" t="n">
        <v>30</v>
      </c>
      <c r="E183" s="0" t="n">
        <f aca="false">IF(Inputs!D182&gt;$F$1,0,Inputs!D182)</f>
        <v>0.241120839349238</v>
      </c>
      <c r="F183" s="0" t="n">
        <f aca="false">IF(Inputs!E182&gt;$F$1,0,Inputs!E182)</f>
        <v>0.214877775752266</v>
      </c>
      <c r="G183" s="0" t="n">
        <f aca="false">IF(Inputs!F182&gt;$F$1,0,Inputs!F182)</f>
        <v>0.187874870386945</v>
      </c>
      <c r="H183" s="0" t="n">
        <f aca="false">IF(Inputs!G182&gt;$F$1,0,Inputs!G182)</f>
        <v>0.156687130777919</v>
      </c>
      <c r="I183" s="0" t="n">
        <f aca="false">IF(Inputs!H182&gt;$F$1,0,Inputs!H182)</f>
        <v>0.130444067180947</v>
      </c>
      <c r="J183" s="0" t="n">
        <f aca="false">IF(Inputs!I182&gt;$F$1,0,Inputs!I182)</f>
        <v>0.104201003583976</v>
      </c>
      <c r="K183" s="0" t="n">
        <f aca="false">IF(Inputs!J182&gt;$F$1,0,Inputs!J182)</f>
        <v>0.0893669755478125</v>
      </c>
      <c r="L183" s="0" t="n">
        <f aca="false">IF(Inputs!K182&gt;$F$1,0,Inputs!K182)</f>
        <v>0.0802374652920536</v>
      </c>
      <c r="M183" s="0" t="n">
        <f aca="false">IF(Inputs!L182&gt;$F$1,0,Inputs!L182)</f>
        <v>0.0931661843895617</v>
      </c>
      <c r="N183" s="0" t="n">
        <f aca="false">IF(Inputs!M182&gt;$F$1,0,Inputs!M182)</f>
        <v>0.123208456828283</v>
      </c>
      <c r="O183" s="0" t="n">
        <f aca="false">IF(Inputs!N182&gt;$F$1,0,Inputs!N182)</f>
        <v>0.173789275083571</v>
      </c>
      <c r="P183" s="0" t="n">
        <f aca="false">IF(Inputs!O182&gt;$F$1,0,Inputs!O182)</f>
        <v>0.230074611119263</v>
      </c>
      <c r="Q183" s="0" t="n">
        <f aca="false">IF(Inputs!P182&gt;$F$1,0,Inputs!P182)</f>
        <v>0.299674291654419</v>
      </c>
      <c r="R183" s="0" t="n">
        <f aca="false">IF(Inputs!Q182&gt;$F$1,0,Inputs!Q182)</f>
        <v>0.387532992701093</v>
      </c>
      <c r="S183" s="0" t="n">
        <f aca="false">IF(Inputs!R182&gt;$F$1,0,Inputs!R182)</f>
        <v>0.454853147931199</v>
      </c>
      <c r="T183" s="0" t="n">
        <f aca="false">IF(Inputs!S182&gt;$F$1,0,Inputs!S182)</f>
        <v>0.490985563552279</v>
      </c>
      <c r="U183" s="0" t="n">
        <f aca="false">IF(Inputs!T182&gt;$F$1,0,Inputs!T182)</f>
        <v>0.465502341723658</v>
      </c>
      <c r="V183" s="0" t="n">
        <f aca="false">IF(Inputs!U182&gt;$F$1,0,Inputs!U182)</f>
        <v>0.394757194018197</v>
      </c>
      <c r="W183" s="0" t="n">
        <f aca="false">IF(Inputs!V182&gt;$F$1,0,Inputs!V182)</f>
        <v>0.301193975191119</v>
      </c>
      <c r="X183" s="0" t="n">
        <f aca="false">IF(Inputs!W182&gt;$F$1,0,Inputs!W182)</f>
        <v>0.25289268224088</v>
      </c>
      <c r="Y183" s="0" t="n">
        <f aca="false">IF(Inputs!X182&gt;$F$1,0,Inputs!X182)</f>
        <v>0.229314769350913</v>
      </c>
      <c r="Z183" s="0" t="n">
        <f aca="false">IF(Inputs!Y182&gt;$F$1,0,Inputs!Y182)</f>
        <v>0.22133072626546</v>
      </c>
      <c r="AA183" s="0" t="n">
        <f aca="false">IF(Inputs!Z182&gt;$F$1,0,Inputs!Z182)</f>
        <v>0.198512655143843</v>
      </c>
      <c r="AB183" s="0" t="n">
        <f aca="false">IF(Inputs!AA182&gt;$F$1,0,Inputs!AA182)</f>
        <v>0.187103619583034</v>
      </c>
      <c r="AD183" s="0" t="n">
        <v>0</v>
      </c>
      <c r="AE183" s="0" t="n">
        <v>8.15</v>
      </c>
      <c r="AF183" s="0" t="n">
        <v>0</v>
      </c>
      <c r="AJ183" s="0" t="n">
        <v>8.15</v>
      </c>
      <c r="AK183" s="0" t="s">
        <v>241</v>
      </c>
    </row>
    <row r="184" customFormat="false" ht="15" hidden="false" customHeight="false" outlineLevel="0" collapsed="false">
      <c r="A184" s="0" t="s">
        <v>199</v>
      </c>
      <c r="B184" s="0" t="n">
        <v>2001</v>
      </c>
      <c r="C184" s="0" t="n">
        <v>7</v>
      </c>
      <c r="D184" s="0" t="n">
        <v>1</v>
      </c>
      <c r="E184" s="0" t="n">
        <f aca="false">IF(Inputs!D183&gt;$F$1,0,Inputs!D183)</f>
        <v>0.304968443812409</v>
      </c>
      <c r="F184" s="0" t="n">
        <f aca="false">IF(Inputs!E183&gt;$F$1,0,Inputs!E183)</f>
        <v>0.272553954532971</v>
      </c>
      <c r="G184" s="0" t="n">
        <f aca="false">IF(Inputs!F183&gt;$F$1,0,Inputs!F183)</f>
        <v>0.238667753451043</v>
      </c>
      <c r="H184" s="0" t="n">
        <f aca="false">IF(Inputs!G183&gt;$F$1,0,Inputs!G183)</f>
        <v>0.200359051036712</v>
      </c>
      <c r="I184" s="0" t="n">
        <f aca="false">IF(Inputs!H183&gt;$F$1,0,Inputs!H183)</f>
        <v>0.167944561757274</v>
      </c>
      <c r="J184" s="0" t="n">
        <f aca="false">IF(Inputs!I183&gt;$F$1,0,Inputs!I183)</f>
        <v>0.135530072477835</v>
      </c>
      <c r="K184" s="0" t="n">
        <f aca="false">IF(Inputs!J183&gt;$F$1,0,Inputs!J183)</f>
        <v>0.117847433073158</v>
      </c>
      <c r="L184" s="0" t="n">
        <f aca="false">IF(Inputs!K183&gt;$F$1,0,Inputs!K183)</f>
        <v>0.107530718605862</v>
      </c>
      <c r="M184" s="0" t="n">
        <f aca="false">IF(Inputs!L183&gt;$F$1,0,Inputs!L183)</f>
        <v>0.125205992085602</v>
      </c>
      <c r="N184" s="0" t="n">
        <f aca="false">IF(Inputs!M183&gt;$F$1,0,Inputs!M183)</f>
        <v>0.164979040377484</v>
      </c>
      <c r="O184" s="0" t="n">
        <f aca="false">IF(Inputs!N183&gt;$F$1,0,Inputs!N183)</f>
        <v>0.229800653011424</v>
      </c>
      <c r="P184" s="0" t="n">
        <f aca="false">IF(Inputs!O183&gt;$F$1,0,Inputs!O183)</f>
        <v>0.301988190582745</v>
      </c>
      <c r="Q184" s="0" t="n">
        <f aca="false">IF(Inputs!P183&gt;$F$1,0,Inputs!P183)</f>
        <v>0.388914943953765</v>
      </c>
      <c r="R184" s="0" t="n">
        <f aca="false">IF(Inputs!Q183&gt;$F$1,0,Inputs!Q183)</f>
        <v>0.496475126259377</v>
      </c>
      <c r="S184" s="0" t="n">
        <f aca="false">IF(Inputs!R183&gt;$F$1,0,Inputs!R183)</f>
        <v>0.578986744222931</v>
      </c>
      <c r="T184" s="0" t="n">
        <f aca="false">IF(Inputs!S183&gt;$F$1,0,Inputs!S183)</f>
        <v>0.623189659772154</v>
      </c>
      <c r="U184" s="0" t="n">
        <f aca="false">IF(Inputs!T183&gt;$F$1,0,Inputs!T183)</f>
        <v>0.592246882295204</v>
      </c>
      <c r="V184" s="0" t="n">
        <f aca="false">IF(Inputs!U183&gt;$F$1,0,Inputs!U183)</f>
        <v>0.506784474801735</v>
      </c>
      <c r="W184" s="0" t="n">
        <f aca="false">IF(Inputs!V183&gt;$F$1,0,Inputs!V183)</f>
        <v>0.391858367558743</v>
      </c>
      <c r="X184" s="0" t="n">
        <f aca="false">IF(Inputs!W183&gt;$F$1,0,Inputs!W183)</f>
        <v>0.331451890332269</v>
      </c>
      <c r="Y184" s="0" t="n">
        <f aca="false">IF(Inputs!X183&gt;$F$1,0,Inputs!X183)</f>
        <v>0.300516478780256</v>
      </c>
      <c r="Z184" s="0" t="n">
        <f aca="false">IF(Inputs!Y183&gt;$F$1,0,Inputs!Y183)</f>
        <v>0.288735418435409</v>
      </c>
      <c r="AA184" s="0" t="n">
        <f aca="false">IF(Inputs!Z183&gt;$F$1,0,Inputs!Z183)</f>
        <v>0.259271718685885</v>
      </c>
      <c r="AB184" s="0" t="n">
        <f aca="false">IF(Inputs!AA183&gt;$F$1,0,Inputs!AA183)</f>
        <v>0.244539868811123</v>
      </c>
      <c r="AD184" s="0" t="n">
        <v>0</v>
      </c>
      <c r="AE184" s="0" t="n">
        <v>0</v>
      </c>
      <c r="AF184" s="0" t="n">
        <v>0</v>
      </c>
      <c r="AJ184" s="0" t="n">
        <v>0</v>
      </c>
      <c r="AK184" s="0" t="s">
        <v>241</v>
      </c>
    </row>
    <row r="185" customFormat="false" ht="15" hidden="false" customHeight="false" outlineLevel="0" collapsed="false">
      <c r="A185" s="0" t="s">
        <v>193</v>
      </c>
      <c r="B185" s="0" t="n">
        <v>2001</v>
      </c>
      <c r="C185" s="0" t="n">
        <v>7</v>
      </c>
      <c r="D185" s="0" t="n">
        <v>2</v>
      </c>
      <c r="E185" s="0" t="n">
        <f aca="false">IF(Inputs!D184&gt;$F$1,0,Inputs!D184)</f>
        <v>0.333320479504292</v>
      </c>
      <c r="F185" s="0" t="n">
        <f aca="false">IF(Inputs!E184&gt;$F$1,0,Inputs!E184)</f>
        <v>0.298330929026644</v>
      </c>
      <c r="G185" s="0" t="n">
        <f aca="false">IF(Inputs!F184&gt;$F$1,0,Inputs!F184)</f>
        <v>0.261444928153399</v>
      </c>
      <c r="H185" s="0" t="n">
        <f aca="false">IF(Inputs!G184&gt;$F$1,0,Inputs!G184)</f>
        <v>0.22021604773846</v>
      </c>
      <c r="I185" s="0" t="n">
        <f aca="false">IF(Inputs!H184&gt;$F$1,0,Inputs!H184)</f>
        <v>0.185226497260811</v>
      </c>
      <c r="J185" s="0" t="n">
        <f aca="false">IF(Inputs!I184&gt;$F$1,0,Inputs!I184)</f>
        <v>0.150236946783163</v>
      </c>
      <c r="K185" s="0" t="n">
        <f aca="false">IF(Inputs!J184&gt;$F$1,0,Inputs!J184)</f>
        <v>0.131518956971289</v>
      </c>
      <c r="L185" s="0" t="n">
        <f aca="false">IF(Inputs!K184&gt;$F$1,0,Inputs!K184)</f>
        <v>0.120936747492303</v>
      </c>
      <c r="M185" s="0" t="n">
        <f aca="false">IF(Inputs!L184&gt;$F$1,0,Inputs!L184)</f>
        <v>0.141001208949269</v>
      </c>
      <c r="N185" s="0" t="n">
        <f aca="false">IF(Inputs!M184&gt;$F$1,0,Inputs!M184)</f>
        <v>0.185473011404898</v>
      </c>
      <c r="O185" s="0" t="n">
        <f aca="false">IF(Inputs!N184&gt;$F$1,0,Inputs!N184)</f>
        <v>0.256798584005287</v>
      </c>
      <c r="P185" s="0" t="n">
        <f aca="false">IF(Inputs!O184&gt;$F$1,0,Inputs!O184)</f>
        <v>0.336259936938564</v>
      </c>
      <c r="Q185" s="0" t="n">
        <f aca="false">IF(Inputs!P184&gt;$F$1,0,Inputs!P184)</f>
        <v>0.430646378892523</v>
      </c>
      <c r="R185" s="0" t="n">
        <f aca="false">IF(Inputs!Q184&gt;$F$1,0,Inputs!Q184)</f>
        <v>0.546197239804454</v>
      </c>
      <c r="S185" s="0" t="n">
        <f aca="false">IF(Inputs!R184&gt;$F$1,0,Inputs!R184)</f>
        <v>0.634894330571625</v>
      </c>
      <c r="T185" s="0" t="n">
        <f aca="false">IF(Inputs!S184&gt;$F$1,0,Inputs!S184)</f>
        <v>0.682362540923855</v>
      </c>
      <c r="U185" s="0" t="n">
        <f aca="false">IF(Inputs!T184&gt;$F$1,0,Inputs!T184)</f>
        <v>0.649269440841803</v>
      </c>
      <c r="V185" s="0" t="n">
        <f aca="false">IF(Inputs!U184&gt;$F$1,0,Inputs!U184)</f>
        <v>0.558125920928534</v>
      </c>
      <c r="W185" s="0" t="n">
        <f aca="false">IF(Inputs!V184&gt;$F$1,0,Inputs!V184)</f>
        <v>0.434439279683715</v>
      </c>
      <c r="X185" s="0" t="n">
        <f aca="false">IF(Inputs!W184&gt;$F$1,0,Inputs!W184)</f>
        <v>0.368803058270113</v>
      </c>
      <c r="Y185" s="0" t="n">
        <f aca="false">IF(Inputs!X184&gt;$F$1,0,Inputs!X184)</f>
        <v>0.334363486542968</v>
      </c>
      <c r="Z185" s="0" t="n">
        <f aca="false">IF(Inputs!Y184&gt;$F$1,0,Inputs!Y184)</f>
        <v>0.320538355023293</v>
      </c>
      <c r="AA185" s="0" t="n">
        <f aca="false">IF(Inputs!Z184&gt;$F$1,0,Inputs!Z184)</f>
        <v>0.287995233691744</v>
      </c>
      <c r="AB185" s="0" t="n">
        <f aca="false">IF(Inputs!AA184&gt;$F$1,0,Inputs!AA184)</f>
        <v>0.271723673025969</v>
      </c>
      <c r="AD185" s="0" t="n">
        <v>0</v>
      </c>
      <c r="AE185" s="0" t="n">
        <v>2.16</v>
      </c>
      <c r="AF185" s="0" t="n">
        <v>3.38</v>
      </c>
      <c r="AJ185" s="0" t="n">
        <v>5.54</v>
      </c>
      <c r="AK185" s="0" t="n">
        <v>0</v>
      </c>
    </row>
    <row r="186" customFormat="false" ht="15" hidden="false" customHeight="false" outlineLevel="0" collapsed="false">
      <c r="A186" s="0" t="s">
        <v>194</v>
      </c>
      <c r="B186" s="0" t="n">
        <v>2001</v>
      </c>
      <c r="C186" s="0" t="n">
        <v>7</v>
      </c>
      <c r="D186" s="0" t="n">
        <v>3</v>
      </c>
      <c r="E186" s="0" t="n">
        <f aca="false">IF(Inputs!D185&gt;$F$1,0,Inputs!D185)</f>
        <v>0.176020680959045</v>
      </c>
      <c r="F186" s="0" t="n">
        <f aca="false">IF(Inputs!E185&gt;$F$1,0,Inputs!E185)</f>
        <v>0.154204684735932</v>
      </c>
      <c r="G186" s="0" t="n">
        <f aca="false">IF(Inputs!F185&gt;$F$1,0,Inputs!F185)</f>
        <v>0.12850315684392</v>
      </c>
      <c r="H186" s="0" t="n">
        <f aca="false">IF(Inputs!G185&gt;$F$1,0,Inputs!G185)</f>
        <v>0.102801628951908</v>
      </c>
      <c r="I186" s="0" t="n">
        <f aca="false">IF(Inputs!H185&gt;$F$1,0,Inputs!H185)</f>
        <v>0.0771001010598967</v>
      </c>
      <c r="J186" s="0" t="n">
        <f aca="false">IF(Inputs!I185&gt;$F$1,0,Inputs!I185)</f>
        <v>0.0513985731678849</v>
      </c>
      <c r="K186" s="0" t="n">
        <f aca="false">IF(Inputs!J185&gt;$F$1,0,Inputs!J185)</f>
        <v>0.0430304253604328</v>
      </c>
      <c r="L186" s="0" t="n">
        <f aca="false">IF(Inputs!K185&gt;$F$1,0,Inputs!K185)</f>
        <v>0.0433289675952605</v>
      </c>
      <c r="M186" s="0" t="n">
        <f aca="false">IF(Inputs!L185&gt;$F$1,0,Inputs!L185)</f>
        <v>0.0567768160109217</v>
      </c>
      <c r="N186" s="0" t="n">
        <f aca="false">IF(Inputs!M185&gt;$F$1,0,Inputs!M185)</f>
        <v>0.0881551289807979</v>
      </c>
      <c r="O186" s="0" t="n">
        <f aca="false">IF(Inputs!N185&gt;$F$1,0,Inputs!N185)</f>
        <v>0.141349438173787</v>
      </c>
      <c r="P186" s="0" t="n">
        <f aca="false">IF(Inputs!O185&gt;$F$1,0,Inputs!O185)</f>
        <v>0.194543747366777</v>
      </c>
      <c r="Q186" s="0" t="n">
        <f aca="false">IF(Inputs!P185&gt;$F$1,0,Inputs!P185)</f>
        <v>0.247140972090111</v>
      </c>
      <c r="R186" s="0" t="n">
        <f aca="false">IF(Inputs!Q185&gt;$F$1,0,Inputs!Q185)</f>
        <v>0.324245555766146</v>
      </c>
      <c r="S186" s="0" t="n">
        <f aca="false">IF(Inputs!R185&gt;$F$1,0,Inputs!R185)</f>
        <v>0.384016759357622</v>
      </c>
      <c r="T186" s="0" t="n">
        <f aca="false">IF(Inputs!S185&gt;$F$1,0,Inputs!S185)</f>
        <v>0.422270508960812</v>
      </c>
      <c r="U186" s="0" t="n">
        <f aca="false">IF(Inputs!T185&gt;$F$1,0,Inputs!T185)</f>
        <v>0.401350139442182</v>
      </c>
      <c r="V186" s="0" t="n">
        <f aca="false">IF(Inputs!U185&gt;$F$1,0,Inputs!U185)</f>
        <v>0.325439724705457</v>
      </c>
      <c r="W186" s="0" t="n">
        <f aca="false">IF(Inputs!V185&gt;$F$1,0,Inputs!V185)</f>
        <v>0.235782919318244</v>
      </c>
      <c r="X186" s="0" t="n">
        <f aca="false">IF(Inputs!W185&gt;$F$1,0,Inputs!W185)</f>
        <v>0.183782779064565</v>
      </c>
      <c r="Y186" s="0" t="n">
        <f aca="false">IF(Inputs!X185&gt;$F$1,0,Inputs!X185)</f>
        <v>0.177807451751873</v>
      </c>
      <c r="Z186" s="0" t="n">
        <f aca="false">IF(Inputs!Y185&gt;$F$1,0,Inputs!Y185)</f>
        <v>0.185279972854842</v>
      </c>
      <c r="AA186" s="0" t="n">
        <f aca="false">IF(Inputs!Z185&gt;$F$1,0,Inputs!Z185)</f>
        <v>0.180200272246633</v>
      </c>
      <c r="AB186" s="0" t="n">
        <f aca="false">IF(Inputs!AA185&gt;$F$1,0,Inputs!AA185)</f>
        <v>0.170936497734698</v>
      </c>
      <c r="AD186" s="0" t="n">
        <v>9.9</v>
      </c>
      <c r="AE186" s="0" t="n">
        <v>1.33</v>
      </c>
      <c r="AF186" s="0" t="n">
        <v>8.55</v>
      </c>
      <c r="AJ186" s="0" t="n">
        <v>19.78</v>
      </c>
      <c r="AK186" s="0" t="n">
        <v>1.65</v>
      </c>
    </row>
    <row r="187" customFormat="false" ht="15" hidden="false" customHeight="false" outlineLevel="0" collapsed="false">
      <c r="A187" s="0" t="s">
        <v>195</v>
      </c>
      <c r="B187" s="0" t="n">
        <v>2001</v>
      </c>
      <c r="C187" s="0" t="n">
        <v>7</v>
      </c>
      <c r="D187" s="0" t="n">
        <v>4</v>
      </c>
      <c r="E187" s="0" t="n">
        <f aca="false">IF(Inputs!D186&gt;$F$1,0,Inputs!D186)</f>
        <v>0.191633953878826</v>
      </c>
      <c r="F187" s="0" t="n">
        <f aca="false">IF(Inputs!E186&gt;$F$1,0,Inputs!E186)</f>
        <v>0.167987288221321</v>
      </c>
      <c r="G187" s="0" t="n">
        <f aca="false">IF(Inputs!F186&gt;$F$1,0,Inputs!F186)</f>
        <v>0.14039869059033</v>
      </c>
      <c r="H187" s="0" t="n">
        <f aca="false">IF(Inputs!G186&gt;$F$1,0,Inputs!G186)</f>
        <v>0.112810092959338</v>
      </c>
      <c r="I187" s="0" t="n">
        <f aca="false">IF(Inputs!H186&gt;$F$1,0,Inputs!H186)</f>
        <v>0.085221495328346</v>
      </c>
      <c r="J187" s="0" t="n">
        <f aca="false">IF(Inputs!I186&gt;$F$1,0,Inputs!I186)</f>
        <v>0.0576328976973542</v>
      </c>
      <c r="K187" s="0" t="n">
        <f aca="false">IF(Inputs!J186&gt;$F$1,0,Inputs!J186)</f>
        <v>0.0487647823028625</v>
      </c>
      <c r="L187" s="0" t="n">
        <f aca="false">IF(Inputs!K186&gt;$F$1,0,Inputs!K186)</f>
        <v>0.0492569080266208</v>
      </c>
      <c r="M187" s="0" t="n">
        <f aca="false">IF(Inputs!L186&gt;$F$1,0,Inputs!L186)</f>
        <v>0.0640354582896333</v>
      </c>
      <c r="N187" s="0" t="n">
        <f aca="false">IF(Inputs!M186&gt;$F$1,0,Inputs!M186)</f>
        <v>0.0985187422366626</v>
      </c>
      <c r="O187" s="0" t="n">
        <f aca="false">IF(Inputs!N186&gt;$F$1,0,Inputs!N186)</f>
        <v>0.156648691841196</v>
      </c>
      <c r="P187" s="0" t="n">
        <f aca="false">IF(Inputs!O186&gt;$F$1,0,Inputs!O186)</f>
        <v>0.21477864144573</v>
      </c>
      <c r="Q187" s="0" t="n">
        <f aca="false">IF(Inputs!P186&gt;$F$1,0,Inputs!P186)</f>
        <v>0.271924339602747</v>
      </c>
      <c r="R187" s="0" t="n">
        <f aca="false">IF(Inputs!Q186&gt;$F$1,0,Inputs!Q186)</f>
        <v>0.354690132495722</v>
      </c>
      <c r="S187" s="0" t="n">
        <f aca="false">IF(Inputs!R186&gt;$F$1,0,Inputs!R186)</f>
        <v>0.418735443152197</v>
      </c>
      <c r="T187" s="0" t="n">
        <f aca="false">IF(Inputs!S186&gt;$F$1,0,Inputs!S186)</f>
        <v>0.459626213874927</v>
      </c>
      <c r="U187" s="0" t="n">
        <f aca="false">IF(Inputs!T186&gt;$F$1,0,Inputs!T186)</f>
        <v>0.437455925388697</v>
      </c>
      <c r="V187" s="0" t="n">
        <f aca="false">IF(Inputs!U186&gt;$F$1,0,Inputs!U186)</f>
        <v>0.356658635390755</v>
      </c>
      <c r="W187" s="0" t="n">
        <f aca="false">IF(Inputs!V186&gt;$F$1,0,Inputs!V186)</f>
        <v>0.260590669406042</v>
      </c>
      <c r="X187" s="0" t="n">
        <f aca="false">IF(Inputs!W186&gt;$F$1,0,Inputs!W186)</f>
        <v>0.204429222696542</v>
      </c>
      <c r="Y187" s="0" t="n">
        <f aca="false">IF(Inputs!X186&gt;$F$1,0,Inputs!X186)</f>
        <v>0.197042410656746</v>
      </c>
      <c r="Z187" s="0" t="n">
        <f aca="false">IF(Inputs!Y186&gt;$F$1,0,Inputs!Y186)</f>
        <v>0.204434148879963</v>
      </c>
      <c r="AA187" s="0" t="n">
        <f aca="false">IF(Inputs!Z186&gt;$F$1,0,Inputs!Z186)</f>
        <v>0.198523714011442</v>
      </c>
      <c r="AB187" s="0" t="n">
        <f aca="false">IF(Inputs!AA186&gt;$F$1,0,Inputs!AA186)</f>
        <v>0.188179221445675</v>
      </c>
      <c r="AD187" s="0" t="n">
        <v>0</v>
      </c>
      <c r="AE187" s="0" t="n">
        <v>0</v>
      </c>
      <c r="AF187" s="0" t="n">
        <v>0</v>
      </c>
      <c r="AJ187" s="0" t="n">
        <v>0</v>
      </c>
      <c r="AK187" s="0" t="n">
        <v>0</v>
      </c>
    </row>
    <row r="188" customFormat="false" ht="15" hidden="false" customHeight="false" outlineLevel="0" collapsed="false">
      <c r="A188" s="0" t="s">
        <v>196</v>
      </c>
      <c r="B188" s="0" t="n">
        <v>2001</v>
      </c>
      <c r="C188" s="0" t="n">
        <v>7</v>
      </c>
      <c r="D188" s="0" t="n">
        <v>5</v>
      </c>
      <c r="E188" s="0" t="n">
        <f aca="false">IF(Inputs!D187&gt;$F$1,0,Inputs!D187)</f>
        <v>0.327772657281101</v>
      </c>
      <c r="F188" s="0" t="n">
        <f aca="false">IF(Inputs!E187&gt;$F$1,0,Inputs!E187)</f>
        <v>0.28807665228106</v>
      </c>
      <c r="G188" s="0" t="n">
        <f aca="false">IF(Inputs!F187&gt;$F$1,0,Inputs!F187)</f>
        <v>0.243706923810856</v>
      </c>
      <c r="H188" s="0" t="n">
        <f aca="false">IF(Inputs!G187&gt;$F$1,0,Inputs!G187)</f>
        <v>0.199337195340652</v>
      </c>
      <c r="I188" s="0" t="n">
        <f aca="false">IF(Inputs!H187&gt;$F$1,0,Inputs!H187)</f>
        <v>0.154967466870448</v>
      </c>
      <c r="J188" s="0" t="n">
        <f aca="false">IF(Inputs!I187&gt;$F$1,0,Inputs!I187)</f>
        <v>0.110597738400244</v>
      </c>
      <c r="K188" s="0" t="n">
        <f aca="false">IF(Inputs!J187&gt;$F$1,0,Inputs!J187)</f>
        <v>0.0971684445476116</v>
      </c>
      <c r="L188" s="0" t="n">
        <f aca="false">IF(Inputs!K187&gt;$F$1,0,Inputs!K187)</f>
        <v>0.0992093680037653</v>
      </c>
      <c r="M188" s="0" t="n">
        <f aca="false">IF(Inputs!L187&gt;$F$1,0,Inputs!L187)</f>
        <v>0.125476079151175</v>
      </c>
      <c r="N188" s="0" t="n">
        <f aca="false">IF(Inputs!M187&gt;$F$1,0,Inputs!M187)</f>
        <v>0.186765071828463</v>
      </c>
      <c r="O188" s="0" t="n">
        <f aca="false">IF(Inputs!N187&gt;$F$1,0,Inputs!N187)</f>
        <v>0.287750069505794</v>
      </c>
      <c r="P188" s="0" t="n">
        <f aca="false">IF(Inputs!O187&gt;$F$1,0,Inputs!O187)</f>
        <v>0.388735067183124</v>
      </c>
      <c r="Q188" s="0" t="n">
        <f aca="false">IF(Inputs!P187&gt;$F$1,0,Inputs!P187)</f>
        <v>0.485638217948146</v>
      </c>
      <c r="R188" s="0" t="n">
        <f aca="false">IF(Inputs!Q187&gt;$F$1,0,Inputs!Q187)</f>
        <v>0.618747403358758</v>
      </c>
      <c r="S188" s="0" t="n">
        <f aca="false">IF(Inputs!R187&gt;$F$1,0,Inputs!R187)</f>
        <v>0.720916154151798</v>
      </c>
      <c r="T188" s="0" t="n">
        <f aca="false">IF(Inputs!S187&gt;$F$1,0,Inputs!S187)</f>
        <v>0.78542982340095</v>
      </c>
      <c r="U188" s="0" t="n">
        <f aca="false">IF(Inputs!T187&gt;$F$1,0,Inputs!T187)</f>
        <v>0.75185658876937</v>
      </c>
      <c r="V188" s="0" t="n">
        <f aca="false">IF(Inputs!U187&gt;$F$1,0,Inputs!U187)</f>
        <v>0.626911097183373</v>
      </c>
      <c r="W188" s="0" t="n">
        <f aca="false">IF(Inputs!V187&gt;$F$1,0,Inputs!V187)</f>
        <v>0.473657970993813</v>
      </c>
      <c r="X188" s="0" t="n">
        <f aca="false">IF(Inputs!W187&gt;$F$1,0,Inputs!W187)</f>
        <v>0.380836667141098</v>
      </c>
      <c r="Y188" s="0" t="n">
        <f aca="false">IF(Inputs!X187&gt;$F$1,0,Inputs!X187)</f>
        <v>0.361876479477859</v>
      </c>
      <c r="Z188" s="0" t="n">
        <f aca="false">IF(Inputs!Y187&gt;$F$1,0,Inputs!Y187)</f>
        <v>0.36918300296203</v>
      </c>
      <c r="AA188" s="0" t="n">
        <f aca="false">IF(Inputs!Z187&gt;$F$1,0,Inputs!Z187)</f>
        <v>0.356345585667253</v>
      </c>
      <c r="AB188" s="0" t="n">
        <f aca="false">IF(Inputs!AA187&gt;$F$1,0,Inputs!AA187)</f>
        <v>0.33679352144616</v>
      </c>
      <c r="AD188" s="0" t="n">
        <v>0</v>
      </c>
      <c r="AE188" s="0" t="n">
        <v>2</v>
      </c>
      <c r="AF188" s="0" t="n">
        <v>1.97</v>
      </c>
      <c r="AJ188" s="0" t="n">
        <v>3.97</v>
      </c>
      <c r="AK188" s="0" t="n">
        <v>0</v>
      </c>
    </row>
    <row r="189" customFormat="false" ht="15" hidden="false" customHeight="false" outlineLevel="0" collapsed="false">
      <c r="A189" s="0" t="s">
        <v>197</v>
      </c>
      <c r="B189" s="0" t="n">
        <v>2001</v>
      </c>
      <c r="C189" s="0" t="n">
        <v>7</v>
      </c>
      <c r="D189" s="0" t="n">
        <v>6</v>
      </c>
      <c r="E189" s="0" t="n">
        <f aca="false">IF(Inputs!D188&gt;$F$1,0,Inputs!D188)</f>
        <v>0.616753569535439</v>
      </c>
      <c r="F189" s="0" t="n">
        <f aca="false">IF(Inputs!E188&gt;$F$1,0,Inputs!E188)</f>
        <v>0.558208197038116</v>
      </c>
      <c r="G189" s="0" t="n">
        <f aca="false">IF(Inputs!F188&gt;$F$1,0,Inputs!F188)</f>
        <v>0.492084146066241</v>
      </c>
      <c r="H189" s="0" t="n">
        <f aca="false">IF(Inputs!G188&gt;$F$1,0,Inputs!G188)</f>
        <v>0.424861170459274</v>
      </c>
      <c r="I189" s="0" t="n">
        <f aca="false">IF(Inputs!H188&gt;$F$1,0,Inputs!H188)</f>
        <v>0.366315797961952</v>
      </c>
      <c r="J189" s="0" t="n">
        <f aca="false">IF(Inputs!I188&gt;$F$1,0,Inputs!I188)</f>
        <v>0.307770425464629</v>
      </c>
      <c r="K189" s="0" t="n">
        <f aca="false">IF(Inputs!J188&gt;$F$1,0,Inputs!J188)</f>
        <v>0.281737616135698</v>
      </c>
      <c r="L189" s="0" t="n">
        <f aca="false">IF(Inputs!K188&gt;$F$1,0,Inputs!K188)</f>
        <v>0.271961088390962</v>
      </c>
      <c r="M189" s="0" t="n">
        <f aca="false">IF(Inputs!L188&gt;$F$1,0,Inputs!L188)</f>
        <v>0.319631008508458</v>
      </c>
      <c r="N189" s="0" t="n">
        <f aca="false">IF(Inputs!M188&gt;$F$1,0,Inputs!M188)</f>
        <v>0.416069773378541</v>
      </c>
      <c r="O189" s="0" t="n">
        <f aca="false">IF(Inputs!N188&gt;$F$1,0,Inputs!N188)</f>
        <v>0.554797629161752</v>
      </c>
      <c r="P189" s="0" t="n">
        <f aca="false">IF(Inputs!O188&gt;$F$1,0,Inputs!O188)</f>
        <v>0.709781766529158</v>
      </c>
      <c r="Q189" s="0" t="n">
        <f aca="false">IF(Inputs!P188&gt;$F$1,0,Inputs!P188)</f>
        <v>0.875641356276391</v>
      </c>
      <c r="R189" s="0" t="n">
        <f aca="false">IF(Inputs!Q188&gt;$F$1,0,Inputs!Q188)</f>
        <v>1.0610540015131</v>
      </c>
      <c r="S189" s="0" t="n">
        <f aca="false">IF(Inputs!R188&gt;$F$1,0,Inputs!R188)</f>
        <v>1.20417755583667</v>
      </c>
      <c r="T189" s="0" t="n">
        <f aca="false">IF(Inputs!S188&gt;$F$1,0,Inputs!S188)</f>
        <v>1.28007813455328</v>
      </c>
      <c r="U189" s="0" t="n">
        <f aca="false">IF(Inputs!T188&gt;$F$1,0,Inputs!T188)</f>
        <v>1.22911144053051</v>
      </c>
      <c r="V189" s="0" t="n">
        <f aca="false">IF(Inputs!U188&gt;$F$1,0,Inputs!U188)</f>
        <v>1.09246764004639</v>
      </c>
      <c r="W189" s="0" t="n">
        <f aca="false">IF(Inputs!V188&gt;$F$1,0,Inputs!V188)</f>
        <v>0.890798713225495</v>
      </c>
      <c r="X189" s="0" t="n">
        <f aca="false">IF(Inputs!W188&gt;$F$1,0,Inputs!W188)</f>
        <v>0.774806892865941</v>
      </c>
      <c r="Y189" s="0" t="n">
        <f aca="false">IF(Inputs!X188&gt;$F$1,0,Inputs!X188)</f>
        <v>0.702203088054606</v>
      </c>
      <c r="Z189" s="0" t="n">
        <f aca="false">IF(Inputs!Y188&gt;$F$1,0,Inputs!Y188)</f>
        <v>0.663210771046754</v>
      </c>
      <c r="AA189" s="0" t="n">
        <f aca="false">IF(Inputs!Z188&gt;$F$1,0,Inputs!Z188)</f>
        <v>0.59818564470997</v>
      </c>
      <c r="AB189" s="0" t="n">
        <f aca="false">IF(Inputs!AA188&gt;$F$1,0,Inputs!AA188)</f>
        <v>0.565673081541579</v>
      </c>
      <c r="AD189" s="0" t="n">
        <v>0</v>
      </c>
      <c r="AE189" s="0" t="n">
        <v>2.32</v>
      </c>
      <c r="AF189" s="0" t="n">
        <v>1.99</v>
      </c>
      <c r="AJ189" s="0" t="n">
        <v>4.31</v>
      </c>
      <c r="AK189" s="0" t="n">
        <v>0</v>
      </c>
    </row>
    <row r="190" customFormat="false" ht="15" hidden="false" customHeight="false" outlineLevel="0" collapsed="false">
      <c r="A190" s="0" t="s">
        <v>198</v>
      </c>
      <c r="B190" s="0" t="n">
        <v>2001</v>
      </c>
      <c r="C190" s="0" t="n">
        <v>7</v>
      </c>
      <c r="D190" s="0" t="n">
        <v>7</v>
      </c>
      <c r="E190" s="0" t="n">
        <f aca="false">IF(Inputs!D189&gt;$F$1,0,Inputs!D189)</f>
        <v>0.570400354166754</v>
      </c>
      <c r="F190" s="0" t="n">
        <f aca="false">IF(Inputs!E189&gt;$F$1,0,Inputs!E189)</f>
        <v>0.515380904436678</v>
      </c>
      <c r="G190" s="0" t="n">
        <f aca="false">IF(Inputs!F189&gt;$F$1,0,Inputs!F189)</f>
        <v>0.453926440039282</v>
      </c>
      <c r="H190" s="0" t="n">
        <f aca="false">IF(Inputs!G189&gt;$F$1,0,Inputs!G189)</f>
        <v>0.390477106230118</v>
      </c>
      <c r="I190" s="0" t="n">
        <f aca="false">IF(Inputs!H189&gt;$F$1,0,Inputs!H189)</f>
        <v>0.335457656500042</v>
      </c>
      <c r="J190" s="0" t="n">
        <f aca="false">IF(Inputs!I189&gt;$F$1,0,Inputs!I189)</f>
        <v>0.280438206769966</v>
      </c>
      <c r="K190" s="0" t="n">
        <f aca="false">IF(Inputs!J189&gt;$F$1,0,Inputs!J189)</f>
        <v>0.255148554532703</v>
      </c>
      <c r="L190" s="0" t="n">
        <f aca="false">IF(Inputs!K189&gt;$F$1,0,Inputs!K189)</f>
        <v>0.244723801041848</v>
      </c>
      <c r="M190" s="0" t="n">
        <f aca="false">IF(Inputs!L189&gt;$F$1,0,Inputs!L189)</f>
        <v>0.287323627869301</v>
      </c>
      <c r="N190" s="0" t="n">
        <f aca="false">IF(Inputs!M189&gt;$F$1,0,Inputs!M189)</f>
        <v>0.374518150935976</v>
      </c>
      <c r="O190" s="0" t="n">
        <f aca="false">IF(Inputs!N189&gt;$F$1,0,Inputs!N189)</f>
        <v>0.501867224986319</v>
      </c>
      <c r="P190" s="0" t="n">
        <f aca="false">IF(Inputs!O189&gt;$F$1,0,Inputs!O189)</f>
        <v>0.64408119778307</v>
      </c>
      <c r="Q190" s="0" t="n">
        <f aca="false">IF(Inputs!P189&gt;$F$1,0,Inputs!P189)</f>
        <v>0.798714793482444</v>
      </c>
      <c r="R190" s="0" t="n">
        <f aca="false">IF(Inputs!Q189&gt;$F$1,0,Inputs!Q189)</f>
        <v>0.974197896163528</v>
      </c>
      <c r="S190" s="0" t="n">
        <f aca="false">IF(Inputs!R189&gt;$F$1,0,Inputs!R189)</f>
        <v>1.10952644786094</v>
      </c>
      <c r="T190" s="0" t="n">
        <f aca="false">IF(Inputs!S189&gt;$F$1,0,Inputs!S189)</f>
        <v>1.18140566574919</v>
      </c>
      <c r="U190" s="0" t="n">
        <f aca="false">IF(Inputs!T189&gt;$F$1,0,Inputs!T189)</f>
        <v>1.13282123068644</v>
      </c>
      <c r="V190" s="0" t="n">
        <f aca="false">IF(Inputs!U189&gt;$F$1,0,Inputs!U189)</f>
        <v>1.00193282424457</v>
      </c>
      <c r="W190" s="0" t="n">
        <f aca="false">IF(Inputs!V189&gt;$F$1,0,Inputs!V189)</f>
        <v>0.811584822817083</v>
      </c>
      <c r="X190" s="0" t="n">
        <f aca="false">IF(Inputs!W189&gt;$F$1,0,Inputs!W189)</f>
        <v>0.703540792768698</v>
      </c>
      <c r="Y190" s="0" t="n">
        <f aca="false">IF(Inputs!X189&gt;$F$1,0,Inputs!X189)</f>
        <v>0.63764618311575</v>
      </c>
      <c r="Z190" s="0" t="n">
        <f aca="false">IF(Inputs!Y189&gt;$F$1,0,Inputs!Y189)</f>
        <v>0.603476240367384</v>
      </c>
      <c r="AA190" s="0" t="n">
        <f aca="false">IF(Inputs!Z189&gt;$F$1,0,Inputs!Z189)</f>
        <v>0.544016645381756</v>
      </c>
      <c r="AB190" s="0" t="n">
        <f aca="false">IF(Inputs!AA189&gt;$F$1,0,Inputs!AA189)</f>
        <v>0.514286847888942</v>
      </c>
      <c r="AD190" s="0" t="n">
        <v>0</v>
      </c>
      <c r="AE190" s="0" t="n">
        <v>5.03</v>
      </c>
      <c r="AF190" s="0" t="n">
        <v>0</v>
      </c>
      <c r="AJ190" s="0" t="n">
        <v>5.03</v>
      </c>
      <c r="AK190" s="0" t="s">
        <v>241</v>
      </c>
    </row>
    <row r="191" customFormat="false" ht="15" hidden="false" customHeight="false" outlineLevel="0" collapsed="false">
      <c r="A191" s="0" t="s">
        <v>199</v>
      </c>
      <c r="B191" s="0" t="n">
        <v>2001</v>
      </c>
      <c r="C191" s="0" t="n">
        <v>7</v>
      </c>
      <c r="D191" s="0" t="n">
        <v>8</v>
      </c>
      <c r="E191" s="0" t="n">
        <f aca="false">IF(Inputs!D190&gt;$F$1,0,Inputs!D190)</f>
        <v>0.544355737965193</v>
      </c>
      <c r="F191" s="0" t="n">
        <f aca="false">IF(Inputs!E190&gt;$F$1,0,Inputs!E190)</f>
        <v>0.491032857754467</v>
      </c>
      <c r="G191" s="0" t="n">
        <f aca="false">IF(Inputs!F190&gt;$F$1,0,Inputs!F190)</f>
        <v>0.432104425893681</v>
      </c>
      <c r="H191" s="0" t="n">
        <f aca="false">IF(Inputs!G190&gt;$F$1,0,Inputs!G190)</f>
        <v>0.370359190300832</v>
      </c>
      <c r="I191" s="0" t="n">
        <f aca="false">IF(Inputs!H190&gt;$F$1,0,Inputs!H190)</f>
        <v>0.317036310090106</v>
      </c>
      <c r="J191" s="0" t="n">
        <f aca="false">IF(Inputs!I190&gt;$F$1,0,Inputs!I190)</f>
        <v>0.263713429879379</v>
      </c>
      <c r="K191" s="0" t="n">
        <f aca="false">IF(Inputs!J190&gt;$F$1,0,Inputs!J190)</f>
        <v>0.238446363733014</v>
      </c>
      <c r="L191" s="0" t="n">
        <f aca="false">IF(Inputs!K190&gt;$F$1,0,Inputs!K190)</f>
        <v>0.227207204618831</v>
      </c>
      <c r="M191" s="0" t="n">
        <f aca="false">IF(Inputs!L190&gt;$F$1,0,Inputs!L190)</f>
        <v>0.266474121983312</v>
      </c>
      <c r="N191" s="0" t="n">
        <f aca="false">IF(Inputs!M190&gt;$F$1,0,Inputs!M190)</f>
        <v>0.347824760444337</v>
      </c>
      <c r="O191" s="0" t="n">
        <f aca="false">IF(Inputs!N190&gt;$F$1,0,Inputs!N190)</f>
        <v>0.468470372083907</v>
      </c>
      <c r="P191" s="0" t="n">
        <f aca="false">IF(Inputs!O190&gt;$F$1,0,Inputs!O190)</f>
        <v>0.603143890755658</v>
      </c>
      <c r="Q191" s="0" t="n">
        <f aca="false">IF(Inputs!P190&gt;$F$1,0,Inputs!P190)</f>
        <v>0.751873372273655</v>
      </c>
      <c r="R191" s="0" t="n">
        <f aca="false">IF(Inputs!Q190&gt;$F$1,0,Inputs!Q190)</f>
        <v>0.923081172020019</v>
      </c>
      <c r="S191" s="0" t="n">
        <f aca="false">IF(Inputs!R190&gt;$F$1,0,Inputs!R190)</f>
        <v>1.05499399858784</v>
      </c>
      <c r="T191" s="0" t="n">
        <f aca="false">IF(Inputs!S190&gt;$F$1,0,Inputs!S190)</f>
        <v>1.12516158956281</v>
      </c>
      <c r="U191" s="0" t="n">
        <f aca="false">IF(Inputs!T190&gt;$F$1,0,Inputs!T190)</f>
        <v>1.07744426100214</v>
      </c>
      <c r="V191" s="0" t="n">
        <f aca="false">IF(Inputs!U190&gt;$F$1,0,Inputs!U190)</f>
        <v>0.948320182352319</v>
      </c>
      <c r="W191" s="0" t="n">
        <f aca="false">IF(Inputs!V190&gt;$F$1,0,Inputs!V190)</f>
        <v>0.763084475573774</v>
      </c>
      <c r="X191" s="0" t="n">
        <f aca="false">IF(Inputs!W190&gt;$F$1,0,Inputs!W190)</f>
        <v>0.659255518884382</v>
      </c>
      <c r="Y191" s="0" t="n">
        <f aca="false">IF(Inputs!X190&gt;$F$1,0,Inputs!X190)</f>
        <v>0.597538339105598</v>
      </c>
      <c r="Z191" s="0" t="n">
        <f aca="false">IF(Inputs!Y190&gt;$F$1,0,Inputs!Y190)</f>
        <v>0.566693777123239</v>
      </c>
      <c r="AA191" s="0" t="n">
        <f aca="false">IF(Inputs!Z190&gt;$F$1,0,Inputs!Z190)</f>
        <v>0.510582148994514</v>
      </c>
      <c r="AB191" s="0" t="n">
        <f aca="false">IF(Inputs!AA190&gt;$F$1,0,Inputs!AA190)</f>
        <v>0.482526334930152</v>
      </c>
      <c r="AD191" s="0" t="n">
        <v>0</v>
      </c>
      <c r="AE191" s="0" t="n">
        <v>0</v>
      </c>
      <c r="AF191" s="0" t="n">
        <v>0</v>
      </c>
      <c r="AJ191" s="0" t="n">
        <v>0</v>
      </c>
      <c r="AK191" s="0" t="s">
        <v>241</v>
      </c>
    </row>
    <row r="192" customFormat="false" ht="15" hidden="false" customHeight="false" outlineLevel="0" collapsed="false">
      <c r="A192" s="0" t="s">
        <v>193</v>
      </c>
      <c r="B192" s="0" t="n">
        <v>2001</v>
      </c>
      <c r="C192" s="0" t="n">
        <v>7</v>
      </c>
      <c r="D192" s="0" t="n">
        <v>9</v>
      </c>
      <c r="E192" s="0" t="n">
        <f aca="false">IF(Inputs!D191&gt;$F$1,0,Inputs!D191)</f>
        <v>0.611809449639722</v>
      </c>
      <c r="F192" s="0" t="n">
        <f aca="false">IF(Inputs!E191&gt;$F$1,0,Inputs!E191)</f>
        <v>0.553733398043427</v>
      </c>
      <c r="G192" s="0" t="n">
        <f aca="false">IF(Inputs!F191&gt;$F$1,0,Inputs!F191)</f>
        <v>0.488139421402928</v>
      </c>
      <c r="H192" s="0" t="n">
        <f aca="false">IF(Inputs!G191&gt;$F$1,0,Inputs!G191)</f>
        <v>0.421455329505055</v>
      </c>
      <c r="I192" s="0" t="n">
        <f aca="false">IF(Inputs!H191&gt;$F$1,0,Inputs!H191)</f>
        <v>0.363379277908759</v>
      </c>
      <c r="J192" s="0" t="n">
        <f aca="false">IF(Inputs!I191&gt;$F$1,0,Inputs!I191)</f>
        <v>0.305303226312463</v>
      </c>
      <c r="K192" s="0" t="n">
        <f aca="false">IF(Inputs!J191&gt;$F$1,0,Inputs!J191)</f>
        <v>0.27947910540773</v>
      </c>
      <c r="L192" s="0" t="n">
        <f aca="false">IF(Inputs!K191&gt;$F$1,0,Inputs!K191)</f>
        <v>0.269780949848777</v>
      </c>
      <c r="M192" s="0" t="n">
        <f aca="false">IF(Inputs!L191&gt;$F$1,0,Inputs!L191)</f>
        <v>0.317068730628745</v>
      </c>
      <c r="N192" s="0" t="n">
        <f aca="false">IF(Inputs!M191&gt;$F$1,0,Inputs!M191)</f>
        <v>0.412734407446056</v>
      </c>
      <c r="O192" s="0" t="n">
        <f aca="false">IF(Inputs!N191&gt;$F$1,0,Inputs!N191)</f>
        <v>0.550350170513882</v>
      </c>
      <c r="P192" s="0" t="n">
        <f aca="false">IF(Inputs!O191&gt;$F$1,0,Inputs!O191)</f>
        <v>0.704091898927489</v>
      </c>
      <c r="Q192" s="0" t="n">
        <f aca="false">IF(Inputs!P191&gt;$F$1,0,Inputs!P191)</f>
        <v>0.868621898157422</v>
      </c>
      <c r="R192" s="0" t="n">
        <f aca="false">IF(Inputs!Q191&gt;$F$1,0,Inputs!Q191)</f>
        <v>1.05254820850526</v>
      </c>
      <c r="S192" s="0" t="n">
        <f aca="false">IF(Inputs!R191&gt;$F$1,0,Inputs!R191)</f>
        <v>1.19452443260259</v>
      </c>
      <c r="T192" s="0" t="n">
        <f aca="false">IF(Inputs!S191&gt;$F$1,0,Inputs!S191)</f>
        <v>1.26981656480204</v>
      </c>
      <c r="U192" s="0" t="n">
        <f aca="false">IF(Inputs!T191&gt;$F$1,0,Inputs!T191)</f>
        <v>1.21925843824995</v>
      </c>
      <c r="V192" s="0" t="n">
        <f aca="false">IF(Inputs!U191&gt;$F$1,0,Inputs!U191)</f>
        <v>1.08371002393945</v>
      </c>
      <c r="W192" s="0" t="n">
        <f aca="false">IF(Inputs!V191&gt;$F$1,0,Inputs!V191)</f>
        <v>0.883657748245829</v>
      </c>
      <c r="X192" s="0" t="n">
        <f aca="false">IF(Inputs!W191&gt;$F$1,0,Inputs!W191)</f>
        <v>0.768595760310613</v>
      </c>
      <c r="Y192" s="0" t="n">
        <f aca="false">IF(Inputs!X191&gt;$F$1,0,Inputs!X191)</f>
        <v>0.696573973883285</v>
      </c>
      <c r="Z192" s="0" t="n">
        <f aca="false">IF(Inputs!Y191&gt;$F$1,0,Inputs!Y191)</f>
        <v>0.657894233404895</v>
      </c>
      <c r="AA192" s="0" t="n">
        <f aca="false">IF(Inputs!Z191&gt;$F$1,0,Inputs!Z191)</f>
        <v>0.593390372021771</v>
      </c>
      <c r="AB192" s="0" t="n">
        <f aca="false">IF(Inputs!AA191&gt;$F$1,0,Inputs!AA191)</f>
        <v>0.561138441330209</v>
      </c>
      <c r="AD192" s="0" t="n">
        <v>0</v>
      </c>
      <c r="AE192" s="0" t="n">
        <v>2.56</v>
      </c>
      <c r="AF192" s="0" t="n">
        <v>2.19</v>
      </c>
      <c r="AJ192" s="0" t="n">
        <v>4.75</v>
      </c>
      <c r="AK192" s="0" t="n">
        <v>0</v>
      </c>
    </row>
    <row r="193" customFormat="false" ht="15" hidden="false" customHeight="false" outlineLevel="0" collapsed="false">
      <c r="A193" s="0" t="s">
        <v>194</v>
      </c>
      <c r="B193" s="0" t="n">
        <v>2001</v>
      </c>
      <c r="C193" s="0" t="n">
        <v>7</v>
      </c>
      <c r="D193" s="0" t="n">
        <v>10</v>
      </c>
      <c r="E193" s="0" t="n">
        <f aca="false">IF(Inputs!D192&gt;$F$1,0,Inputs!D192)</f>
        <v>0.299252979346694</v>
      </c>
      <c r="F193" s="0" t="n">
        <f aca="false">IF(Inputs!E192&gt;$F$1,0,Inputs!E192)</f>
        <v>0.267445975416674</v>
      </c>
      <c r="G193" s="0" t="n">
        <f aca="false">IF(Inputs!F192&gt;$F$1,0,Inputs!F192)</f>
        <v>0.234194841280495</v>
      </c>
      <c r="H193" s="0" t="n">
        <f aca="false">IF(Inputs!G192&gt;$F$1,0,Inputs!G192)</f>
        <v>0.196604088646934</v>
      </c>
      <c r="I193" s="0" t="n">
        <f aca="false">IF(Inputs!H192&gt;$F$1,0,Inputs!H192)</f>
        <v>0.164797084716914</v>
      </c>
      <c r="J193" s="0" t="n">
        <f aca="false">IF(Inputs!I192&gt;$F$1,0,Inputs!I192)</f>
        <v>0.132990080786893</v>
      </c>
      <c r="K193" s="0" t="n">
        <f aca="false">IF(Inputs!J192&gt;$F$1,0,Inputs!J192)</f>
        <v>0.115638834676271</v>
      </c>
      <c r="L193" s="0" t="n">
        <f aca="false">IF(Inputs!K192&gt;$F$1,0,Inputs!K192)</f>
        <v>0.105515467475346</v>
      </c>
      <c r="M193" s="0" t="n">
        <f aca="false">IF(Inputs!L192&gt;$F$1,0,Inputs!L192)</f>
        <v>0.12285948570706</v>
      </c>
      <c r="N193" s="0" t="n">
        <f aca="false">IF(Inputs!M192&gt;$F$1,0,Inputs!M192)</f>
        <v>0.161887140667869</v>
      </c>
      <c r="O193" s="0" t="n">
        <f aca="false">IF(Inputs!N192&gt;$F$1,0,Inputs!N192)</f>
        <v>0.225493920649</v>
      </c>
      <c r="P193" s="0" t="n">
        <f aca="false">IF(Inputs!O192&gt;$F$1,0,Inputs!O192)</f>
        <v>0.29632857953983</v>
      </c>
      <c r="Q193" s="0" t="n">
        <f aca="false">IF(Inputs!P192&gt;$F$1,0,Inputs!P192)</f>
        <v>0.381626224128967</v>
      </c>
      <c r="R193" s="0" t="n">
        <f aca="false">IF(Inputs!Q192&gt;$F$1,0,Inputs!Q192)</f>
        <v>0.487170603119952</v>
      </c>
      <c r="S193" s="0" t="n">
        <f aca="false">IF(Inputs!R192&gt;$F$1,0,Inputs!R192)</f>
        <v>0.568135857090616</v>
      </c>
      <c r="T193" s="0" t="n">
        <f aca="false">IF(Inputs!S192&gt;$F$1,0,Inputs!S192)</f>
        <v>0.611510358427718</v>
      </c>
      <c r="U193" s="0" t="n">
        <f aca="false">IF(Inputs!T192&gt;$F$1,0,Inputs!T192)</f>
        <v>0.581147484703856</v>
      </c>
      <c r="V193" s="0" t="n">
        <f aca="false">IF(Inputs!U192&gt;$F$1,0,Inputs!U192)</f>
        <v>0.497286742441967</v>
      </c>
      <c r="W193" s="0" t="n">
        <f aca="false">IF(Inputs!V192&gt;$F$1,0,Inputs!V192)</f>
        <v>0.384514484541283</v>
      </c>
      <c r="X193" s="0" t="n">
        <f aca="false">IF(Inputs!W192&gt;$F$1,0,Inputs!W192)</f>
        <v>0.325240095178625</v>
      </c>
      <c r="Y193" s="0" t="n">
        <f aca="false">IF(Inputs!X192&gt;$F$1,0,Inputs!X192)</f>
        <v>0.294884449333672</v>
      </c>
      <c r="Z193" s="0" t="n">
        <f aca="false">IF(Inputs!Y192&gt;$F$1,0,Inputs!Y192)</f>
        <v>0.2833241798055</v>
      </c>
      <c r="AA193" s="0" t="n">
        <f aca="false">IF(Inputs!Z192&gt;$F$1,0,Inputs!Z192)</f>
        <v>0.254412664166705</v>
      </c>
      <c r="AB193" s="0" t="n">
        <f aca="false">IF(Inputs!AA192&gt;$F$1,0,Inputs!AA192)</f>
        <v>0.239956906347307</v>
      </c>
      <c r="AD193" s="0" t="n">
        <v>3.49</v>
      </c>
      <c r="AE193" s="0" t="n">
        <v>2.19</v>
      </c>
      <c r="AF193" s="0" t="n">
        <v>2.4</v>
      </c>
      <c r="AJ193" s="0" t="n">
        <v>8.08</v>
      </c>
      <c r="AK193" s="0" t="n">
        <v>0.58</v>
      </c>
    </row>
    <row r="194" customFormat="false" ht="15" hidden="false" customHeight="false" outlineLevel="0" collapsed="false">
      <c r="A194" s="0" t="s">
        <v>195</v>
      </c>
      <c r="B194" s="0" t="n">
        <v>2001</v>
      </c>
      <c r="C194" s="0" t="n">
        <v>7</v>
      </c>
      <c r="D194" s="0" t="n">
        <v>11</v>
      </c>
      <c r="E194" s="0" t="n">
        <f aca="false">IF(Inputs!D193&gt;$F$1,0,Inputs!D193)</f>
        <v>0.197964353964719</v>
      </c>
      <c r="F194" s="0" t="n">
        <f aca="false">IF(Inputs!E193&gt;$F$1,0,Inputs!E193)</f>
        <v>0.173536548789507</v>
      </c>
      <c r="G194" s="0" t="n">
        <f aca="false">IF(Inputs!F193&gt;$F$1,0,Inputs!F193)</f>
        <v>0.14503659459942</v>
      </c>
      <c r="H194" s="0" t="n">
        <f aca="false">IF(Inputs!G193&gt;$F$1,0,Inputs!G193)</f>
        <v>0.116536640409332</v>
      </c>
      <c r="I194" s="0" t="n">
        <f aca="false">IF(Inputs!H193&gt;$F$1,0,Inputs!H193)</f>
        <v>0.0880366862192446</v>
      </c>
      <c r="J194" s="0" t="n">
        <f aca="false">IF(Inputs!I193&gt;$F$1,0,Inputs!I193)</f>
        <v>0.059536732029157</v>
      </c>
      <c r="K194" s="0" t="n">
        <f aca="false">IF(Inputs!J193&gt;$F$1,0,Inputs!J193)</f>
        <v>0.0503756689741975</v>
      </c>
      <c r="L194" s="0" t="n">
        <f aca="false">IF(Inputs!K193&gt;$F$1,0,Inputs!K193)</f>
        <v>0.0508840514868019</v>
      </c>
      <c r="M194" s="0" t="n">
        <f aca="false">IF(Inputs!L193&gt;$F$1,0,Inputs!L193)</f>
        <v>0.0661507936070545</v>
      </c>
      <c r="N194" s="0" t="n">
        <f aca="false">IF(Inputs!M193&gt;$F$1,0,Inputs!M193)</f>
        <v>0.101773191887644</v>
      </c>
      <c r="O194" s="0" t="n">
        <f aca="false">IF(Inputs!N193&gt;$F$1,0,Inputs!N193)</f>
        <v>0.161823395343445</v>
      </c>
      <c r="P194" s="0" t="n">
        <f aca="false">IF(Inputs!O193&gt;$F$1,0,Inputs!O193)</f>
        <v>0.221873598799247</v>
      </c>
      <c r="Q194" s="0" t="n">
        <f aca="false">IF(Inputs!P193&gt;$F$1,0,Inputs!P193)</f>
        <v>0.28090703722984</v>
      </c>
      <c r="R194" s="0" t="n">
        <f aca="false">IF(Inputs!Q193&gt;$F$1,0,Inputs!Q193)</f>
        <v>0.366406899800102</v>
      </c>
      <c r="S194" s="0" t="n">
        <f aca="false">IF(Inputs!R193&gt;$F$1,0,Inputs!R193)</f>
        <v>0.432567871235237</v>
      </c>
      <c r="T194" s="0" t="n">
        <f aca="false">IF(Inputs!S193&gt;$F$1,0,Inputs!S193)</f>
        <v>0.474809420007764</v>
      </c>
      <c r="U194" s="0" t="n">
        <f aca="false">IF(Inputs!T193&gt;$F$1,0,Inputs!T193)</f>
        <v>0.451906762370365</v>
      </c>
      <c r="V194" s="0" t="n">
        <f aca="false">IF(Inputs!U193&gt;$F$1,0,Inputs!U193)</f>
        <v>0.36844042985052</v>
      </c>
      <c r="W194" s="0" t="n">
        <f aca="false">IF(Inputs!V193&gt;$F$1,0,Inputs!V193)</f>
        <v>0.269198972697818</v>
      </c>
      <c r="X194" s="0" t="n">
        <f aca="false">IF(Inputs!W193&gt;$F$1,0,Inputs!W193)</f>
        <v>0.211182299292434</v>
      </c>
      <c r="Y194" s="0" t="n">
        <f aca="false">IF(Inputs!X193&gt;$F$1,0,Inputs!X193)</f>
        <v>0.203551472689328</v>
      </c>
      <c r="Z194" s="0" t="n">
        <f aca="false">IF(Inputs!Y193&gt;$F$1,0,Inputs!Y193)</f>
        <v>0.211187388206474</v>
      </c>
      <c r="AA194" s="0" t="n">
        <f aca="false">IF(Inputs!Z193&gt;$F$1,0,Inputs!Z193)</f>
        <v>0.205081709141181</v>
      </c>
      <c r="AB194" s="0" t="n">
        <f aca="false">IF(Inputs!AA193&gt;$F$1,0,Inputs!AA193)</f>
        <v>0.194395498548408</v>
      </c>
      <c r="AD194" s="0" t="n">
        <v>9.93</v>
      </c>
      <c r="AE194" s="0" t="n">
        <v>1.48</v>
      </c>
      <c r="AF194" s="0" t="n">
        <v>8.87</v>
      </c>
      <c r="AJ194" s="0" t="n">
        <v>20.28</v>
      </c>
      <c r="AK194" s="0" t="n">
        <v>1.66</v>
      </c>
    </row>
    <row r="195" customFormat="false" ht="15" hidden="false" customHeight="false" outlineLevel="0" collapsed="false">
      <c r="A195" s="0" t="s">
        <v>196</v>
      </c>
      <c r="B195" s="0" t="n">
        <v>2001</v>
      </c>
      <c r="C195" s="0" t="n">
        <v>7</v>
      </c>
      <c r="D195" s="0" t="n">
        <v>12</v>
      </c>
      <c r="E195" s="0" t="n">
        <f aca="false">IF(Inputs!D194&gt;$F$1,0,Inputs!D194)</f>
        <v>0.180015330150106</v>
      </c>
      <c r="F195" s="0" t="n">
        <f aca="false">IF(Inputs!E194&gt;$F$1,0,Inputs!E194)</f>
        <v>0.157802344198898</v>
      </c>
      <c r="G195" s="0" t="n">
        <f aca="false">IF(Inputs!F194&gt;$F$1,0,Inputs!F194)</f>
        <v>0.13188642267039</v>
      </c>
      <c r="H195" s="0" t="n">
        <f aca="false">IF(Inputs!G194&gt;$F$1,0,Inputs!G194)</f>
        <v>0.105970501141882</v>
      </c>
      <c r="I195" s="0" t="n">
        <f aca="false">IF(Inputs!H194&gt;$F$1,0,Inputs!H194)</f>
        <v>0.0800545796133732</v>
      </c>
      <c r="J195" s="0" t="n">
        <f aca="false">IF(Inputs!I194&gt;$F$1,0,Inputs!I194)</f>
        <v>0.0541386580848649</v>
      </c>
      <c r="K195" s="0" t="n">
        <f aca="false">IF(Inputs!J194&gt;$F$1,0,Inputs!J194)</f>
        <v>0.0458082099140877</v>
      </c>
      <c r="L195" s="0" t="n">
        <f aca="false">IF(Inputs!K194&gt;$F$1,0,Inputs!K194)</f>
        <v>0.046270498422176</v>
      </c>
      <c r="M195" s="0" t="n">
        <f aca="false">IF(Inputs!L194&gt;$F$1,0,Inputs!L194)</f>
        <v>0.0601530362026069</v>
      </c>
      <c r="N195" s="0" t="n">
        <f aca="false">IF(Inputs!M194&gt;$F$1,0,Inputs!M194)</f>
        <v>0.0925456243569455</v>
      </c>
      <c r="O195" s="0" t="n">
        <f aca="false">IF(Inputs!N194&gt;$F$1,0,Inputs!N194)</f>
        <v>0.147151198462492</v>
      </c>
      <c r="P195" s="0" t="n">
        <f aca="false">IF(Inputs!O194&gt;$F$1,0,Inputs!O194)</f>
        <v>0.201756772568039</v>
      </c>
      <c r="Q195" s="0" t="n">
        <f aca="false">IF(Inputs!P194&gt;$F$1,0,Inputs!P194)</f>
        <v>0.255437769657409</v>
      </c>
      <c r="R195" s="0" t="n">
        <f aca="false">IF(Inputs!Q194&gt;$F$1,0,Inputs!Q194)</f>
        <v>0.333185534242934</v>
      </c>
      <c r="S195" s="0" t="n">
        <f aca="false">IF(Inputs!R194&gt;$F$1,0,Inputs!R194)</f>
        <v>0.393347825470728</v>
      </c>
      <c r="T195" s="0" t="n">
        <f aca="false">IF(Inputs!S194&gt;$F$1,0,Inputs!S194)</f>
        <v>0.431759419255402</v>
      </c>
      <c r="U195" s="0" t="n">
        <f aca="false">IF(Inputs!T194&gt;$F$1,0,Inputs!T194)</f>
        <v>0.410933298828459</v>
      </c>
      <c r="V195" s="0" t="n">
        <f aca="false">IF(Inputs!U194&gt;$F$1,0,Inputs!U194)</f>
        <v>0.335034688275287</v>
      </c>
      <c r="W195" s="0" t="n">
        <f aca="false">IF(Inputs!V194&gt;$F$1,0,Inputs!V194)</f>
        <v>0.244791251433597</v>
      </c>
      <c r="X195" s="0" t="n">
        <f aca="false">IF(Inputs!W194&gt;$F$1,0,Inputs!W194)</f>
        <v>0.192034831360403</v>
      </c>
      <c r="Y195" s="0" t="n">
        <f aca="false">IF(Inputs!X194&gt;$F$1,0,Inputs!X194)</f>
        <v>0.185095876226485</v>
      </c>
      <c r="Z195" s="0" t="n">
        <f aca="false">IF(Inputs!Y194&gt;$F$1,0,Inputs!Y194)</f>
        <v>0.192039458872997</v>
      </c>
      <c r="AA195" s="0" t="n">
        <f aca="false">IF(Inputs!Z194&gt;$F$1,0,Inputs!Z194)</f>
        <v>0.186487369263343</v>
      </c>
      <c r="AB195" s="0" t="n">
        <f aca="false">IF(Inputs!AA194&gt;$F$1,0,Inputs!AA194)</f>
        <v>0.176770055568301</v>
      </c>
      <c r="AD195" s="0" t="n">
        <v>9.93</v>
      </c>
      <c r="AE195" s="0" t="n">
        <v>1.44</v>
      </c>
      <c r="AF195" s="0" t="n">
        <v>9.43</v>
      </c>
      <c r="AJ195" s="0" t="n">
        <v>20.8</v>
      </c>
      <c r="AK195" s="0" t="n">
        <v>1.66</v>
      </c>
    </row>
    <row r="196" customFormat="false" ht="15" hidden="false" customHeight="false" outlineLevel="0" collapsed="false">
      <c r="A196" s="0" t="s">
        <v>197</v>
      </c>
      <c r="B196" s="0" t="n">
        <v>2001</v>
      </c>
      <c r="C196" s="0" t="n">
        <v>7</v>
      </c>
      <c r="D196" s="0" t="n">
        <v>13</v>
      </c>
      <c r="E196" s="0" t="n">
        <f aca="false">IF(Inputs!D195&gt;$F$1,0,Inputs!D195)</f>
        <v>0.472334977147098</v>
      </c>
      <c r="F196" s="0" t="n">
        <f aca="false">IF(Inputs!E195&gt;$F$1,0,Inputs!E195)</f>
        <v>0.42469785573434</v>
      </c>
      <c r="G196" s="0" t="n">
        <f aca="false">IF(Inputs!F195&gt;$F$1,0,Inputs!F195)</f>
        <v>0.373095935163759</v>
      </c>
      <c r="H196" s="0" t="n">
        <f aca="false">IF(Inputs!G195&gt;$F$1,0,Inputs!G195)</f>
        <v>0.317517309131578</v>
      </c>
      <c r="I196" s="0" t="n">
        <f aca="false">IF(Inputs!H195&gt;$F$1,0,Inputs!H195)</f>
        <v>0.269880187718819</v>
      </c>
      <c r="J196" s="0" t="n">
        <f aca="false">IF(Inputs!I195&gt;$F$1,0,Inputs!I195)</f>
        <v>0.222243066306061</v>
      </c>
      <c r="K196" s="0" t="n">
        <f aca="false">IF(Inputs!J195&gt;$F$1,0,Inputs!J195)</f>
        <v>0.198418552447793</v>
      </c>
      <c r="L196" s="0" t="n">
        <f aca="false">IF(Inputs!K195&gt;$F$1,0,Inputs!K195)</f>
        <v>0.18650034236677</v>
      </c>
      <c r="M196" s="0" t="n">
        <f aca="false">IF(Inputs!L195&gt;$F$1,0,Inputs!L195)</f>
        <v>0.218242548236906</v>
      </c>
      <c r="N196" s="0" t="n">
        <f aca="false">IF(Inputs!M195&gt;$F$1,0,Inputs!M195)</f>
        <v>0.285703665438778</v>
      </c>
      <c r="O196" s="0" t="n">
        <f aca="false">IF(Inputs!N195&gt;$F$1,0,Inputs!N195)</f>
        <v>0.388895600276163</v>
      </c>
      <c r="P196" s="0" t="n">
        <f aca="false">IF(Inputs!O195&gt;$F$1,0,Inputs!O195)</f>
        <v>0.503993838890794</v>
      </c>
      <c r="Q196" s="0" t="n">
        <f aca="false">IF(Inputs!P195&gt;$F$1,0,Inputs!P195)</f>
        <v>0.634986993048047</v>
      </c>
      <c r="R196" s="0" t="n">
        <f aca="false">IF(Inputs!Q195&gt;$F$1,0,Inputs!Q195)</f>
        <v>0.789816567367344</v>
      </c>
      <c r="S196" s="0" t="n">
        <f aca="false">IF(Inputs!R195&gt;$F$1,0,Inputs!R195)</f>
        <v>0.908915324051129</v>
      </c>
      <c r="T196" s="0" t="n">
        <f aca="false">IF(Inputs!S195&gt;$F$1,0,Inputs!S195)</f>
        <v>0.972435454702733</v>
      </c>
      <c r="U196" s="0" t="n">
        <f aca="false">IF(Inputs!T195&gt;$F$1,0,Inputs!T195)</f>
        <v>0.928763132447797</v>
      </c>
      <c r="V196" s="0" t="n">
        <f aca="false">IF(Inputs!U195&gt;$F$1,0,Inputs!U195)</f>
        <v>0.809652469460235</v>
      </c>
      <c r="W196" s="0" t="n">
        <f aca="false">IF(Inputs!V195&gt;$F$1,0,Inputs!V195)</f>
        <v>0.642916591363692</v>
      </c>
      <c r="X196" s="0" t="n">
        <f aca="false">IF(Inputs!W195&gt;$F$1,0,Inputs!W195)</f>
        <v>0.551619053999775</v>
      </c>
      <c r="Y196" s="0" t="n">
        <f aca="false">IF(Inputs!X195&gt;$F$1,0,Inputs!X195)</f>
        <v>0.500029039732971</v>
      </c>
      <c r="Z196" s="0" t="n">
        <f aca="false">IF(Inputs!Y195&gt;$F$1,0,Inputs!Y195)</f>
        <v>0.476228338482258</v>
      </c>
      <c r="AA196" s="0" t="n">
        <f aca="false">IF(Inputs!Z195&gt;$F$1,0,Inputs!Z195)</f>
        <v>0.428603123373276</v>
      </c>
      <c r="AB196" s="0" t="n">
        <f aca="false">IF(Inputs!AA195&gt;$F$1,0,Inputs!AA195)</f>
        <v>0.404790515818786</v>
      </c>
      <c r="AD196" s="0" t="n">
        <v>3.7</v>
      </c>
      <c r="AE196" s="0" t="n">
        <v>1.89</v>
      </c>
      <c r="AF196" s="0" t="n">
        <v>2.96</v>
      </c>
      <c r="AJ196" s="0" t="n">
        <v>8.55</v>
      </c>
      <c r="AK196" s="0" t="n">
        <v>0.62</v>
      </c>
    </row>
    <row r="197" customFormat="false" ht="15" hidden="false" customHeight="false" outlineLevel="0" collapsed="false">
      <c r="A197" s="0" t="s">
        <v>198</v>
      </c>
      <c r="B197" s="0" t="n">
        <v>2001</v>
      </c>
      <c r="C197" s="0" t="n">
        <v>7</v>
      </c>
      <c r="D197" s="0" t="n">
        <v>14</v>
      </c>
      <c r="E197" s="0" t="n">
        <f aca="false">IF(Inputs!D196&gt;$F$1,0,Inputs!D196)</f>
        <v>0.251060126879249</v>
      </c>
      <c r="F197" s="0" t="n">
        <f aca="false">IF(Inputs!E196&gt;$F$1,0,Inputs!E196)</f>
        <v>0.223735293015292</v>
      </c>
      <c r="G197" s="0" t="n">
        <f aca="false">IF(Inputs!F196&gt;$F$1,0,Inputs!F196)</f>
        <v>0.195619295802347</v>
      </c>
      <c r="H197" s="0" t="n">
        <f aca="false">IF(Inputs!G196&gt;$F$1,0,Inputs!G196)</f>
        <v>0.163145960505193</v>
      </c>
      <c r="I197" s="0" t="n">
        <f aca="false">IF(Inputs!H196&gt;$F$1,0,Inputs!H196)</f>
        <v>0.135821126641236</v>
      </c>
      <c r="J197" s="0" t="n">
        <f aca="false">IF(Inputs!I196&gt;$F$1,0,Inputs!I196)</f>
        <v>0.108496292777278</v>
      </c>
      <c r="K197" s="0" t="n">
        <f aca="false">IF(Inputs!J196&gt;$F$1,0,Inputs!J196)</f>
        <v>0.0930507884776882</v>
      </c>
      <c r="L197" s="0" t="n">
        <f aca="false">IF(Inputs!K196&gt;$F$1,0,Inputs!K196)</f>
        <v>0.0835449489602816</v>
      </c>
      <c r="M197" s="0" t="n">
        <f aca="false">IF(Inputs!L196&gt;$F$1,0,Inputs!L196)</f>
        <v>0.0970066052226225</v>
      </c>
      <c r="N197" s="0" t="n">
        <f aca="false">IF(Inputs!M196&gt;$F$1,0,Inputs!M196)</f>
        <v>0.128287255831514</v>
      </c>
      <c r="O197" s="0" t="n">
        <f aca="false">IF(Inputs!N196&gt;$F$1,0,Inputs!N196)</f>
        <v>0.18095307552218</v>
      </c>
      <c r="P197" s="0" t="n">
        <f aca="false">IF(Inputs!O196&gt;$F$1,0,Inputs!O196)</f>
        <v>0.239558559995029</v>
      </c>
      <c r="Q197" s="0" t="n">
        <f aca="false">IF(Inputs!P196&gt;$F$1,0,Inputs!P196)</f>
        <v>0.312027222069494</v>
      </c>
      <c r="R197" s="0" t="n">
        <f aca="false">IF(Inputs!Q196&gt;$F$1,0,Inputs!Q196)</f>
        <v>0.403507563178773</v>
      </c>
      <c r="S197" s="0" t="n">
        <f aca="false">IF(Inputs!R196&gt;$F$1,0,Inputs!R196)</f>
        <v>0.473602735206278</v>
      </c>
      <c r="T197" s="0" t="n">
        <f aca="false">IF(Inputs!S196&gt;$F$1,0,Inputs!S196)</f>
        <v>0.511224571936629</v>
      </c>
      <c r="U197" s="0" t="n">
        <f aca="false">IF(Inputs!T196&gt;$F$1,0,Inputs!T196)</f>
        <v>0.484690901421658</v>
      </c>
      <c r="V197" s="0" t="n">
        <f aca="false">IF(Inputs!U196&gt;$F$1,0,Inputs!U196)</f>
        <v>0.411029554658931</v>
      </c>
      <c r="W197" s="0" t="n">
        <f aca="false">IF(Inputs!V196&gt;$F$1,0,Inputs!V196)</f>
        <v>0.313609548767468</v>
      </c>
      <c r="X197" s="0" t="n">
        <f aca="false">IF(Inputs!W196&gt;$F$1,0,Inputs!W196)</f>
        <v>0.263317219123763</v>
      </c>
      <c r="Y197" s="0" t="n">
        <f aca="false">IF(Inputs!X196&gt;$F$1,0,Inputs!X196)</f>
        <v>0.238767396646042</v>
      </c>
      <c r="Z197" s="0" t="n">
        <f aca="false">IF(Inputs!Y196&gt;$F$1,0,Inputs!Y196)</f>
        <v>0.230454241816898</v>
      </c>
      <c r="AA197" s="0" t="n">
        <f aca="false">IF(Inputs!Z196&gt;$F$1,0,Inputs!Z196)</f>
        <v>0.206695582688163</v>
      </c>
      <c r="AB197" s="0" t="n">
        <f aca="false">IF(Inputs!AA196&gt;$F$1,0,Inputs!AA196)</f>
        <v>0.194816253123796</v>
      </c>
      <c r="AD197" s="0" t="n">
        <v>0</v>
      </c>
      <c r="AE197" s="0" t="n">
        <v>8.66</v>
      </c>
      <c r="AF197" s="0" t="n">
        <v>0</v>
      </c>
      <c r="AJ197" s="0" t="n">
        <v>8.66</v>
      </c>
      <c r="AK197" s="0" t="s">
        <v>241</v>
      </c>
    </row>
    <row r="198" customFormat="false" ht="15" hidden="false" customHeight="false" outlineLevel="0" collapsed="false">
      <c r="A198" s="0" t="s">
        <v>199</v>
      </c>
      <c r="B198" s="0" t="n">
        <v>2001</v>
      </c>
      <c r="C198" s="0" t="n">
        <v>7</v>
      </c>
      <c r="D198" s="0" t="n">
        <v>15</v>
      </c>
      <c r="E198" s="0" t="n">
        <f aca="false">IF(Inputs!D197&gt;$F$1,0,Inputs!D197)</f>
        <v>0.197928809452789</v>
      </c>
      <c r="F198" s="0" t="n">
        <f aca="false">IF(Inputs!E197&gt;$F$1,0,Inputs!E197)</f>
        <v>0.176142007105532</v>
      </c>
      <c r="G198" s="0" t="n">
        <f aca="false">IF(Inputs!F197&gt;$F$1,0,Inputs!F197)</f>
        <v>0.153892148877907</v>
      </c>
      <c r="H198" s="0" t="n">
        <f aca="false">IF(Inputs!G197&gt;$F$1,0,Inputs!G197)</f>
        <v>0.127933208413345</v>
      </c>
      <c r="I198" s="0" t="n">
        <f aca="false">IF(Inputs!H197&gt;$F$1,0,Inputs!H197)</f>
        <v>0.106146406066087</v>
      </c>
      <c r="J198" s="0" t="n">
        <f aca="false">IF(Inputs!I197&gt;$F$1,0,Inputs!I197)</f>
        <v>0.0843596037188298</v>
      </c>
      <c r="K198" s="0" t="n">
        <f aca="false">IF(Inputs!J197&gt;$F$1,0,Inputs!J197)</f>
        <v>0.0718431893669163</v>
      </c>
      <c r="L198" s="0" t="n">
        <f aca="false">IF(Inputs!K197&gt;$F$1,0,Inputs!K197)</f>
        <v>0.0639619690126747</v>
      </c>
      <c r="M198" s="0" t="n">
        <f aca="false">IF(Inputs!L197&gt;$F$1,0,Inputs!L197)</f>
        <v>0.0741584687687534</v>
      </c>
      <c r="N198" s="0" t="n">
        <f aca="false">IF(Inputs!M197&gt;$F$1,0,Inputs!M197)</f>
        <v>0.098260550517848</v>
      </c>
      <c r="O198" s="0" t="n">
        <f aca="false">IF(Inputs!N197&gt;$F$1,0,Inputs!N197)</f>
        <v>0.139514240616528</v>
      </c>
      <c r="P198" s="0" t="n">
        <f aca="false">IF(Inputs!O197&gt;$F$1,0,Inputs!O197)</f>
        <v>0.18540312471288</v>
      </c>
      <c r="Q198" s="0" t="n">
        <f aca="false">IF(Inputs!P197&gt;$F$1,0,Inputs!P197)</f>
        <v>0.242882311400411</v>
      </c>
      <c r="R198" s="0" t="n">
        <f aca="false">IF(Inputs!Q197&gt;$F$1,0,Inputs!Q197)</f>
        <v>0.316123938796425</v>
      </c>
      <c r="S198" s="0" t="n">
        <f aca="false">IF(Inputs!R197&gt;$F$1,0,Inputs!R197)</f>
        <v>0.372213957842853</v>
      </c>
      <c r="T198" s="0" t="n">
        <f aca="false">IF(Inputs!S197&gt;$F$1,0,Inputs!S197)</f>
        <v>0.40234503642472</v>
      </c>
      <c r="U198" s="0" t="n">
        <f aca="false">IF(Inputs!T197&gt;$F$1,0,Inputs!T197)</f>
        <v>0.38102128995783</v>
      </c>
      <c r="V198" s="0" t="n">
        <f aca="false">IF(Inputs!U197&gt;$F$1,0,Inputs!U197)</f>
        <v>0.321685244554832</v>
      </c>
      <c r="W198" s="0" t="n">
        <f aca="false">IF(Inputs!V197&gt;$F$1,0,Inputs!V197)</f>
        <v>0.243808423161146</v>
      </c>
      <c r="X198" s="0" t="n">
        <f aca="false">IF(Inputs!W197&gt;$F$1,0,Inputs!W197)</f>
        <v>0.203943900703568</v>
      </c>
      <c r="Y198" s="0" t="n">
        <f aca="false">IF(Inputs!X197&gt;$F$1,0,Inputs!X197)</f>
        <v>0.184940068832513</v>
      </c>
      <c r="Z198" s="0" t="n">
        <f aca="false">IF(Inputs!Y197&gt;$F$1,0,Inputs!Y197)</f>
        <v>0.178915707193738</v>
      </c>
      <c r="AA198" s="0" t="n">
        <f aca="false">IF(Inputs!Z197&gt;$F$1,0,Inputs!Z197)</f>
        <v>0.160374931203051</v>
      </c>
      <c r="AB198" s="0" t="n">
        <f aca="false">IF(Inputs!AA197&gt;$F$1,0,Inputs!AA197)</f>
        <v>0.151104543207707</v>
      </c>
      <c r="AD198" s="0" t="n">
        <v>0</v>
      </c>
      <c r="AE198" s="0" t="n">
        <v>0</v>
      </c>
      <c r="AF198" s="0" t="n">
        <v>0</v>
      </c>
      <c r="AJ198" s="0" t="n">
        <v>0</v>
      </c>
      <c r="AK198" s="0" t="s">
        <v>241</v>
      </c>
    </row>
    <row r="199" customFormat="false" ht="15" hidden="false" customHeight="false" outlineLevel="0" collapsed="false">
      <c r="A199" s="0" t="s">
        <v>193</v>
      </c>
      <c r="B199" s="0" t="n">
        <v>2001</v>
      </c>
      <c r="C199" s="0" t="n">
        <v>7</v>
      </c>
      <c r="D199" s="0" t="n">
        <v>16</v>
      </c>
      <c r="E199" s="0" t="n">
        <f aca="false">IF(Inputs!D198&gt;$F$1,0,Inputs!D198)</f>
        <v>0.404882878752615</v>
      </c>
      <c r="F199" s="0" t="n">
        <f aca="false">IF(Inputs!E198&gt;$F$1,0,Inputs!E198)</f>
        <v>0.362925151525404</v>
      </c>
      <c r="G199" s="0" t="n">
        <f aca="false">IF(Inputs!F198&gt;$F$1,0,Inputs!F198)</f>
        <v>0.318306612421092</v>
      </c>
      <c r="H199" s="0" t="n">
        <f aca="false">IF(Inputs!G198&gt;$F$1,0,Inputs!G198)</f>
        <v>0.26902166449928</v>
      </c>
      <c r="I199" s="0" t="n">
        <f aca="false">IF(Inputs!H198&gt;$F$1,0,Inputs!H198)</f>
        <v>0.22706393727207</v>
      </c>
      <c r="J199" s="0" t="n">
        <f aca="false">IF(Inputs!I198&gt;$F$1,0,Inputs!I198)</f>
        <v>0.185106210044859</v>
      </c>
      <c r="K199" s="0" t="n">
        <f aca="false">IF(Inputs!J198&gt;$F$1,0,Inputs!J198)</f>
        <v>0.163124547961055</v>
      </c>
      <c r="L199" s="0" t="n">
        <f aca="false">IF(Inputs!K198&gt;$F$1,0,Inputs!K198)</f>
        <v>0.151130918448954</v>
      </c>
      <c r="M199" s="0" t="n">
        <f aca="false">IF(Inputs!L198&gt;$F$1,0,Inputs!L198)</f>
        <v>0.176428607346564</v>
      </c>
      <c r="N199" s="0" t="n">
        <f aca="false">IF(Inputs!M198&gt;$F$1,0,Inputs!M198)</f>
        <v>0.231690393959283</v>
      </c>
      <c r="O199" s="0" t="n">
        <f aca="false">IF(Inputs!N198&gt;$F$1,0,Inputs!N198)</f>
        <v>0.318921875227509</v>
      </c>
      <c r="P199" s="0" t="n">
        <f aca="false">IF(Inputs!O198&gt;$F$1,0,Inputs!O198)</f>
        <v>0.416141389067438</v>
      </c>
      <c r="Q199" s="0" t="n">
        <f aca="false">IF(Inputs!P198&gt;$F$1,0,Inputs!P198)</f>
        <v>0.530020941236969</v>
      </c>
      <c r="R199" s="0" t="n">
        <f aca="false">IF(Inputs!Q198&gt;$F$1,0,Inputs!Q198)</f>
        <v>0.667887752430701</v>
      </c>
      <c r="S199" s="0" t="n">
        <f aca="false">IF(Inputs!R198&gt;$F$1,0,Inputs!R198)</f>
        <v>0.773784868968926</v>
      </c>
      <c r="T199" s="0" t="n">
        <f aca="false">IF(Inputs!S198&gt;$F$1,0,Inputs!S198)</f>
        <v>0.830397037585339</v>
      </c>
      <c r="U199" s="0" t="n">
        <f aca="false">IF(Inputs!T198&gt;$F$1,0,Inputs!T198)</f>
        <v>0.791100122235231</v>
      </c>
      <c r="V199" s="0" t="n">
        <f aca="false">IF(Inputs!U198&gt;$F$1,0,Inputs!U198)</f>
        <v>0.683197408756607</v>
      </c>
      <c r="W199" s="0" t="n">
        <f aca="false">IF(Inputs!V198&gt;$F$1,0,Inputs!V198)</f>
        <v>0.535342564991172</v>
      </c>
      <c r="X199" s="0" t="n">
        <f aca="false">IF(Inputs!W198&gt;$F$1,0,Inputs!W198)</f>
        <v>0.456093519354251</v>
      </c>
      <c r="Y199" s="0" t="n">
        <f aca="false">IF(Inputs!X198&gt;$F$1,0,Inputs!X198)</f>
        <v>0.413480577190337</v>
      </c>
      <c r="Z199" s="0" t="n">
        <f aca="false">IF(Inputs!Y198&gt;$F$1,0,Inputs!Y198)</f>
        <v>0.395510108987328</v>
      </c>
      <c r="AA199" s="0" t="n">
        <f aca="false">IF(Inputs!Z198&gt;$F$1,0,Inputs!Z198)</f>
        <v>0.355557978700516</v>
      </c>
      <c r="AB199" s="0" t="n">
        <f aca="false">IF(Inputs!AA198&gt;$F$1,0,Inputs!AA198)</f>
        <v>0.33558191355711</v>
      </c>
      <c r="AD199" s="0" t="n">
        <v>0</v>
      </c>
      <c r="AE199" s="0" t="n">
        <v>2.36</v>
      </c>
      <c r="AF199" s="0" t="n">
        <v>3.69</v>
      </c>
      <c r="AJ199" s="0" t="n">
        <v>6.05</v>
      </c>
      <c r="AK199" s="0" t="n">
        <v>0</v>
      </c>
    </row>
    <row r="200" customFormat="false" ht="15" hidden="false" customHeight="false" outlineLevel="0" collapsed="false">
      <c r="A200" s="0" t="s">
        <v>194</v>
      </c>
      <c r="B200" s="0" t="n">
        <v>2001</v>
      </c>
      <c r="C200" s="0" t="n">
        <v>7</v>
      </c>
      <c r="D200" s="0" t="n">
        <v>17</v>
      </c>
      <c r="E200" s="0" t="n">
        <f aca="false">IF(Inputs!D199&gt;$F$1,0,Inputs!D199)</f>
        <v>0.302942627234876</v>
      </c>
      <c r="F200" s="0" t="n">
        <f aca="false">IF(Inputs!E199&gt;$F$1,0,Inputs!E199)</f>
        <v>0.270743457969907</v>
      </c>
      <c r="G200" s="0" t="n">
        <f aca="false">IF(Inputs!F199&gt;$F$1,0,Inputs!F199)</f>
        <v>0.23708235305545</v>
      </c>
      <c r="H200" s="0" t="n">
        <f aca="false">IF(Inputs!G199&gt;$F$1,0,Inputs!G199)</f>
        <v>0.199028124197283</v>
      </c>
      <c r="I200" s="0" t="n">
        <f aca="false">IF(Inputs!H199&gt;$F$1,0,Inputs!H199)</f>
        <v>0.166828954932314</v>
      </c>
      <c r="J200" s="0" t="n">
        <f aca="false">IF(Inputs!I199&gt;$F$1,0,Inputs!I199)</f>
        <v>0.134629785667345</v>
      </c>
      <c r="K200" s="0" t="n">
        <f aca="false">IF(Inputs!J199&gt;$F$1,0,Inputs!J199)</f>
        <v>0.117064606887751</v>
      </c>
      <c r="L200" s="0" t="n">
        <f aca="false">IF(Inputs!K199&gt;$F$1,0,Inputs!K199)</f>
        <v>0.106816423350843</v>
      </c>
      <c r="M200" s="0" t="n">
        <f aca="false">IF(Inputs!L199&gt;$F$1,0,Inputs!L199)</f>
        <v>0.124374285135195</v>
      </c>
      <c r="N200" s="0" t="n">
        <f aca="false">IF(Inputs!M199&gt;$F$1,0,Inputs!M199)</f>
        <v>0.163883132647608</v>
      </c>
      <c r="O200" s="0" t="n">
        <f aca="false">IF(Inputs!N199&gt;$F$1,0,Inputs!N199)</f>
        <v>0.228274154182303</v>
      </c>
      <c r="P200" s="0" t="n">
        <f aca="false">IF(Inputs!O199&gt;$F$1,0,Inputs!O199)</f>
        <v>0.299982170959685</v>
      </c>
      <c r="Q200" s="0" t="n">
        <f aca="false">IF(Inputs!P199&gt;$F$1,0,Inputs!P199)</f>
        <v>0.386331495217683</v>
      </c>
      <c r="R200" s="0" t="n">
        <f aca="false">IF(Inputs!Q199&gt;$F$1,0,Inputs!Q199)</f>
        <v>0.493177186549498</v>
      </c>
      <c r="S200" s="0" t="n">
        <f aca="false">IF(Inputs!R199&gt;$F$1,0,Inputs!R199)</f>
        <v>0.575140703859029</v>
      </c>
      <c r="T200" s="0" t="n">
        <f aca="false">IF(Inputs!S199&gt;$F$1,0,Inputs!S199)</f>
        <v>0.619049992310395</v>
      </c>
      <c r="U200" s="0" t="n">
        <f aca="false">IF(Inputs!T199&gt;$F$1,0,Inputs!T199)</f>
        <v>0.588312758694915</v>
      </c>
      <c r="V200" s="0" t="n">
        <f aca="false">IF(Inputs!U199&gt;$F$1,0,Inputs!U199)</f>
        <v>0.503418053091162</v>
      </c>
      <c r="W200" s="0" t="n">
        <f aca="false">IF(Inputs!V199&gt;$F$1,0,Inputs!V199)</f>
        <v>0.389255366516661</v>
      </c>
      <c r="X200" s="0" t="n">
        <f aca="false">IF(Inputs!W199&gt;$F$1,0,Inputs!W199)</f>
        <v>0.329250151930433</v>
      </c>
      <c r="Y200" s="0" t="n">
        <f aca="false">IF(Inputs!X199&gt;$F$1,0,Inputs!X199)</f>
        <v>0.298520235310196</v>
      </c>
      <c r="Z200" s="0" t="n">
        <f aca="false">IF(Inputs!Y199&gt;$F$1,0,Inputs!Y199)</f>
        <v>0.286817433119042</v>
      </c>
      <c r="AA200" s="0" t="n">
        <f aca="false">IF(Inputs!Z199&gt;$F$1,0,Inputs!Z199)</f>
        <v>0.257549452148294</v>
      </c>
      <c r="AB200" s="0" t="n">
        <f aca="false">IF(Inputs!AA199&gt;$F$1,0,Inputs!AA199)</f>
        <v>0.24291546166292</v>
      </c>
      <c r="AD200" s="0" t="n">
        <v>1.96</v>
      </c>
      <c r="AE200" s="0" t="n">
        <v>1.79</v>
      </c>
      <c r="AF200" s="0" t="n">
        <v>5.15</v>
      </c>
      <c r="AJ200" s="0" t="n">
        <v>8.9</v>
      </c>
      <c r="AK200" s="0" t="n">
        <v>0.33</v>
      </c>
    </row>
    <row r="201" customFormat="false" ht="15" hidden="false" customHeight="false" outlineLevel="0" collapsed="false">
      <c r="A201" s="0" t="s">
        <v>195</v>
      </c>
      <c r="B201" s="0" t="n">
        <v>2001</v>
      </c>
      <c r="C201" s="0" t="n">
        <v>7</v>
      </c>
      <c r="D201" s="0" t="n">
        <v>18</v>
      </c>
      <c r="E201" s="0" t="n">
        <f aca="false">IF(Inputs!D200&gt;$F$1,0,Inputs!D200)</f>
        <v>0.317933527168138</v>
      </c>
      <c r="F201" s="0" t="n">
        <f aca="false">IF(Inputs!E200&gt;$F$1,0,Inputs!E200)</f>
        <v>0.279429122960549</v>
      </c>
      <c r="G201" s="0" t="n">
        <f aca="false">IF(Inputs!F200&gt;$F$1,0,Inputs!F200)</f>
        <v>0.236391291833816</v>
      </c>
      <c r="H201" s="0" t="n">
        <f aca="false">IF(Inputs!G200&gt;$F$1,0,Inputs!G200)</f>
        <v>0.193353460707083</v>
      </c>
      <c r="I201" s="0" t="n">
        <f aca="false">IF(Inputs!H200&gt;$F$1,0,Inputs!H200)</f>
        <v>0.15031562958035</v>
      </c>
      <c r="J201" s="0" t="n">
        <f aca="false">IF(Inputs!I200&gt;$F$1,0,Inputs!I200)</f>
        <v>0.107277798453617</v>
      </c>
      <c r="K201" s="0" t="n">
        <f aca="false">IF(Inputs!J200&gt;$F$1,0,Inputs!J200)</f>
        <v>0.0942516272123625</v>
      </c>
      <c r="L201" s="0" t="n">
        <f aca="false">IF(Inputs!K200&gt;$F$1,0,Inputs!K200)</f>
        <v>0.0962312859138467</v>
      </c>
      <c r="M201" s="0" t="n">
        <f aca="false">IF(Inputs!L200&gt;$F$1,0,Inputs!L200)</f>
        <v>0.121709518880182</v>
      </c>
      <c r="N201" s="0" t="n">
        <f aca="false">IF(Inputs!M200&gt;$F$1,0,Inputs!M200)</f>
        <v>0.181158729134963</v>
      </c>
      <c r="O201" s="0" t="n">
        <f aca="false">IF(Inputs!N200&gt;$F$1,0,Inputs!N200)</f>
        <v>0.279112343597334</v>
      </c>
      <c r="P201" s="0" t="n">
        <f aca="false">IF(Inputs!O200&gt;$F$1,0,Inputs!O200)</f>
        <v>0.377065958059705</v>
      </c>
      <c r="Q201" s="0" t="n">
        <f aca="false">IF(Inputs!P200&gt;$F$1,0,Inputs!P200)</f>
        <v>0.471060255119107</v>
      </c>
      <c r="R201" s="0" t="n">
        <f aca="false">IF(Inputs!Q200&gt;$F$1,0,Inputs!Q200)</f>
        <v>0.600173748499306</v>
      </c>
      <c r="S201" s="0" t="n">
        <f aca="false">IF(Inputs!R200&gt;$F$1,0,Inputs!R200)</f>
        <v>0.699275581994026</v>
      </c>
      <c r="T201" s="0" t="n">
        <f aca="false">IF(Inputs!S200&gt;$F$1,0,Inputs!S200)</f>
        <v>0.761852669982641</v>
      </c>
      <c r="U201" s="0" t="n">
        <f aca="false">IF(Inputs!T200&gt;$F$1,0,Inputs!T200)</f>
        <v>0.729287241879504</v>
      </c>
      <c r="V201" s="0" t="n">
        <f aca="false">IF(Inputs!U200&gt;$F$1,0,Inputs!U200)</f>
        <v>0.608092383305243</v>
      </c>
      <c r="W201" s="0" t="n">
        <f aca="false">IF(Inputs!V200&gt;$F$1,0,Inputs!V200)</f>
        <v>0.459439633063162</v>
      </c>
      <c r="X201" s="0" t="n">
        <f aca="false">IF(Inputs!W200&gt;$F$1,0,Inputs!W200)</f>
        <v>0.369404653406728</v>
      </c>
      <c r="Y201" s="0" t="n">
        <f aca="false">IF(Inputs!X200&gt;$F$1,0,Inputs!X200)</f>
        <v>0.351013615577195</v>
      </c>
      <c r="Z201" s="0" t="n">
        <f aca="false">IF(Inputs!Y200&gt;$F$1,0,Inputs!Y200)</f>
        <v>0.358100810713997</v>
      </c>
      <c r="AA201" s="0" t="n">
        <f aca="false">IF(Inputs!Z200&gt;$F$1,0,Inputs!Z200)</f>
        <v>0.345648748988917</v>
      </c>
      <c r="AB201" s="0" t="n">
        <f aca="false">IF(Inputs!AA200&gt;$F$1,0,Inputs!AA200)</f>
        <v>0.32668360164321</v>
      </c>
      <c r="AD201" s="0" t="n">
        <v>0</v>
      </c>
      <c r="AE201" s="0" t="n">
        <v>1.74</v>
      </c>
      <c r="AF201" s="0" t="n">
        <v>5.43</v>
      </c>
      <c r="AJ201" s="0" t="n">
        <v>7.17</v>
      </c>
      <c r="AK201" s="0" t="n">
        <v>0</v>
      </c>
    </row>
    <row r="202" customFormat="false" ht="15" hidden="false" customHeight="false" outlineLevel="0" collapsed="false">
      <c r="A202" s="0" t="s">
        <v>196</v>
      </c>
      <c r="B202" s="0" t="n">
        <v>2001</v>
      </c>
      <c r="C202" s="0" t="n">
        <v>7</v>
      </c>
      <c r="D202" s="0" t="n">
        <v>19</v>
      </c>
      <c r="E202" s="0" t="n">
        <f aca="false">IF(Inputs!D201&gt;$F$1,0,Inputs!D201)</f>
        <v>0.45208557900001</v>
      </c>
      <c r="F202" s="0" t="n">
        <f aca="false">IF(Inputs!E201&gt;$F$1,0,Inputs!E201)</f>
        <v>0.398452205175629</v>
      </c>
      <c r="G202" s="0" t="n">
        <f aca="false">IF(Inputs!F201&gt;$F$1,0,Inputs!F201)</f>
        <v>0.341458104875962</v>
      </c>
      <c r="H202" s="0" t="n">
        <f aca="false">IF(Inputs!G201&gt;$F$1,0,Inputs!G201)</f>
        <v>0.284464004576294</v>
      </c>
      <c r="I202" s="0" t="n">
        <f aca="false">IF(Inputs!H201&gt;$F$1,0,Inputs!H201)</f>
        <v>0.227469904276627</v>
      </c>
      <c r="J202" s="0" t="n">
        <f aca="false">IF(Inputs!I201&gt;$F$1,0,Inputs!I201)</f>
        <v>0.17047580397696</v>
      </c>
      <c r="K202" s="0" t="n">
        <f aca="false">IF(Inputs!J201&gt;$F$1,0,Inputs!J201)</f>
        <v>0.1545469156644</v>
      </c>
      <c r="L202" s="0" t="n">
        <f aca="false">IF(Inputs!K201&gt;$F$1,0,Inputs!K201)</f>
        <v>0.159150633345393</v>
      </c>
      <c r="M202" s="0" t="n">
        <f aca="false">IF(Inputs!L201&gt;$F$1,0,Inputs!L201)</f>
        <v>0.196855118857213</v>
      </c>
      <c r="N202" s="0" t="n">
        <f aca="false">IF(Inputs!M201&gt;$F$1,0,Inputs!M201)</f>
        <v>0.284832251718127</v>
      </c>
      <c r="O202" s="0" t="n">
        <f aca="false">IF(Inputs!N201&gt;$F$1,0,Inputs!N201)</f>
        <v>0.426442758403421</v>
      </c>
      <c r="P202" s="0" t="n">
        <f aca="false">IF(Inputs!O201&gt;$F$1,0,Inputs!O201)</f>
        <v>0.568053265088714</v>
      </c>
      <c r="Q202" s="0" t="n">
        <f aca="false">IF(Inputs!P201&gt;$F$1,0,Inputs!P201)</f>
        <v>0.700456336412022</v>
      </c>
      <c r="R202" s="0" t="n">
        <f aca="false">IF(Inputs!Q201&gt;$F$1,0,Inputs!Q201)</f>
        <v>0.871438637311024</v>
      </c>
      <c r="S202" s="0" t="n">
        <f aca="false">IF(Inputs!R201&gt;$F$1,0,Inputs!R201)</f>
        <v>1.00135572622292</v>
      </c>
      <c r="T202" s="0" t="n">
        <f aca="false">IF(Inputs!S201&gt;$F$1,0,Inputs!S201)</f>
        <v>1.08224315899143</v>
      </c>
      <c r="U202" s="0" t="n">
        <f aca="false">IF(Inputs!T201&gt;$F$1,0,Inputs!T201)</f>
        <v>1.04242093821003</v>
      </c>
      <c r="V202" s="0" t="n">
        <f aca="false">IF(Inputs!U201&gt;$F$1,0,Inputs!U201)</f>
        <v>0.889853508034997</v>
      </c>
      <c r="W202" s="0" t="n">
        <f aca="false">IF(Inputs!V201&gt;$F$1,0,Inputs!V201)</f>
        <v>0.694977874667154</v>
      </c>
      <c r="X202" s="0" t="n">
        <f aca="false">IF(Inputs!W201&gt;$F$1,0,Inputs!W201)</f>
        <v>0.571782238705833</v>
      </c>
      <c r="Y202" s="0" t="n">
        <f aca="false">IF(Inputs!X201&gt;$F$1,0,Inputs!X201)</f>
        <v>0.536195488463594</v>
      </c>
      <c r="Z202" s="0" t="n">
        <f aca="false">IF(Inputs!Y201&gt;$F$1,0,Inputs!Y201)</f>
        <v>0.538313223733175</v>
      </c>
      <c r="AA202" s="0" t="n">
        <f aca="false">IF(Inputs!Z201&gt;$F$1,0,Inputs!Z201)</f>
        <v>0.516537626533915</v>
      </c>
      <c r="AB202" s="0" t="n">
        <f aca="false">IF(Inputs!AA201&gt;$F$1,0,Inputs!AA201)</f>
        <v>0.486797585178375</v>
      </c>
      <c r="AD202" s="0" t="n">
        <v>0</v>
      </c>
      <c r="AE202" s="0" t="n">
        <v>1.8</v>
      </c>
      <c r="AF202" s="0" t="n">
        <v>5.37</v>
      </c>
      <c r="AJ202" s="0" t="n">
        <v>7.17</v>
      </c>
      <c r="AK202" s="0" t="n">
        <v>0</v>
      </c>
    </row>
    <row r="203" customFormat="false" ht="15" hidden="false" customHeight="false" outlineLevel="0" collapsed="false">
      <c r="A203" s="0" t="s">
        <v>197</v>
      </c>
      <c r="B203" s="0" t="n">
        <v>2001</v>
      </c>
      <c r="C203" s="0" t="n">
        <v>7</v>
      </c>
      <c r="D203" s="0" t="n">
        <v>20</v>
      </c>
      <c r="E203" s="0" t="n">
        <f aca="false">IF(Inputs!D202&gt;$F$1,0,Inputs!D202)</f>
        <v>0.448184937834556</v>
      </c>
      <c r="F203" s="0" t="n">
        <f aca="false">IF(Inputs!E202&gt;$F$1,0,Inputs!E202)</f>
        <v>0.402983457249845</v>
      </c>
      <c r="G203" s="0" t="n">
        <f aca="false">IF(Inputs!F202&gt;$F$1,0,Inputs!F202)</f>
        <v>0.354019893927142</v>
      </c>
      <c r="H203" s="0" t="n">
        <f aca="false">IF(Inputs!G202&gt;$F$1,0,Inputs!G202)</f>
        <v>0.301282950320686</v>
      </c>
      <c r="I203" s="0" t="n">
        <f aca="false">IF(Inputs!H202&gt;$F$1,0,Inputs!H202)</f>
        <v>0.256081469735975</v>
      </c>
      <c r="J203" s="0" t="n">
        <f aca="false">IF(Inputs!I202&gt;$F$1,0,Inputs!I202)</f>
        <v>0.210879989151265</v>
      </c>
      <c r="K203" s="0" t="n">
        <f aca="false">IF(Inputs!J202&gt;$F$1,0,Inputs!J202)</f>
        <v>0.188273600086029</v>
      </c>
      <c r="L203" s="0" t="n">
        <f aca="false">IF(Inputs!K202&gt;$F$1,0,Inputs!K202)</f>
        <v>0.176964756780532</v>
      </c>
      <c r="M203" s="0" t="n">
        <f aca="false">IF(Inputs!L202&gt;$F$1,0,Inputs!L202)</f>
        <v>0.207084013775993</v>
      </c>
      <c r="N203" s="0" t="n">
        <f aca="false">IF(Inputs!M202&gt;$F$1,0,Inputs!M202)</f>
        <v>0.271095908050667</v>
      </c>
      <c r="O203" s="0" t="n">
        <f aca="false">IF(Inputs!N202&gt;$F$1,0,Inputs!N202)</f>
        <v>0.369011737150314</v>
      </c>
      <c r="P203" s="0" t="n">
        <f aca="false">IF(Inputs!O202&gt;$F$1,0,Inputs!O202)</f>
        <v>0.478225112009699</v>
      </c>
      <c r="Q203" s="0" t="n">
        <f aca="false">IF(Inputs!P202&gt;$F$1,0,Inputs!P202)</f>
        <v>0.602520710458333</v>
      </c>
      <c r="R203" s="0" t="n">
        <f aca="false">IF(Inputs!Q202&gt;$F$1,0,Inputs!Q202)</f>
        <v>0.749433995517963</v>
      </c>
      <c r="S203" s="0" t="n">
        <f aca="false">IF(Inputs!R202&gt;$F$1,0,Inputs!R202)</f>
        <v>0.862443345752619</v>
      </c>
      <c r="T203" s="0" t="n">
        <f aca="false">IF(Inputs!S202&gt;$F$1,0,Inputs!S202)</f>
        <v>0.92271575238082</v>
      </c>
      <c r="U203" s="0" t="n">
        <f aca="false">IF(Inputs!T202&gt;$F$1,0,Inputs!T202)</f>
        <v>0.881276354534102</v>
      </c>
      <c r="V203" s="0" t="n">
        <f aca="false">IF(Inputs!U202&gt;$F$1,0,Inputs!U202)</f>
        <v>0.768255706753686</v>
      </c>
      <c r="W203" s="0" t="n">
        <f aca="false">IF(Inputs!V202&gt;$F$1,0,Inputs!V202)</f>
        <v>0.610044875934319</v>
      </c>
      <c r="X203" s="0" t="n">
        <f aca="false">IF(Inputs!W202&gt;$F$1,0,Inputs!W202)</f>
        <v>0.52341529504865</v>
      </c>
      <c r="Y203" s="0" t="n">
        <f aca="false">IF(Inputs!X202&gt;$F$1,0,Inputs!X202)</f>
        <v>0.474463029271706</v>
      </c>
      <c r="Z203" s="0" t="n">
        <f aca="false">IF(Inputs!Y202&gt;$F$1,0,Inputs!Y202)</f>
        <v>0.45187923529799</v>
      </c>
      <c r="AA203" s="0" t="n">
        <f aca="false">IF(Inputs!Z202&gt;$F$1,0,Inputs!Z202)</f>
        <v>0.406689052259039</v>
      </c>
      <c r="AB203" s="0" t="n">
        <f aca="false">IF(Inputs!AA202&gt;$F$1,0,Inputs!AA202)</f>
        <v>0.384093960739564</v>
      </c>
      <c r="AD203" s="0" t="n">
        <v>1.88</v>
      </c>
      <c r="AE203" s="0" t="n">
        <v>1.76</v>
      </c>
      <c r="AF203" s="0" t="n">
        <v>5.17</v>
      </c>
      <c r="AJ203" s="0" t="n">
        <v>8.81</v>
      </c>
      <c r="AK203" s="0" t="n">
        <v>0.31</v>
      </c>
    </row>
    <row r="204" customFormat="false" ht="15" hidden="false" customHeight="false" outlineLevel="0" collapsed="false">
      <c r="A204" s="0" t="s">
        <v>198</v>
      </c>
      <c r="B204" s="0" t="n">
        <v>2001</v>
      </c>
      <c r="C204" s="0" t="n">
        <v>7</v>
      </c>
      <c r="D204" s="0" t="n">
        <v>21</v>
      </c>
      <c r="E204" s="0" t="n">
        <f aca="false">IF(Inputs!D203&gt;$F$1,0,Inputs!D203)</f>
        <v>0.585630450061427</v>
      </c>
      <c r="F204" s="0" t="n">
        <f aca="false">IF(Inputs!E203&gt;$F$1,0,Inputs!E203)</f>
        <v>0.529141941819483</v>
      </c>
      <c r="G204" s="0" t="n">
        <f aca="false">IF(Inputs!F203&gt;$F$1,0,Inputs!F203)</f>
        <v>0.466046599433336</v>
      </c>
      <c r="H204" s="0" t="n">
        <f aca="false">IF(Inputs!G203&gt;$F$1,0,Inputs!G203)</f>
        <v>0.400903123200684</v>
      </c>
      <c r="I204" s="0" t="n">
        <f aca="false">IF(Inputs!H203&gt;$F$1,0,Inputs!H203)</f>
        <v>0.34441461495874</v>
      </c>
      <c r="J204" s="0" t="n">
        <f aca="false">IF(Inputs!I203&gt;$F$1,0,Inputs!I203)</f>
        <v>0.287926106716795</v>
      </c>
      <c r="K204" s="0" t="n">
        <f aca="false">IF(Inputs!J203&gt;$F$1,0,Inputs!J203)</f>
        <v>0.261961202744672</v>
      </c>
      <c r="L204" s="0" t="n">
        <f aca="false">IF(Inputs!K203&gt;$F$1,0,Inputs!K203)</f>
        <v>0.251258100907459</v>
      </c>
      <c r="M204" s="0" t="n">
        <f aca="false">IF(Inputs!L203&gt;$F$1,0,Inputs!L203)</f>
        <v>0.294995373465686</v>
      </c>
      <c r="N204" s="0" t="n">
        <f aca="false">IF(Inputs!M203&gt;$F$1,0,Inputs!M203)</f>
        <v>0.384518052428644</v>
      </c>
      <c r="O204" s="0" t="n">
        <f aca="false">IF(Inputs!N203&gt;$F$1,0,Inputs!N203)</f>
        <v>0.515267437498636</v>
      </c>
      <c r="P204" s="0" t="n">
        <f aca="false">IF(Inputs!O203&gt;$F$1,0,Inputs!O203)</f>
        <v>0.661278624703539</v>
      </c>
      <c r="Q204" s="0" t="n">
        <f aca="false">IF(Inputs!P203&gt;$F$1,0,Inputs!P203)</f>
        <v>0.820041047592159</v>
      </c>
      <c r="R204" s="0" t="n">
        <f aca="false">IF(Inputs!Q203&gt;$F$1,0,Inputs!Q203)</f>
        <v>1.0002096741552</v>
      </c>
      <c r="S204" s="0" t="n">
        <f aca="false">IF(Inputs!R203&gt;$F$1,0,Inputs!R203)</f>
        <v>1.13915159461122</v>
      </c>
      <c r="T204" s="0" t="n">
        <f aca="false">IF(Inputs!S203&gt;$F$1,0,Inputs!S203)</f>
        <v>1.21295003883458</v>
      </c>
      <c r="U204" s="0" t="n">
        <f aca="false">IF(Inputs!T203&gt;$F$1,0,Inputs!T203)</f>
        <v>1.16306836473684</v>
      </c>
      <c r="V204" s="0" t="n">
        <f aca="false">IF(Inputs!U203&gt;$F$1,0,Inputs!U203)</f>
        <v>1.02868514457852</v>
      </c>
      <c r="W204" s="0" t="n">
        <f aca="false">IF(Inputs!V203&gt;$F$1,0,Inputs!V203)</f>
        <v>0.833254715880565</v>
      </c>
      <c r="X204" s="0" t="n">
        <f aca="false">IF(Inputs!W203&gt;$F$1,0,Inputs!W203)</f>
        <v>0.72232583324318</v>
      </c>
      <c r="Y204" s="0" t="n">
        <f aca="false">IF(Inputs!X203&gt;$F$1,0,Inputs!X203)</f>
        <v>0.654671790559336</v>
      </c>
      <c r="Z204" s="0" t="n">
        <f aca="false">IF(Inputs!Y203&gt;$F$1,0,Inputs!Y203)</f>
        <v>0.619589485991817</v>
      </c>
      <c r="AA204" s="0" t="n">
        <f aca="false">IF(Inputs!Z203&gt;$F$1,0,Inputs!Z203)</f>
        <v>0.558542277452175</v>
      </c>
      <c r="AB204" s="0" t="n">
        <f aca="false">IF(Inputs!AA203&gt;$F$1,0,Inputs!AA203)</f>
        <v>0.528018673182354</v>
      </c>
      <c r="AD204" s="0" t="n">
        <v>0</v>
      </c>
      <c r="AE204" s="0" t="n">
        <v>4.77</v>
      </c>
      <c r="AF204" s="0" t="n">
        <v>0</v>
      </c>
      <c r="AJ204" s="0" t="n">
        <v>4.77</v>
      </c>
      <c r="AK204" s="0" t="s">
        <v>241</v>
      </c>
    </row>
    <row r="205" customFormat="false" ht="15" hidden="false" customHeight="false" outlineLevel="0" collapsed="false">
      <c r="A205" s="0" t="s">
        <v>199</v>
      </c>
      <c r="B205" s="0" t="n">
        <v>2001</v>
      </c>
      <c r="C205" s="0" t="n">
        <v>7</v>
      </c>
      <c r="D205" s="0" t="n">
        <v>22</v>
      </c>
      <c r="E205" s="0" t="n">
        <f aca="false">IF(Inputs!D204&gt;$F$1,0,Inputs!D204)</f>
        <v>0.547668055929121</v>
      </c>
      <c r="F205" s="0" t="n">
        <f aca="false">IF(Inputs!E204&gt;$F$1,0,Inputs!E204)</f>
        <v>0.494020714485249</v>
      </c>
      <c r="G205" s="0" t="n">
        <f aca="false">IF(Inputs!F204&gt;$F$1,0,Inputs!F204)</f>
        <v>0.434733712502343</v>
      </c>
      <c r="H205" s="0" t="n">
        <f aca="false">IF(Inputs!G204&gt;$F$1,0,Inputs!G204)</f>
        <v>0.372612766985309</v>
      </c>
      <c r="I205" s="0" t="n">
        <f aca="false">IF(Inputs!H204&gt;$F$1,0,Inputs!H204)</f>
        <v>0.318965425541436</v>
      </c>
      <c r="J205" s="0" t="n">
        <f aca="false">IF(Inputs!I204&gt;$F$1,0,Inputs!I204)</f>
        <v>0.265318084097563</v>
      </c>
      <c r="K205" s="0" t="n">
        <f aca="false">IF(Inputs!J204&gt;$F$1,0,Inputs!J204)</f>
        <v>0.239897271878078</v>
      </c>
      <c r="L205" s="0" t="n">
        <f aca="false">IF(Inputs!K204&gt;$F$1,0,Inputs!K204)</f>
        <v>0.228589724270788</v>
      </c>
      <c r="M205" s="0" t="n">
        <f aca="false">IF(Inputs!L204&gt;$F$1,0,Inputs!L204)</f>
        <v>0.268095574573243</v>
      </c>
      <c r="N205" s="0" t="n">
        <f aca="false">IF(Inputs!M204&gt;$F$1,0,Inputs!M204)</f>
        <v>0.34994121871228</v>
      </c>
      <c r="O205" s="0" t="n">
        <f aca="false">IF(Inputs!N204&gt;$F$1,0,Inputs!N204)</f>
        <v>0.471320939682995</v>
      </c>
      <c r="P205" s="0" t="n">
        <f aca="false">IF(Inputs!O204&gt;$F$1,0,Inputs!O204)</f>
        <v>0.606813925265905</v>
      </c>
      <c r="Q205" s="0" t="n">
        <f aca="false">IF(Inputs!P204&gt;$F$1,0,Inputs!P204)</f>
        <v>0.756448401990234</v>
      </c>
      <c r="R205" s="0" t="n">
        <f aca="false">IF(Inputs!Q204&gt;$F$1,0,Inputs!Q204)</f>
        <v>0.928697973929143</v>
      </c>
      <c r="S205" s="0" t="n">
        <f aca="false">IF(Inputs!R204&gt;$F$1,0,Inputs!R204)</f>
        <v>1.06141346903637</v>
      </c>
      <c r="T205" s="0" t="n">
        <f aca="false">IF(Inputs!S204&gt;$F$1,0,Inputs!S204)</f>
        <v>1.13200801862657</v>
      </c>
      <c r="U205" s="0" t="n">
        <f aca="false">IF(Inputs!T204&gt;$F$1,0,Inputs!T204)</f>
        <v>1.08400033772173</v>
      </c>
      <c r="V205" s="0" t="n">
        <f aca="false">IF(Inputs!U204&gt;$F$1,0,Inputs!U204)</f>
        <v>0.954090559619403</v>
      </c>
      <c r="W205" s="0" t="n">
        <f aca="false">IF(Inputs!V204&gt;$F$1,0,Inputs!V204)</f>
        <v>0.7677277230683</v>
      </c>
      <c r="X205" s="0" t="n">
        <f aca="false">IF(Inputs!W204&gt;$F$1,0,Inputs!W204)</f>
        <v>0.663266983714682</v>
      </c>
      <c r="Y205" s="0" t="n">
        <f aca="false">IF(Inputs!X204&gt;$F$1,0,Inputs!X204)</f>
        <v>0.601174264726873</v>
      </c>
      <c r="Z205" s="0" t="n">
        <f aca="false">IF(Inputs!Y204&gt;$F$1,0,Inputs!Y204)</f>
        <v>0.57014201849758</v>
      </c>
      <c r="AA205" s="0" t="n">
        <f aca="false">IF(Inputs!Z204&gt;$F$1,0,Inputs!Z204)</f>
        <v>0.513688960048803</v>
      </c>
      <c r="AB205" s="0" t="n">
        <f aca="false">IF(Inputs!AA204&gt;$F$1,0,Inputs!AA204)</f>
        <v>0.485462430824414</v>
      </c>
      <c r="AD205" s="0" t="n">
        <v>0</v>
      </c>
      <c r="AE205" s="0" t="n">
        <v>0</v>
      </c>
      <c r="AF205" s="0" t="n">
        <v>0</v>
      </c>
      <c r="AJ205" s="0" t="n">
        <v>0</v>
      </c>
      <c r="AK205" s="0" t="s">
        <v>241</v>
      </c>
    </row>
    <row r="206" customFormat="false" ht="15" hidden="false" customHeight="false" outlineLevel="0" collapsed="false">
      <c r="A206" s="0" t="s">
        <v>193</v>
      </c>
      <c r="B206" s="0" t="n">
        <v>2001</v>
      </c>
      <c r="C206" s="0" t="n">
        <v>7</v>
      </c>
      <c r="D206" s="0" t="n">
        <v>23</v>
      </c>
      <c r="E206" s="0" t="n">
        <f aca="false">IF(Inputs!D205&gt;$F$1,0,Inputs!D205)</f>
        <v>0.460649739919259</v>
      </c>
      <c r="F206" s="0" t="n">
        <f aca="false">IF(Inputs!E205&gt;$F$1,0,Inputs!E205)</f>
        <v>0.414191127597489</v>
      </c>
      <c r="G206" s="0" t="n">
        <f aca="false">IF(Inputs!F205&gt;$F$1,0,Inputs!F205)</f>
        <v>0.36386580247813</v>
      </c>
      <c r="H206" s="0" t="n">
        <f aca="false">IF(Inputs!G205&gt;$F$1,0,Inputs!G205)</f>
        <v>0.309662152811041</v>
      </c>
      <c r="I206" s="0" t="n">
        <f aca="false">IF(Inputs!H205&gt;$F$1,0,Inputs!H205)</f>
        <v>0.26320354048927</v>
      </c>
      <c r="J206" s="0" t="n">
        <f aca="false">IF(Inputs!I205&gt;$F$1,0,Inputs!I205)</f>
        <v>0.2167449281675</v>
      </c>
      <c r="K206" s="0" t="n">
        <f aca="false">IF(Inputs!J205&gt;$F$1,0,Inputs!J205)</f>
        <v>0.193509816131543</v>
      </c>
      <c r="L206" s="0" t="n">
        <f aca="false">IF(Inputs!K205&gt;$F$1,0,Inputs!K205)</f>
        <v>0.181886454238493</v>
      </c>
      <c r="M206" s="0" t="n">
        <f aca="false">IF(Inputs!L205&gt;$F$1,0,Inputs!L205)</f>
        <v>0.212843380119483</v>
      </c>
      <c r="N206" s="0" t="n">
        <f aca="false">IF(Inputs!M205&gt;$F$1,0,Inputs!M205)</f>
        <v>0.278635556429194</v>
      </c>
      <c r="O206" s="0" t="n">
        <f aca="false">IF(Inputs!N205&gt;$F$1,0,Inputs!N205)</f>
        <v>0.379274594917767</v>
      </c>
      <c r="P206" s="0" t="n">
        <f aca="false">IF(Inputs!O205&gt;$F$1,0,Inputs!O205)</f>
        <v>0.491525383549248</v>
      </c>
      <c r="Q206" s="0" t="n">
        <f aca="false">IF(Inputs!P205&gt;$F$1,0,Inputs!P205)</f>
        <v>0.61927785862151</v>
      </c>
      <c r="R206" s="0" t="n">
        <f aca="false">IF(Inputs!Q205&gt;$F$1,0,Inputs!Q205)</f>
        <v>0.770277057479871</v>
      </c>
      <c r="S206" s="0" t="n">
        <f aca="false">IF(Inputs!R205&gt;$F$1,0,Inputs!R205)</f>
        <v>0.886429394159369</v>
      </c>
      <c r="T206" s="0" t="n">
        <f aca="false">IF(Inputs!S205&gt;$F$1,0,Inputs!S205)</f>
        <v>0.948378081171777</v>
      </c>
      <c r="U206" s="0" t="n">
        <f aca="false">IF(Inputs!T205&gt;$F$1,0,Inputs!T205)</f>
        <v>0.905786181647594</v>
      </c>
      <c r="V206" s="0" t="n">
        <f aca="false">IF(Inputs!U205&gt;$F$1,0,Inputs!U205)</f>
        <v>0.789622233217954</v>
      </c>
      <c r="W206" s="0" t="n">
        <f aca="false">IF(Inputs!V205&gt;$F$1,0,Inputs!V205)</f>
        <v>0.627011284216686</v>
      </c>
      <c r="X206" s="0" t="n">
        <f aca="false">IF(Inputs!W205&gt;$F$1,0,Inputs!W205)</f>
        <v>0.537972384120876</v>
      </c>
      <c r="Y206" s="0" t="n">
        <f aca="false">IF(Inputs!X205&gt;$F$1,0,Inputs!X205)</f>
        <v>0.48765867075166</v>
      </c>
      <c r="Z206" s="0" t="n">
        <f aca="false">IF(Inputs!Y205&gt;$F$1,0,Inputs!Y205)</f>
        <v>0.464446782215989</v>
      </c>
      <c r="AA206" s="0" t="n">
        <f aca="false">IF(Inputs!Z205&gt;$F$1,0,Inputs!Z205)</f>
        <v>0.417999781644362</v>
      </c>
      <c r="AB206" s="0" t="n">
        <f aca="false">IF(Inputs!AA205&gt;$F$1,0,Inputs!AA205)</f>
        <v>0.394776281358548</v>
      </c>
      <c r="AD206" s="0" t="n">
        <v>0</v>
      </c>
      <c r="AE206" s="0" t="n">
        <v>2.51</v>
      </c>
      <c r="AF206" s="0" t="n">
        <v>3.79</v>
      </c>
      <c r="AJ206" s="0" t="n">
        <v>6.3</v>
      </c>
      <c r="AK206" s="0" t="n">
        <v>0</v>
      </c>
    </row>
    <row r="207" customFormat="false" ht="15" hidden="false" customHeight="false" outlineLevel="0" collapsed="false">
      <c r="A207" s="0" t="s">
        <v>194</v>
      </c>
      <c r="B207" s="0" t="n">
        <v>2001</v>
      </c>
      <c r="C207" s="0" t="n">
        <v>7</v>
      </c>
      <c r="D207" s="0" t="n">
        <v>24</v>
      </c>
      <c r="E207" s="0" t="n">
        <f aca="false">IF(Inputs!D206&gt;$F$1,0,Inputs!D206)</f>
        <v>0.522741041847433</v>
      </c>
      <c r="F207" s="0" t="n">
        <f aca="false">IF(Inputs!E206&gt;$F$1,0,Inputs!E206)</f>
        <v>0.471535449600248</v>
      </c>
      <c r="G207" s="0" t="n">
        <f aca="false">IF(Inputs!F206&gt;$F$1,0,Inputs!F206)</f>
        <v>0.414946884959615</v>
      </c>
      <c r="H207" s="0" t="n">
        <f aca="false">IF(Inputs!G206&gt;$F$1,0,Inputs!G206)</f>
        <v>0.355653363220372</v>
      </c>
      <c r="I207" s="0" t="n">
        <f aca="false">IF(Inputs!H206&gt;$F$1,0,Inputs!H206)</f>
        <v>0.304447770973187</v>
      </c>
      <c r="J207" s="0" t="n">
        <f aca="false">IF(Inputs!I206&gt;$F$1,0,Inputs!I206)</f>
        <v>0.253242178726002</v>
      </c>
      <c r="K207" s="0" t="n">
        <f aca="false">IF(Inputs!J206&gt;$F$1,0,Inputs!J206)</f>
        <v>0.228978390249829</v>
      </c>
      <c r="L207" s="0" t="n">
        <f aca="false">IF(Inputs!K206&gt;$F$1,0,Inputs!K206)</f>
        <v>0.218185503659162</v>
      </c>
      <c r="M207" s="0" t="n">
        <f aca="false">IF(Inputs!L206&gt;$F$1,0,Inputs!L206)</f>
        <v>0.25589325221707</v>
      </c>
      <c r="N207" s="0" t="n">
        <f aca="false">IF(Inputs!M206&gt;$F$1,0,Inputs!M206)</f>
        <v>0.334013706431496</v>
      </c>
      <c r="O207" s="0" t="n">
        <f aca="false">IF(Inputs!N206&gt;$F$1,0,Inputs!N206)</f>
        <v>0.449868851007601</v>
      </c>
      <c r="P207" s="0" t="n">
        <f aca="false">IF(Inputs!O206&gt;$F$1,0,Inputs!O206)</f>
        <v>0.579194897469211</v>
      </c>
      <c r="Q207" s="0" t="n">
        <f aca="false">IF(Inputs!P206&gt;$F$1,0,Inputs!P206)</f>
        <v>0.722018787620099</v>
      </c>
      <c r="R207" s="0" t="n">
        <f aca="false">IF(Inputs!Q206&gt;$F$1,0,Inputs!Q206)</f>
        <v>0.886428450952322</v>
      </c>
      <c r="S207" s="0" t="n">
        <f aca="false">IF(Inputs!R206&gt;$F$1,0,Inputs!R206)</f>
        <v>1.01310342392286</v>
      </c>
      <c r="T207" s="0" t="n">
        <f aca="false">IF(Inputs!S206&gt;$F$1,0,Inputs!S206)</f>
        <v>1.08048487515417</v>
      </c>
      <c r="U207" s="0" t="n">
        <f aca="false">IF(Inputs!T206&gt;$F$1,0,Inputs!T206)</f>
        <v>1.03466225530043</v>
      </c>
      <c r="V207" s="0" t="n">
        <f aca="false">IF(Inputs!U206&gt;$F$1,0,Inputs!U206)</f>
        <v>0.910665297624724</v>
      </c>
      <c r="W207" s="0" t="n">
        <f aca="false">IF(Inputs!V206&gt;$F$1,0,Inputs!V206)</f>
        <v>0.732784732406995</v>
      </c>
      <c r="X207" s="0" t="n">
        <f aca="false">IF(Inputs!W206&gt;$F$1,0,Inputs!W206)</f>
        <v>0.633078505011235</v>
      </c>
      <c r="Y207" s="0" t="n">
        <f aca="false">IF(Inputs!X206&gt;$F$1,0,Inputs!X206)</f>
        <v>0.573811925075763</v>
      </c>
      <c r="Z207" s="0" t="n">
        <f aca="false">IF(Inputs!Y206&gt;$F$1,0,Inputs!Y206)</f>
        <v>0.544192106009913</v>
      </c>
      <c r="AA207" s="0" t="n">
        <f aca="false">IF(Inputs!Z206&gt;$F$1,0,Inputs!Z206)</f>
        <v>0.490308498467889</v>
      </c>
      <c r="AB207" s="0" t="n">
        <f aca="false">IF(Inputs!AA206&gt;$F$1,0,Inputs!AA206)</f>
        <v>0.463366694696878</v>
      </c>
      <c r="AD207" s="0" t="n">
        <v>0</v>
      </c>
      <c r="AE207" s="0" t="n">
        <v>2.12</v>
      </c>
      <c r="AF207" s="0" t="n">
        <v>3.81</v>
      </c>
      <c r="AJ207" s="0" t="n">
        <v>5.93</v>
      </c>
      <c r="AK207" s="0" t="n">
        <v>0</v>
      </c>
    </row>
    <row r="208" customFormat="false" ht="15" hidden="false" customHeight="false" outlineLevel="0" collapsed="false">
      <c r="A208" s="0" t="s">
        <v>195</v>
      </c>
      <c r="B208" s="0" t="n">
        <v>2001</v>
      </c>
      <c r="C208" s="0" t="n">
        <v>7</v>
      </c>
      <c r="D208" s="0" t="n">
        <v>25</v>
      </c>
      <c r="E208" s="0" t="n">
        <f aca="false">IF(Inputs!D207&gt;$F$1,0,Inputs!D207)</f>
        <v>0.318412927225883</v>
      </c>
      <c r="F208" s="0" t="n">
        <f aca="false">IF(Inputs!E207&gt;$F$1,0,Inputs!E207)</f>
        <v>0.279850463669331</v>
      </c>
      <c r="G208" s="0" t="n">
        <f aca="false">IF(Inputs!F207&gt;$F$1,0,Inputs!F207)</f>
        <v>0.23674773740898</v>
      </c>
      <c r="H208" s="0" t="n">
        <f aca="false">IF(Inputs!G207&gt;$F$1,0,Inputs!G207)</f>
        <v>0.193645011148629</v>
      </c>
      <c r="I208" s="0" t="n">
        <f aca="false">IF(Inputs!H207&gt;$F$1,0,Inputs!H207)</f>
        <v>0.150542284888277</v>
      </c>
      <c r="J208" s="0" t="n">
        <f aca="false">IF(Inputs!I207&gt;$F$1,0,Inputs!I207)</f>
        <v>0.107439558627926</v>
      </c>
      <c r="K208" s="0" t="n">
        <f aca="false">IF(Inputs!J207&gt;$F$1,0,Inputs!J207)</f>
        <v>0.0943937457109385</v>
      </c>
      <c r="L208" s="0" t="n">
        <f aca="false">IF(Inputs!K207&gt;$F$1,0,Inputs!K207)</f>
        <v>0.0963763894656326</v>
      </c>
      <c r="M208" s="0" t="n">
        <f aca="false">IF(Inputs!L207&gt;$F$1,0,Inputs!L207)</f>
        <v>0.121893040105196</v>
      </c>
      <c r="N208" s="0" t="n">
        <f aca="false">IF(Inputs!M207&gt;$F$1,0,Inputs!M207)</f>
        <v>0.181431891597512</v>
      </c>
      <c r="O208" s="0" t="n">
        <f aca="false">IF(Inputs!N207&gt;$F$1,0,Inputs!N207)</f>
        <v>0.279533206646379</v>
      </c>
      <c r="P208" s="0" t="n">
        <f aca="false">IF(Inputs!O207&gt;$F$1,0,Inputs!O207)</f>
        <v>0.377634521695246</v>
      </c>
      <c r="Q208" s="0" t="n">
        <f aca="false">IF(Inputs!P207&gt;$F$1,0,Inputs!P207)</f>
        <v>0.471770549234725</v>
      </c>
      <c r="R208" s="0" t="n">
        <f aca="false">IF(Inputs!Q207&gt;$F$1,0,Inputs!Q207)</f>
        <v>0.601078728015779</v>
      </c>
      <c r="S208" s="0" t="n">
        <f aca="false">IF(Inputs!R207&gt;$F$1,0,Inputs!R207)</f>
        <v>0.700329993453469</v>
      </c>
      <c r="T208" s="0" t="n">
        <f aca="false">IF(Inputs!S207&gt;$F$1,0,Inputs!S207)</f>
        <v>0.763001439089302</v>
      </c>
      <c r="U208" s="0" t="n">
        <f aca="false">IF(Inputs!T207&gt;$F$1,0,Inputs!T207)</f>
        <v>0.730386906796833</v>
      </c>
      <c r="V208" s="0" t="n">
        <f aca="false">IF(Inputs!U207&gt;$F$1,0,Inputs!U207)</f>
        <v>0.609009303034555</v>
      </c>
      <c r="W208" s="0" t="n">
        <f aca="false">IF(Inputs!V207&gt;$F$1,0,Inputs!V207)</f>
        <v>0.46013240487802</v>
      </c>
      <c r="X208" s="0" t="n">
        <f aca="false">IF(Inputs!W207&gt;$F$1,0,Inputs!W207)</f>
        <v>0.36996166484793</v>
      </c>
      <c r="Y208" s="0" t="n">
        <f aca="false">IF(Inputs!X207&gt;$F$1,0,Inputs!X207)</f>
        <v>0.351542895861271</v>
      </c>
      <c r="Z208" s="0" t="n">
        <f aca="false">IF(Inputs!Y207&gt;$F$1,0,Inputs!Y207)</f>
        <v>0.358640777514176</v>
      </c>
      <c r="AA208" s="0" t="n">
        <f aca="false">IF(Inputs!Z207&gt;$F$1,0,Inputs!Z207)</f>
        <v>0.3461699397916</v>
      </c>
      <c r="AB208" s="0" t="n">
        <f aca="false">IF(Inputs!AA207&gt;$F$1,0,Inputs!AA207)</f>
        <v>0.32717619561053</v>
      </c>
      <c r="AD208" s="0" t="n">
        <v>1.91</v>
      </c>
      <c r="AE208" s="0" t="n">
        <v>1.95</v>
      </c>
      <c r="AF208" s="0" t="n">
        <v>2.87</v>
      </c>
      <c r="AJ208" s="0" t="n">
        <v>6.73</v>
      </c>
      <c r="AK208" s="0" t="n">
        <v>0.32</v>
      </c>
    </row>
    <row r="209" customFormat="false" ht="15" hidden="false" customHeight="false" outlineLevel="0" collapsed="false">
      <c r="A209" s="0" t="s">
        <v>196</v>
      </c>
      <c r="B209" s="0" t="n">
        <v>2001</v>
      </c>
      <c r="C209" s="0" t="n">
        <v>7</v>
      </c>
      <c r="D209" s="0" t="n">
        <v>26</v>
      </c>
      <c r="E209" s="0" t="n">
        <f aca="false">IF(Inputs!D208&gt;$F$1,0,Inputs!D208)</f>
        <v>0.237202962359701</v>
      </c>
      <c r="F209" s="0" t="n">
        <f aca="false">IF(Inputs!E208&gt;$F$1,0,Inputs!E208)</f>
        <v>0.208065041762582</v>
      </c>
      <c r="G209" s="0" t="n">
        <f aca="false">IF(Inputs!F208&gt;$F$1,0,Inputs!F208)</f>
        <v>0.174411408272517</v>
      </c>
      <c r="H209" s="0" t="n">
        <f aca="false">IF(Inputs!G208&gt;$F$1,0,Inputs!G208)</f>
        <v>0.140757774782452</v>
      </c>
      <c r="I209" s="0" t="n">
        <f aca="false">IF(Inputs!H208&gt;$F$1,0,Inputs!H208)</f>
        <v>0.107104141292387</v>
      </c>
      <c r="J209" s="0" t="n">
        <f aca="false">IF(Inputs!I208&gt;$F$1,0,Inputs!I208)</f>
        <v>0.0734505078023216</v>
      </c>
      <c r="K209" s="0" t="n">
        <f aca="false">IF(Inputs!J208&gt;$F$1,0,Inputs!J208)</f>
        <v>0.0627792429833325</v>
      </c>
      <c r="L209" s="0" t="n">
        <f aca="false">IF(Inputs!K208&gt;$F$1,0,Inputs!K208)</f>
        <v>0.0635991624998815</v>
      </c>
      <c r="M209" s="0" t="n">
        <f aca="false">IF(Inputs!L208&gt;$F$1,0,Inputs!L208)</f>
        <v>0.0820658182780121</v>
      </c>
      <c r="N209" s="0" t="n">
        <f aca="false">IF(Inputs!M208&gt;$F$1,0,Inputs!M208)</f>
        <v>0.125154681760317</v>
      </c>
      <c r="O209" s="0" t="n">
        <f aca="false">IF(Inputs!N208&gt;$F$1,0,Inputs!N208)</f>
        <v>0.197381465839741</v>
      </c>
      <c r="P209" s="0" t="n">
        <f aca="false">IF(Inputs!O208&gt;$F$1,0,Inputs!O208)</f>
        <v>0.269608249919165</v>
      </c>
      <c r="Q209" s="0" t="n">
        <f aca="false">IF(Inputs!P208&gt;$F$1,0,Inputs!P208)</f>
        <v>0.340195194965491</v>
      </c>
      <c r="R209" s="0" t="n">
        <f aca="false">IF(Inputs!Q208&gt;$F$1,0,Inputs!Q208)</f>
        <v>0.441156095435686</v>
      </c>
      <c r="S209" s="0" t="n">
        <f aca="false">IF(Inputs!R208&gt;$F$1,0,Inputs!R208)</f>
        <v>0.519134627234805</v>
      </c>
      <c r="T209" s="0" t="n">
        <f aca="false">IF(Inputs!S208&gt;$F$1,0,Inputs!S208)</f>
        <v>0.568795157953354</v>
      </c>
      <c r="U209" s="0" t="n">
        <f aca="false">IF(Inputs!T208&gt;$F$1,0,Inputs!T208)</f>
        <v>0.542116995905882</v>
      </c>
      <c r="V209" s="0" t="n">
        <f aca="false">IF(Inputs!U208&gt;$F$1,0,Inputs!U208)</f>
        <v>0.444435773501882</v>
      </c>
      <c r="W209" s="0" t="n">
        <f aca="false">IF(Inputs!V208&gt;$F$1,0,Inputs!V208)</f>
        <v>0.327467975803203</v>
      </c>
      <c r="X209" s="0" t="n">
        <f aca="false">IF(Inputs!W208&gt;$F$1,0,Inputs!W208)</f>
        <v>0.258520869789975</v>
      </c>
      <c r="Y209" s="0" t="n">
        <f aca="false">IF(Inputs!X208&gt;$F$1,0,Inputs!X208)</f>
        <v>0.248265720281187</v>
      </c>
      <c r="Z209" s="0" t="n">
        <f aca="false">IF(Inputs!Y208&gt;$F$1,0,Inputs!Y208)</f>
        <v>0.256477226550529</v>
      </c>
      <c r="AA209" s="0" t="n">
        <f aca="false">IF(Inputs!Z208&gt;$F$1,0,Inputs!Z208)</f>
        <v>0.248681835591387</v>
      </c>
      <c r="AB209" s="0" t="n">
        <f aca="false">IF(Inputs!AA208&gt;$F$1,0,Inputs!AA208)</f>
        <v>0.235550812222751</v>
      </c>
      <c r="AD209" s="0" t="n">
        <v>1.84</v>
      </c>
      <c r="AE209" s="0" t="n">
        <v>1.84</v>
      </c>
      <c r="AF209" s="0" t="n">
        <v>4.91</v>
      </c>
      <c r="AJ209" s="0" t="n">
        <v>8.59</v>
      </c>
      <c r="AK209" s="0" t="n">
        <v>0.31</v>
      </c>
    </row>
    <row r="210" customFormat="false" ht="15" hidden="false" customHeight="false" outlineLevel="0" collapsed="false">
      <c r="A210" s="0" t="s">
        <v>197</v>
      </c>
      <c r="B210" s="0" t="n">
        <v>2001</v>
      </c>
      <c r="C210" s="0" t="n">
        <v>7</v>
      </c>
      <c r="D210" s="0" t="n">
        <v>27</v>
      </c>
      <c r="E210" s="0" t="n">
        <f aca="false">IF(Inputs!D209&gt;$F$1,0,Inputs!D209)</f>
        <v>0.282077783349589</v>
      </c>
      <c r="F210" s="0" t="n">
        <f aca="false">IF(Inputs!E209&gt;$F$1,0,Inputs!E209)</f>
        <v>0.251732955058668</v>
      </c>
      <c r="G210" s="0" t="n">
        <f aca="false">IF(Inputs!F209&gt;$F$1,0,Inputs!F209)</f>
        <v>0.220265492858084</v>
      </c>
      <c r="H210" s="0" t="n">
        <f aca="false">IF(Inputs!G209&gt;$F$1,0,Inputs!G209)</f>
        <v>0.184300752472844</v>
      </c>
      <c r="I210" s="0" t="n">
        <f aca="false">IF(Inputs!H209&gt;$F$1,0,Inputs!H209)</f>
        <v>0.153955924181923</v>
      </c>
      <c r="J210" s="0" t="n">
        <f aca="false">IF(Inputs!I209&gt;$F$1,0,Inputs!I209)</f>
        <v>0.123611095891002</v>
      </c>
      <c r="K210" s="0" t="n">
        <f aca="false">IF(Inputs!J209&gt;$F$1,0,Inputs!J209)</f>
        <v>0.106751359608045</v>
      </c>
      <c r="L210" s="0" t="n">
        <f aca="false">IF(Inputs!K209&gt;$F$1,0,Inputs!K209)</f>
        <v>0.09663416932907</v>
      </c>
      <c r="M210" s="0" t="n">
        <f aca="false">IF(Inputs!L209&gt;$F$1,0,Inputs!L209)</f>
        <v>0.11236452915636</v>
      </c>
      <c r="N210" s="0" t="n">
        <f aca="false">IF(Inputs!M209&gt;$F$1,0,Inputs!M209)</f>
        <v>0.148322526995596</v>
      </c>
      <c r="O210" s="0" t="n">
        <f aca="false">IF(Inputs!N209&gt;$F$1,0,Inputs!N209)</f>
        <v>0.207882807121771</v>
      </c>
      <c r="P210" s="0" t="n">
        <f aca="false">IF(Inputs!O209&gt;$F$1,0,Inputs!O209)</f>
        <v>0.274185633251928</v>
      </c>
      <c r="Q210" s="0" t="n">
        <f aca="false">IF(Inputs!P209&gt;$F$1,0,Inputs!P209)</f>
        <v>0.355102927845716</v>
      </c>
      <c r="R210" s="0" t="n">
        <f aca="false">IF(Inputs!Q209&gt;$F$1,0,Inputs!Q209)</f>
        <v>0.456254602997454</v>
      </c>
      <c r="S210" s="0" t="n">
        <f aca="false">IF(Inputs!R209&gt;$F$1,0,Inputs!R209)</f>
        <v>0.533803995862252</v>
      </c>
      <c r="T210" s="0" t="n">
        <f aca="false">IF(Inputs!S209&gt;$F$1,0,Inputs!S209)</f>
        <v>0.575388648341812</v>
      </c>
      <c r="U210" s="0" t="n">
        <f aca="false">IF(Inputs!T209&gt;$F$1,0,Inputs!T209)</f>
        <v>0.546166453960554</v>
      </c>
      <c r="V210" s="0" t="n">
        <f aca="false">IF(Inputs!U209&gt;$F$1,0,Inputs!U209)</f>
        <v>0.465242416820762</v>
      </c>
      <c r="W210" s="0" t="n">
        <f aca="false">IF(Inputs!V209&gt;$F$1,0,Inputs!V209)</f>
        <v>0.357348195665042</v>
      </c>
      <c r="X210" s="0" t="n">
        <f aca="false">IF(Inputs!W209&gt;$F$1,0,Inputs!W209)</f>
        <v>0.301155817267856</v>
      </c>
      <c r="Y210" s="0" t="n">
        <f aca="false">IF(Inputs!X209&gt;$F$1,0,Inputs!X209)</f>
        <v>0.273062999342265</v>
      </c>
      <c r="Z210" s="0" t="n">
        <f aca="false">IF(Inputs!Y209&gt;$F$1,0,Inputs!Y209)</f>
        <v>0.262952551609294</v>
      </c>
      <c r="AA210" s="0" t="n">
        <f aca="false">IF(Inputs!Z209&gt;$F$1,0,Inputs!Z209)</f>
        <v>0.235982367593366</v>
      </c>
      <c r="AB210" s="0" t="n">
        <f aca="false">IF(Inputs!AA209&gt;$F$1,0,Inputs!AA209)</f>
        <v>0.222497275585402</v>
      </c>
      <c r="AD210" s="0" t="n">
        <v>9.99</v>
      </c>
      <c r="AE210" s="0" t="n">
        <v>1.47</v>
      </c>
      <c r="AF210" s="0" t="n">
        <v>8.82</v>
      </c>
      <c r="AJ210" s="0" t="n">
        <v>20.28</v>
      </c>
      <c r="AK210" s="0" t="n">
        <v>1.67</v>
      </c>
    </row>
    <row r="211" customFormat="false" ht="15" hidden="false" customHeight="false" outlineLevel="0" collapsed="false">
      <c r="A211" s="0" t="s">
        <v>198</v>
      </c>
      <c r="B211" s="0" t="n">
        <v>2001</v>
      </c>
      <c r="C211" s="0" t="n">
        <v>7</v>
      </c>
      <c r="D211" s="0" t="n">
        <v>28</v>
      </c>
      <c r="E211" s="0" t="n">
        <f aca="false">IF(Inputs!D210&gt;$F$1,0,Inputs!D210)</f>
        <v>0.123928240499652</v>
      </c>
      <c r="F211" s="0" t="n">
        <f aca="false">IF(Inputs!E210&gt;$F$1,0,Inputs!E210)</f>
        <v>0.109845485897419</v>
      </c>
      <c r="G211" s="0" t="n">
        <f aca="false">IF(Inputs!F210&gt;$F$1,0,Inputs!F210)</f>
        <v>0.0957627312951855</v>
      </c>
      <c r="H211" s="0" t="n">
        <f aca="false">IF(Inputs!G210&gt;$F$1,0,Inputs!G210)</f>
        <v>0.0788634257725057</v>
      </c>
      <c r="I211" s="0" t="n">
        <f aca="false">IF(Inputs!H210&gt;$F$1,0,Inputs!H210)</f>
        <v>0.0647806711702725</v>
      </c>
      <c r="J211" s="0" t="n">
        <f aca="false">IF(Inputs!I210&gt;$F$1,0,Inputs!I210)</f>
        <v>0.0506979165680394</v>
      </c>
      <c r="K211" s="0" t="n">
        <f aca="false">IF(Inputs!J210&gt;$F$1,0,Inputs!J210)</f>
        <v>0.0422482638066995</v>
      </c>
      <c r="L211" s="0" t="n">
        <f aca="false">IF(Inputs!K210&gt;$F$1,0,Inputs!K210)</f>
        <v>0.0366151619658062</v>
      </c>
      <c r="M211" s="0" t="n">
        <f aca="false">IF(Inputs!L210&gt;$F$1,0,Inputs!L210)</f>
        <v>0.0422482638066995</v>
      </c>
      <c r="N211" s="0" t="n">
        <f aca="false">IF(Inputs!M210&gt;$F$1,0,Inputs!M210)</f>
        <v>0.0563310184089327</v>
      </c>
      <c r="O211" s="0" t="n">
        <f aca="false">IF(Inputs!N210&gt;$F$1,0,Inputs!N210)</f>
        <v>0.0816799766929524</v>
      </c>
      <c r="P211" s="0" t="n">
        <f aca="false">IF(Inputs!O210&gt;$F$1,0,Inputs!O210)</f>
        <v>0.109845485897419</v>
      </c>
      <c r="Q211" s="0" t="n">
        <f aca="false">IF(Inputs!P210&gt;$F$1,0,Inputs!P210)</f>
        <v>0.146460647863225</v>
      </c>
      <c r="R211" s="0" t="n">
        <f aca="false">IF(Inputs!Q210&gt;$F$1,0,Inputs!Q210)</f>
        <v>0.194342013510818</v>
      </c>
      <c r="S211" s="0" t="n">
        <f aca="false">IF(Inputs!R210&gt;$F$1,0,Inputs!R210)</f>
        <v>0.230957175476624</v>
      </c>
      <c r="T211" s="0" t="n">
        <f aca="false">IF(Inputs!S210&gt;$F$1,0,Inputs!S210)</f>
        <v>0.25067303191975</v>
      </c>
      <c r="U211" s="0" t="n">
        <f aca="false">IF(Inputs!T210&gt;$F$1,0,Inputs!T210)</f>
        <v>0.236590277317517</v>
      </c>
      <c r="V211" s="0" t="n">
        <f aca="false">IF(Inputs!U210&gt;$F$1,0,Inputs!U210)</f>
        <v>0.197158564431264</v>
      </c>
      <c r="W211" s="0" t="n">
        <f aca="false">IF(Inputs!V210&gt;$F$1,0,Inputs!V210)</f>
        <v>0.146460647863225</v>
      </c>
      <c r="X211" s="0" t="n">
        <f aca="false">IF(Inputs!W210&gt;$F$1,0,Inputs!W210)</f>
        <v>0.121111689579205</v>
      </c>
      <c r="Y211" s="0" t="n">
        <f aca="false">IF(Inputs!X210&gt;$F$1,0,Inputs!X210)</f>
        <v>0.109845485897419</v>
      </c>
      <c r="Z211" s="0" t="n">
        <f aca="false">IF(Inputs!Y210&gt;$F$1,0,Inputs!Y210)</f>
        <v>0.107028934976972</v>
      </c>
      <c r="AA211" s="0" t="n">
        <f aca="false">IF(Inputs!Z210&gt;$F$1,0,Inputs!Z210)</f>
        <v>0.0957627312951855</v>
      </c>
      <c r="AB211" s="0" t="n">
        <f aca="false">IF(Inputs!AA210&gt;$F$1,0,Inputs!AA210)</f>
        <v>0.0901296294542923</v>
      </c>
      <c r="AD211" s="0" t="n">
        <v>0</v>
      </c>
      <c r="AE211" s="0" t="n">
        <v>6.17</v>
      </c>
      <c r="AF211" s="0" t="n">
        <v>0</v>
      </c>
      <c r="AJ211" s="0" t="n">
        <v>6.17</v>
      </c>
      <c r="AK211" s="0" t="s">
        <v>241</v>
      </c>
    </row>
    <row r="212" customFormat="false" ht="15" hidden="false" customHeight="false" outlineLevel="0" collapsed="false">
      <c r="A212" s="0" t="s">
        <v>199</v>
      </c>
      <c r="B212" s="0" t="n">
        <v>2001</v>
      </c>
      <c r="C212" s="0" t="n">
        <v>7</v>
      </c>
      <c r="D212" s="0" t="n">
        <v>29</v>
      </c>
      <c r="E212" s="0" t="n">
        <f aca="false">IF(Inputs!D211&gt;$F$1,0,Inputs!D211)</f>
        <v>0.246352044239489</v>
      </c>
      <c r="F212" s="0" t="n">
        <f aca="false">IF(Inputs!E211&gt;$F$1,0,Inputs!E211)</f>
        <v>0.219539627769518</v>
      </c>
      <c r="G212" s="0" t="n">
        <f aca="false">IF(Inputs!F211&gt;$F$1,0,Inputs!F211)</f>
        <v>0.191950884485834</v>
      </c>
      <c r="H212" s="0" t="n">
        <f aca="false">IF(Inputs!G211&gt;$F$1,0,Inputs!G211)</f>
        <v>0.160086515447353</v>
      </c>
      <c r="I212" s="0" t="n">
        <f aca="false">IF(Inputs!H211&gt;$F$1,0,Inputs!H211)</f>
        <v>0.133274098977382</v>
      </c>
      <c r="J212" s="0" t="n">
        <f aca="false">IF(Inputs!I211&gt;$F$1,0,Inputs!I211)</f>
        <v>0.10646168250741</v>
      </c>
      <c r="K212" s="0" t="n">
        <f aca="false">IF(Inputs!J211&gt;$F$1,0,Inputs!J211)</f>
        <v>0.0913058248018813</v>
      </c>
      <c r="L212" s="0" t="n">
        <f aca="false">IF(Inputs!K211&gt;$F$1,0,Inputs!K211)</f>
        <v>0.0819782464785741</v>
      </c>
      <c r="M212" s="0" t="n">
        <f aca="false">IF(Inputs!L211&gt;$F$1,0,Inputs!L211)</f>
        <v>0.0951874588704408</v>
      </c>
      <c r="N212" s="0" t="n">
        <f aca="false">IF(Inputs!M211&gt;$F$1,0,Inputs!M211)</f>
        <v>0.125881509408972</v>
      </c>
      <c r="O212" s="0" t="n">
        <f aca="false">IF(Inputs!N211&gt;$F$1,0,Inputs!N211)</f>
        <v>0.177559697035253</v>
      </c>
      <c r="P212" s="0" t="n">
        <f aca="false">IF(Inputs!O211&gt;$F$1,0,Inputs!O211)</f>
        <v>0.235066164043756</v>
      </c>
      <c r="Q212" s="0" t="n">
        <f aca="false">IF(Inputs!P211&gt;$F$1,0,Inputs!P211)</f>
        <v>0.306175835130363</v>
      </c>
      <c r="R212" s="0" t="n">
        <f aca="false">IF(Inputs!Q211&gt;$F$1,0,Inputs!Q211)</f>
        <v>0.395940662863585</v>
      </c>
      <c r="S212" s="0" t="n">
        <f aca="false">IF(Inputs!R211&gt;$F$1,0,Inputs!R211)</f>
        <v>0.464721353509057</v>
      </c>
      <c r="T212" s="0" t="n">
        <f aca="false">IF(Inputs!S211&gt;$F$1,0,Inputs!S211)</f>
        <v>0.501637675116048</v>
      </c>
      <c r="U212" s="0" t="n">
        <f aca="false">IF(Inputs!T211&gt;$F$1,0,Inputs!T211)</f>
        <v>0.475601585459788</v>
      </c>
      <c r="V212" s="0" t="n">
        <f aca="false">IF(Inputs!U211&gt;$F$1,0,Inputs!U211)</f>
        <v>0.403321595873231</v>
      </c>
      <c r="W212" s="0" t="n">
        <f aca="false">IF(Inputs!V211&gt;$F$1,0,Inputs!V211)</f>
        <v>0.307728488757787</v>
      </c>
      <c r="X212" s="0" t="n">
        <f aca="false">IF(Inputs!W211&gt;$F$1,0,Inputs!W211)</f>
        <v>0.258379281572642</v>
      </c>
      <c r="Y212" s="0" t="n">
        <f aca="false">IF(Inputs!X211&gt;$F$1,0,Inputs!X211)</f>
        <v>0.234289837230044</v>
      </c>
      <c r="Z212" s="0" t="n">
        <f aca="false">IF(Inputs!Y211&gt;$F$1,0,Inputs!Y211)</f>
        <v>0.226132577406687</v>
      </c>
      <c r="AA212" s="0" t="n">
        <f aca="false">IF(Inputs!Z211&gt;$F$1,0,Inputs!Z211)</f>
        <v>0.202819459877801</v>
      </c>
      <c r="AB212" s="0" t="n">
        <f aca="false">IF(Inputs!AA211&gt;$F$1,0,Inputs!AA211)</f>
        <v>0.191162901113358</v>
      </c>
      <c r="AD212" s="0" t="n">
        <v>0</v>
      </c>
      <c r="AE212" s="0" t="n">
        <v>0</v>
      </c>
      <c r="AF212" s="0" t="n">
        <v>0</v>
      </c>
      <c r="AJ212" s="0" t="n">
        <v>0</v>
      </c>
      <c r="AK212" s="0" t="s">
        <v>241</v>
      </c>
    </row>
    <row r="213" customFormat="false" ht="15" hidden="false" customHeight="false" outlineLevel="0" collapsed="false">
      <c r="A213" s="0" t="s">
        <v>193</v>
      </c>
      <c r="B213" s="0" t="n">
        <v>2001</v>
      </c>
      <c r="C213" s="0" t="n">
        <v>7</v>
      </c>
      <c r="D213" s="0" t="n">
        <v>30</v>
      </c>
      <c r="E213" s="0" t="n">
        <f aca="false">IF(Inputs!D212&gt;$F$1,0,Inputs!D212)</f>
        <v>0.404990857170523</v>
      </c>
      <c r="F213" s="0" t="n">
        <f aca="false">IF(Inputs!E212&gt;$F$1,0,Inputs!E212)</f>
        <v>0.363021940216004</v>
      </c>
      <c r="G213" s="0" t="n">
        <f aca="false">IF(Inputs!F212&gt;$F$1,0,Inputs!F212)</f>
        <v>0.31839150177113</v>
      </c>
      <c r="H213" s="0" t="n">
        <f aca="false">IF(Inputs!G212&gt;$F$1,0,Inputs!G212)</f>
        <v>0.26909341002185</v>
      </c>
      <c r="I213" s="0" t="n">
        <f aca="false">IF(Inputs!H212&gt;$F$1,0,Inputs!H212)</f>
        <v>0.227124493067331</v>
      </c>
      <c r="J213" s="0" t="n">
        <f aca="false">IF(Inputs!I212&gt;$F$1,0,Inputs!I212)</f>
        <v>0.185155576112813</v>
      </c>
      <c r="K213" s="0" t="n">
        <f aca="false">IF(Inputs!J212&gt;$F$1,0,Inputs!J212)</f>
        <v>0.163168051728528</v>
      </c>
      <c r="L213" s="0" t="n">
        <f aca="false">IF(Inputs!K212&gt;$F$1,0,Inputs!K212)</f>
        <v>0.151171223629359</v>
      </c>
      <c r="M213" s="0" t="n">
        <f aca="false">IF(Inputs!L212&gt;$F$1,0,Inputs!L212)</f>
        <v>0.176475659180303</v>
      </c>
      <c r="N213" s="0" t="n">
        <f aca="false">IF(Inputs!M212&gt;$F$1,0,Inputs!M212)</f>
        <v>0.231752183586597</v>
      </c>
      <c r="O213" s="0" t="n">
        <f aca="false">IF(Inputs!N212&gt;$F$1,0,Inputs!N212)</f>
        <v>0.319006928662294</v>
      </c>
      <c r="P213" s="0" t="n">
        <f aca="false">IF(Inputs!O212&gt;$F$1,0,Inputs!O212)</f>
        <v>0.416252370023106</v>
      </c>
      <c r="Q213" s="0" t="n">
        <f aca="false">IF(Inputs!P212&gt;$F$1,0,Inputs!P212)</f>
        <v>0.530162292787494</v>
      </c>
      <c r="R213" s="0" t="n">
        <f aca="false">IF(Inputs!Q212&gt;$F$1,0,Inputs!Q212)</f>
        <v>0.668065871750219</v>
      </c>
      <c r="S213" s="0" t="n">
        <f aca="false">IF(Inputs!R212&gt;$F$1,0,Inputs!R212)</f>
        <v>0.773991230043541</v>
      </c>
      <c r="T213" s="0" t="n">
        <f aca="false">IF(Inputs!S212&gt;$F$1,0,Inputs!S212)</f>
        <v>0.830618496587583</v>
      </c>
      <c r="U213" s="0" t="n">
        <f aca="false">IF(Inputs!T212&gt;$F$1,0,Inputs!T212)</f>
        <v>0.791311101123419</v>
      </c>
      <c r="V213" s="0" t="n">
        <f aca="false">IF(Inputs!U212&gt;$F$1,0,Inputs!U212)</f>
        <v>0.683379611016045</v>
      </c>
      <c r="W213" s="0" t="n">
        <f aca="false">IF(Inputs!V212&gt;$F$1,0,Inputs!V212)</f>
        <v>0.535485335768204</v>
      </c>
      <c r="X213" s="0" t="n">
        <f aca="false">IF(Inputs!W212&gt;$F$1,0,Inputs!W212)</f>
        <v>0.456215155163574</v>
      </c>
      <c r="Y213" s="0" t="n">
        <f aca="false">IF(Inputs!X212&gt;$F$1,0,Inputs!X212)</f>
        <v>0.413590848532751</v>
      </c>
      <c r="Z213" s="0" t="n">
        <f aca="false">IF(Inputs!Y212&gt;$F$1,0,Inputs!Y212)</f>
        <v>0.395615587776569</v>
      </c>
      <c r="AA213" s="0" t="n">
        <f aca="false">IF(Inputs!Z212&gt;$F$1,0,Inputs!Z212)</f>
        <v>0.355652802636102</v>
      </c>
      <c r="AB213" s="0" t="n">
        <f aca="false">IF(Inputs!AA212&gt;$F$1,0,Inputs!AA212)</f>
        <v>0.335671410065868</v>
      </c>
      <c r="AD213" s="0" t="n">
        <v>0</v>
      </c>
      <c r="AE213" s="0" t="n">
        <v>2.24</v>
      </c>
      <c r="AF213" s="0" t="n">
        <v>1.95</v>
      </c>
      <c r="AJ213" s="0" t="n">
        <v>4.19</v>
      </c>
      <c r="AK213" s="0" t="n">
        <v>0</v>
      </c>
    </row>
    <row r="214" customFormat="false" ht="15" hidden="false" customHeight="false" outlineLevel="0" collapsed="false">
      <c r="A214" s="0" t="s">
        <v>194</v>
      </c>
      <c r="B214" s="0" t="n">
        <v>2001</v>
      </c>
      <c r="C214" s="0" t="n">
        <v>7</v>
      </c>
      <c r="D214" s="0" t="n">
        <v>31</v>
      </c>
      <c r="E214" s="0" t="n">
        <f aca="false">IF(Inputs!D213&gt;$F$1,0,Inputs!D213)</f>
        <v>0.363328814025816</v>
      </c>
      <c r="F214" s="0" t="n">
        <f aca="false">IF(Inputs!E213&gt;$F$1,0,Inputs!E213)</f>
        <v>0.325189207670855</v>
      </c>
      <c r="G214" s="0" t="n">
        <f aca="false">IF(Inputs!F213&gt;$F$1,0,Inputs!F213)</f>
        <v>0.284982416382897</v>
      </c>
      <c r="H214" s="0" t="n">
        <f aca="false">IF(Inputs!G213&gt;$F$1,0,Inputs!G213)</f>
        <v>0.240041762730144</v>
      </c>
      <c r="I214" s="0" t="n">
        <f aca="false">IF(Inputs!H213&gt;$F$1,0,Inputs!H213)</f>
        <v>0.201902156375183</v>
      </c>
      <c r="J214" s="0" t="n">
        <f aca="false">IF(Inputs!I213&gt;$F$1,0,Inputs!I213)</f>
        <v>0.163762550020223</v>
      </c>
      <c r="K214" s="0" t="n">
        <f aca="false">IF(Inputs!J213&gt;$F$1,0,Inputs!J213)</f>
        <v>0.143359408126843</v>
      </c>
      <c r="L214" s="0" t="n">
        <f aca="false">IF(Inputs!K213&gt;$F$1,0,Inputs!K213)</f>
        <v>0.131824498464254</v>
      </c>
      <c r="M214" s="0" t="n">
        <f aca="false">IF(Inputs!L213&gt;$F$1,0,Inputs!L213)</f>
        <v>0.153695332791829</v>
      </c>
      <c r="N214" s="0" t="n">
        <f aca="false">IF(Inputs!M213&gt;$F$1,0,Inputs!M213)</f>
        <v>0.202170863811776</v>
      </c>
      <c r="O214" s="0" t="n">
        <f aca="false">IF(Inputs!N213&gt;$F$1,0,Inputs!N213)</f>
        <v>0.279917768955893</v>
      </c>
      <c r="P214" s="0" t="n">
        <f aca="false">IF(Inputs!O213&gt;$F$1,0,Inputs!O213)</f>
        <v>0.3665329063308</v>
      </c>
      <c r="Q214" s="0" t="n">
        <f aca="false">IF(Inputs!P213&gt;$F$1,0,Inputs!P213)</f>
        <v>0.469416815733093</v>
      </c>
      <c r="R214" s="0" t="n">
        <f aca="false">IF(Inputs!Q213&gt;$F$1,0,Inputs!Q213)</f>
        <v>0.595370544460563</v>
      </c>
      <c r="S214" s="0" t="n">
        <f aca="false">IF(Inputs!R213&gt;$F$1,0,Inputs!R213)</f>
        <v>0.692052899063864</v>
      </c>
      <c r="T214" s="0" t="n">
        <f aca="false">IF(Inputs!S213&gt;$F$1,0,Inputs!S213)</f>
        <v>0.74379460001441</v>
      </c>
      <c r="U214" s="0" t="n">
        <f aca="false">IF(Inputs!T213&gt;$F$1,0,Inputs!T213)</f>
        <v>0.707722178592448</v>
      </c>
      <c r="V214" s="0" t="n">
        <f aca="false">IF(Inputs!U213&gt;$F$1,0,Inputs!U213)</f>
        <v>0.608373146557348</v>
      </c>
      <c r="W214" s="0" t="n">
        <f aca="false">IF(Inputs!V213&gt;$F$1,0,Inputs!V213)</f>
        <v>0.473551185599087</v>
      </c>
      <c r="X214" s="0" t="n">
        <f aca="false">IF(Inputs!W213&gt;$F$1,0,Inputs!W213)</f>
        <v>0.402005835253962</v>
      </c>
      <c r="Y214" s="0" t="n">
        <f aca="false">IF(Inputs!X213&gt;$F$1,0,Inputs!X213)</f>
        <v>0.364465721397803</v>
      </c>
      <c r="Z214" s="0" t="n">
        <f aca="false">IF(Inputs!Y213&gt;$F$1,0,Inputs!Y213)</f>
        <v>0.349395934368021</v>
      </c>
      <c r="AA214" s="0" t="n">
        <f aca="false">IF(Inputs!Z213&gt;$F$1,0,Inputs!Z213)</f>
        <v>0.313923005444859</v>
      </c>
      <c r="AB214" s="0" t="n">
        <f aca="false">IF(Inputs!AA213&gt;$F$1,0,Inputs!AA213)</f>
        <v>0.296186540983278</v>
      </c>
      <c r="AD214" s="0" t="n">
        <v>3.81</v>
      </c>
      <c r="AE214" s="0" t="n">
        <v>1.77</v>
      </c>
      <c r="AF214" s="0" t="n">
        <v>8.88</v>
      </c>
      <c r="AJ214" s="0" t="n">
        <v>14.46</v>
      </c>
      <c r="AK214" s="0" t="n">
        <v>0.64</v>
      </c>
    </row>
    <row r="215" customFormat="false" ht="15" hidden="false" customHeight="false" outlineLevel="0" collapsed="false">
      <c r="A215" s="0" t="s">
        <v>195</v>
      </c>
      <c r="B215" s="0" t="n">
        <v>2001</v>
      </c>
      <c r="C215" s="0" t="n">
        <v>8</v>
      </c>
      <c r="D215" s="0" t="n">
        <v>1</v>
      </c>
      <c r="E215" s="0" t="n">
        <f aca="false">IF(Inputs!D214&gt;$F$1,0,Inputs!D214)</f>
        <v>0.308251995125432</v>
      </c>
      <c r="F215" s="0" t="n">
        <f aca="false">IF(Inputs!E214&gt;$F$1,0,Inputs!E214)</f>
        <v>0.270920105268378</v>
      </c>
      <c r="G215" s="0" t="n">
        <f aca="false">IF(Inputs!F214&gt;$F$1,0,Inputs!F214)</f>
        <v>0.229192837845994</v>
      </c>
      <c r="H215" s="0" t="n">
        <f aca="false">IF(Inputs!G214&gt;$F$1,0,Inputs!G214)</f>
        <v>0.187465570423609</v>
      </c>
      <c r="I215" s="0" t="n">
        <f aca="false">IF(Inputs!H214&gt;$F$1,0,Inputs!H214)</f>
        <v>0.145738303001225</v>
      </c>
      <c r="J215" s="0" t="n">
        <f aca="false">IF(Inputs!I214&gt;$F$1,0,Inputs!I214)</f>
        <v>0.104011035578841</v>
      </c>
      <c r="K215" s="0" t="n">
        <f aca="false">IF(Inputs!J214&gt;$F$1,0,Inputs!J214)</f>
        <v>0.0913815299405793</v>
      </c>
      <c r="L215" s="0" t="n">
        <f aca="false">IF(Inputs!K214&gt;$F$1,0,Inputs!K214)</f>
        <v>0.0933009051943795</v>
      </c>
      <c r="M215" s="0" t="n">
        <f aca="false">IF(Inputs!L214&gt;$F$1,0,Inputs!L214)</f>
        <v>0.118003289413172</v>
      </c>
      <c r="N215" s="0" t="n">
        <f aca="false">IF(Inputs!M214&gt;$F$1,0,Inputs!M214)</f>
        <v>0.175642185923688</v>
      </c>
      <c r="O215" s="0" t="n">
        <f aca="false">IF(Inputs!N214&gt;$F$1,0,Inputs!N214)</f>
        <v>0.270612972291258</v>
      </c>
      <c r="P215" s="0" t="n">
        <f aca="false">IF(Inputs!O214&gt;$F$1,0,Inputs!O214)</f>
        <v>0.365583758658828</v>
      </c>
      <c r="Q215" s="0" t="n">
        <f aca="false">IF(Inputs!P214&gt;$F$1,0,Inputs!P214)</f>
        <v>0.456715794518797</v>
      </c>
      <c r="R215" s="0" t="n">
        <f aca="false">IF(Inputs!Q214&gt;$F$1,0,Inputs!Q214)</f>
        <v>0.581897596785951</v>
      </c>
      <c r="S215" s="0" t="n">
        <f aca="false">IF(Inputs!R214&gt;$F$1,0,Inputs!R214)</f>
        <v>0.677981637268981</v>
      </c>
      <c r="T215" s="0" t="n">
        <f aca="false">IF(Inputs!S214&gt;$F$1,0,Inputs!S214)</f>
        <v>0.738653163148757</v>
      </c>
      <c r="U215" s="0" t="n">
        <f aca="false">IF(Inputs!T214&gt;$F$1,0,Inputs!T214)</f>
        <v>0.707079399053104</v>
      </c>
      <c r="V215" s="0" t="n">
        <f aca="false">IF(Inputs!U214&gt;$F$1,0,Inputs!U214)</f>
        <v>0.589575097801151</v>
      </c>
      <c r="W215" s="0" t="n">
        <f aca="false">IF(Inputs!V214&gt;$F$1,0,Inputs!V214)</f>
        <v>0.445449037076606</v>
      </c>
      <c r="X215" s="0" t="n">
        <f aca="false">IF(Inputs!W214&gt;$F$1,0,Inputs!W214)</f>
        <v>0.358155751724237</v>
      </c>
      <c r="Y215" s="0" t="n">
        <f aca="false">IF(Inputs!X214&gt;$F$1,0,Inputs!X214)</f>
        <v>0.340324747382305</v>
      </c>
      <c r="Z215" s="0" t="n">
        <f aca="false">IF(Inputs!Y214&gt;$F$1,0,Inputs!Y214)</f>
        <v>0.347196127259166</v>
      </c>
      <c r="AA215" s="0" t="n">
        <f aca="false">IF(Inputs!Z214&gt;$F$1,0,Inputs!Z214)</f>
        <v>0.335123248678635</v>
      </c>
      <c r="AB215" s="0" t="n">
        <f aca="false">IF(Inputs!AA214&gt;$F$1,0,Inputs!AA214)</f>
        <v>0.316735617278973</v>
      </c>
      <c r="AD215" s="0" t="n">
        <v>1.92</v>
      </c>
      <c r="AE215" s="0" t="n">
        <v>1.75</v>
      </c>
      <c r="AF215" s="0" t="n">
        <v>5.24</v>
      </c>
      <c r="AJ215" s="0" t="n">
        <v>8.91</v>
      </c>
      <c r="AK215" s="0" t="n">
        <v>0.32</v>
      </c>
    </row>
    <row r="216" customFormat="false" ht="15" hidden="false" customHeight="false" outlineLevel="0" collapsed="false">
      <c r="A216" s="0" t="s">
        <v>196</v>
      </c>
      <c r="B216" s="0" t="n">
        <v>2001</v>
      </c>
      <c r="C216" s="0" t="n">
        <v>8</v>
      </c>
      <c r="D216" s="0" t="n">
        <v>2</v>
      </c>
      <c r="E216" s="0" t="n">
        <f aca="false">IF(Inputs!D215&gt;$F$1,0,Inputs!D215)</f>
        <v>0.401161748294437</v>
      </c>
      <c r="F216" s="0" t="n">
        <f aca="false">IF(Inputs!E215&gt;$F$1,0,Inputs!E215)</f>
        <v>0.353063828228816</v>
      </c>
      <c r="G216" s="0" t="n">
        <f aca="false">IF(Inputs!F215&gt;$F$1,0,Inputs!F215)</f>
        <v>0.300587408236302</v>
      </c>
      <c r="H216" s="0" t="n">
        <f aca="false">IF(Inputs!G215&gt;$F$1,0,Inputs!G215)</f>
        <v>0.248110988243787</v>
      </c>
      <c r="I216" s="0" t="n">
        <f aca="false">IF(Inputs!H215&gt;$F$1,0,Inputs!H215)</f>
        <v>0.195634568251273</v>
      </c>
      <c r="J216" s="0" t="n">
        <f aca="false">IF(Inputs!I215&gt;$F$1,0,Inputs!I215)</f>
        <v>0.143158148258759</v>
      </c>
      <c r="K216" s="0" t="n">
        <f aca="false">IF(Inputs!J215&gt;$F$1,0,Inputs!J215)</f>
        <v>0.127849793297183</v>
      </c>
      <c r="L216" s="0" t="n">
        <f aca="false">IF(Inputs!K215&gt;$F$1,0,Inputs!K215)</f>
        <v>0.131125470851078</v>
      </c>
      <c r="M216" s="0" t="n">
        <f aca="false">IF(Inputs!L215&gt;$F$1,0,Inputs!L215)</f>
        <v>0.163915035955123</v>
      </c>
      <c r="N216" s="0" t="n">
        <f aca="false">IF(Inputs!M215&gt;$F$1,0,Inputs!M215)</f>
        <v>0.240424021197896</v>
      </c>
      <c r="O216" s="0" t="n">
        <f aca="false">IF(Inputs!N215&gt;$F$1,0,Inputs!N215)</f>
        <v>0.365030926506289</v>
      </c>
      <c r="P216" s="0" t="n">
        <f aca="false">IF(Inputs!O215&gt;$F$1,0,Inputs!O215)</f>
        <v>0.489637831814682</v>
      </c>
      <c r="Q216" s="0" t="n">
        <f aca="false">IF(Inputs!P215&gt;$F$1,0,Inputs!P215)</f>
        <v>0.607693382015288</v>
      </c>
      <c r="R216" s="0" t="n">
        <f aca="false">IF(Inputs!Q215&gt;$F$1,0,Inputs!Q215)</f>
        <v>0.76512264199283</v>
      </c>
      <c r="S216" s="0" t="n">
        <f aca="false">IF(Inputs!R215&gt;$F$1,0,Inputs!R215)</f>
        <v>0.885383836939434</v>
      </c>
      <c r="T216" s="0" t="n">
        <f aca="false">IF(Inputs!S215&gt;$F$1,0,Inputs!S215)</f>
        <v>0.960822789374311</v>
      </c>
      <c r="U216" s="0" t="n">
        <f aca="false">IF(Inputs!T215&gt;$F$1,0,Inputs!T215)</f>
        <v>0.922551901970373</v>
      </c>
      <c r="V216" s="0" t="n">
        <f aca="false">IF(Inputs!U215&gt;$F$1,0,Inputs!U215)</f>
        <v>0.778225352208407</v>
      </c>
      <c r="W216" s="0" t="n">
        <f aca="false">IF(Inputs!V215&gt;$F$1,0,Inputs!V215)</f>
        <v>0.597833559788501</v>
      </c>
      <c r="X216" s="0" t="n">
        <f aca="false">IF(Inputs!W215&gt;$F$1,0,Inputs!W215)</f>
        <v>0.486329364695684</v>
      </c>
      <c r="Y216" s="0" t="n">
        <f aca="false">IF(Inputs!X215&gt;$F$1,0,Inputs!X215)</f>
        <v>0.459021121891532</v>
      </c>
      <c r="Z216" s="0" t="n">
        <f aca="false">IF(Inputs!Y215&gt;$F$1,0,Inputs!Y215)</f>
        <v>0.464502444191425</v>
      </c>
      <c r="AA216" s="0" t="n">
        <f aca="false">IF(Inputs!Z215&gt;$F$1,0,Inputs!Z215)</f>
        <v>0.447021234048955</v>
      </c>
      <c r="AB216" s="0" t="n">
        <f aca="false">IF(Inputs!AA215&gt;$F$1,0,Inputs!AA215)</f>
        <v>0.421885846425697</v>
      </c>
      <c r="AD216" s="0" t="n">
        <v>5.36</v>
      </c>
      <c r="AE216" s="0" t="n">
        <v>1.71</v>
      </c>
      <c r="AF216" s="0" t="n">
        <v>4.42</v>
      </c>
      <c r="AJ216" s="0" t="n">
        <v>11.49</v>
      </c>
      <c r="AK216" s="0" t="n">
        <v>0.89</v>
      </c>
    </row>
    <row r="217" customFormat="false" ht="15" hidden="false" customHeight="false" outlineLevel="0" collapsed="false">
      <c r="A217" s="0" t="s">
        <v>197</v>
      </c>
      <c r="B217" s="0" t="n">
        <v>2001</v>
      </c>
      <c r="C217" s="0" t="n">
        <v>8</v>
      </c>
      <c r="D217" s="0" t="n">
        <v>3</v>
      </c>
      <c r="E217" s="0" t="n">
        <f aca="false">IF(Inputs!D216&gt;$F$1,0,Inputs!D216)</f>
        <v>0.385508644245963</v>
      </c>
      <c r="F217" s="0" t="n">
        <f aca="false">IF(Inputs!E216&gt;$F$1,0,Inputs!E216)</f>
        <v>0.345558655279186</v>
      </c>
      <c r="G217" s="0" t="n">
        <f aca="false">IF(Inputs!F216&gt;$F$1,0,Inputs!F216)</f>
        <v>0.303075178152833</v>
      </c>
      <c r="H217" s="0" t="n">
        <f aca="false">IF(Inputs!G216&gt;$F$1,0,Inputs!G216)</f>
        <v>0.256148586656531</v>
      </c>
      <c r="I217" s="0" t="n">
        <f aca="false">IF(Inputs!H216&gt;$F$1,0,Inputs!H216)</f>
        <v>0.216198597689754</v>
      </c>
      <c r="J217" s="0" t="n">
        <f aca="false">IF(Inputs!I216&gt;$F$1,0,Inputs!I216)</f>
        <v>0.176248608722977</v>
      </c>
      <c r="K217" s="0" t="n">
        <f aca="false">IF(Inputs!J216&gt;$F$1,0,Inputs!J216)</f>
        <v>0.155318801134403</v>
      </c>
      <c r="L217" s="0" t="n">
        <f aca="false">IF(Inputs!K216&gt;$F$1,0,Inputs!K216)</f>
        <v>0.14389908423493</v>
      </c>
      <c r="M217" s="0" t="n">
        <f aca="false">IF(Inputs!L216&gt;$F$1,0,Inputs!L216)</f>
        <v>0.167986241932286</v>
      </c>
      <c r="N217" s="0" t="n">
        <f aca="false">IF(Inputs!M216&gt;$F$1,0,Inputs!M216)</f>
        <v>0.220603671696946</v>
      </c>
      <c r="O217" s="0" t="n">
        <f aca="false">IF(Inputs!N216&gt;$F$1,0,Inputs!N216)</f>
        <v>0.303660999739282</v>
      </c>
      <c r="P217" s="0" t="n">
        <f aca="false">IF(Inputs!O216&gt;$F$1,0,Inputs!O216)</f>
        <v>0.396228418470718</v>
      </c>
      <c r="Q217" s="0" t="n">
        <f aca="false">IF(Inputs!P216&gt;$F$1,0,Inputs!P216)</f>
        <v>0.504658668471576</v>
      </c>
      <c r="R217" s="0" t="n">
        <f aca="false">IF(Inputs!Q216&gt;$F$1,0,Inputs!Q216)</f>
        <v>0.63592835227138</v>
      </c>
      <c r="S217" s="0" t="n">
        <f aca="false">IF(Inputs!R216&gt;$F$1,0,Inputs!R216)</f>
        <v>0.736758137793508</v>
      </c>
      <c r="T217" s="0" t="n">
        <f aca="false">IF(Inputs!S216&gt;$F$1,0,Inputs!S216)</f>
        <v>0.790661331819335</v>
      </c>
      <c r="U217" s="0" t="n">
        <f aca="false">IF(Inputs!T216&gt;$F$1,0,Inputs!T216)</f>
        <v>0.753244831012134</v>
      </c>
      <c r="V217" s="0" t="n">
        <f aca="false">IF(Inputs!U216&gt;$F$1,0,Inputs!U216)</f>
        <v>0.650505419279634</v>
      </c>
      <c r="W217" s="0" t="n">
        <f aca="false">IF(Inputs!V216&gt;$F$1,0,Inputs!V216)</f>
        <v>0.509725644790729</v>
      </c>
      <c r="X217" s="0" t="n">
        <f aca="false">IF(Inputs!W216&gt;$F$1,0,Inputs!W216)</f>
        <v>0.434268781227124</v>
      </c>
      <c r="Y217" s="0" t="n">
        <f aca="false">IF(Inputs!X216&gt;$F$1,0,Inputs!X216)</f>
        <v>0.393694930311142</v>
      </c>
      <c r="Z217" s="0" t="n">
        <f aca="false">IF(Inputs!Y216&gt;$F$1,0,Inputs!Y216)</f>
        <v>0.376584375143311</v>
      </c>
      <c r="AA217" s="0" t="n">
        <f aca="false">IF(Inputs!Z216&gt;$F$1,0,Inputs!Z216)</f>
        <v>0.338544012386905</v>
      </c>
      <c r="AB217" s="0" t="n">
        <f aca="false">IF(Inputs!AA216&gt;$F$1,0,Inputs!AA216)</f>
        <v>0.319523831008703</v>
      </c>
      <c r="AD217" s="0" t="n">
        <v>0</v>
      </c>
      <c r="AE217" s="0" t="n">
        <v>1.51</v>
      </c>
      <c r="AF217" s="0" t="n">
        <v>7.07</v>
      </c>
      <c r="AJ217" s="0" t="n">
        <v>8.58</v>
      </c>
      <c r="AK217" s="0" t="n">
        <v>0</v>
      </c>
    </row>
    <row r="218" customFormat="false" ht="15" hidden="false" customHeight="false" outlineLevel="0" collapsed="false">
      <c r="A218" s="0" t="s">
        <v>198</v>
      </c>
      <c r="B218" s="0" t="n">
        <v>2001</v>
      </c>
      <c r="C218" s="0" t="n">
        <v>8</v>
      </c>
      <c r="D218" s="0" t="n">
        <v>4</v>
      </c>
      <c r="E218" s="0" t="n">
        <f aca="false">IF(Inputs!D217&gt;$F$1,0,Inputs!D217)</f>
        <v>0.465850973946058</v>
      </c>
      <c r="F218" s="0" t="n">
        <f aca="false">IF(Inputs!E217&gt;$F$1,0,Inputs!E217)</f>
        <v>0.418867793618913</v>
      </c>
      <c r="G218" s="0" t="n">
        <f aca="false">IF(Inputs!F217&gt;$F$1,0,Inputs!F217)</f>
        <v>0.367974241122575</v>
      </c>
      <c r="H218" s="0" t="n">
        <f aca="false">IF(Inputs!G217&gt;$F$1,0,Inputs!G217)</f>
        <v>0.313158573597677</v>
      </c>
      <c r="I218" s="0" t="n">
        <f aca="false">IF(Inputs!H217&gt;$F$1,0,Inputs!H217)</f>
        <v>0.266175393270532</v>
      </c>
      <c r="J218" s="0" t="n">
        <f aca="false">IF(Inputs!I217&gt;$F$1,0,Inputs!I217)</f>
        <v>0.219192212943387</v>
      </c>
      <c r="K218" s="0" t="n">
        <f aca="false">IF(Inputs!J217&gt;$F$1,0,Inputs!J217)</f>
        <v>0.195694751350131</v>
      </c>
      <c r="L218" s="0" t="n">
        <f aca="false">IF(Inputs!K217&gt;$F$1,0,Inputs!K217)</f>
        <v>0.18394014912382</v>
      </c>
      <c r="M218" s="0" t="n">
        <f aca="false">IF(Inputs!L217&gt;$F$1,0,Inputs!L217)</f>
        <v>0.215246612196094</v>
      </c>
      <c r="N218" s="0" t="n">
        <f aca="false">IF(Inputs!M217&gt;$F$1,0,Inputs!M217)</f>
        <v>0.281781653369202</v>
      </c>
      <c r="O218" s="0" t="n">
        <f aca="false">IF(Inputs!N217&gt;$F$1,0,Inputs!N217)</f>
        <v>0.38355701550251</v>
      </c>
      <c r="P218" s="0" t="n">
        <f aca="false">IF(Inputs!O217&gt;$F$1,0,Inputs!O217)</f>
        <v>0.497075237002763</v>
      </c>
      <c r="Q218" s="0" t="n">
        <f aca="false">IF(Inputs!P217&gt;$F$1,0,Inputs!P217)</f>
        <v>0.626270175757887</v>
      </c>
      <c r="R218" s="0" t="n">
        <f aca="false">IF(Inputs!Q217&gt;$F$1,0,Inputs!Q217)</f>
        <v>0.778974318965634</v>
      </c>
      <c r="S218" s="0" t="n">
        <f aca="false">IF(Inputs!R217&gt;$F$1,0,Inputs!R217)</f>
        <v>0.896438141213181</v>
      </c>
      <c r="T218" s="0" t="n">
        <f aca="false">IF(Inputs!S217&gt;$F$1,0,Inputs!S217)</f>
        <v>0.95908629593583</v>
      </c>
      <c r="U218" s="0" t="n">
        <f aca="false">IF(Inputs!T217&gt;$F$1,0,Inputs!T217)</f>
        <v>0.916013487777877</v>
      </c>
      <c r="V218" s="0" t="n">
        <f aca="false">IF(Inputs!U217&gt;$F$1,0,Inputs!U217)</f>
        <v>0.798537922670964</v>
      </c>
      <c r="W218" s="0" t="n">
        <f aca="false">IF(Inputs!V217&gt;$F$1,0,Inputs!V217)</f>
        <v>0.634090920096273</v>
      </c>
      <c r="X218" s="0" t="n">
        <f aca="false">IF(Inputs!W217&gt;$F$1,0,Inputs!W217)</f>
        <v>0.544046674470541</v>
      </c>
      <c r="Y218" s="0" t="n">
        <f aca="false">IF(Inputs!X217&gt;$F$1,0,Inputs!X217)</f>
        <v>0.49316486483357</v>
      </c>
      <c r="Z218" s="0" t="n">
        <f aca="false">IF(Inputs!Y217&gt;$F$1,0,Inputs!Y217)</f>
        <v>0.469690888959049</v>
      </c>
      <c r="AA218" s="0" t="n">
        <f aca="false">IF(Inputs!Z217&gt;$F$1,0,Inputs!Z217)</f>
        <v>0.42271945149127</v>
      </c>
      <c r="AB218" s="0" t="n">
        <f aca="false">IF(Inputs!AA217&gt;$F$1,0,Inputs!AA217)</f>
        <v>0.399233732757381</v>
      </c>
      <c r="AD218" s="0" t="n">
        <v>0</v>
      </c>
      <c r="AE218" s="0" t="n">
        <v>4.18</v>
      </c>
      <c r="AF218" s="0" t="n">
        <v>0</v>
      </c>
      <c r="AJ218" s="0" t="n">
        <v>4.18</v>
      </c>
      <c r="AK218" s="0" t="s">
        <v>241</v>
      </c>
    </row>
    <row r="219" customFormat="false" ht="15" hidden="false" customHeight="false" outlineLevel="0" collapsed="false">
      <c r="A219" s="0" t="s">
        <v>199</v>
      </c>
      <c r="B219" s="0" t="n">
        <v>2001</v>
      </c>
      <c r="C219" s="0" t="n">
        <v>8</v>
      </c>
      <c r="D219" s="0" t="n">
        <v>5</v>
      </c>
      <c r="E219" s="0" t="n">
        <f aca="false">IF(Inputs!D218&gt;$F$1,0,Inputs!D218)</f>
        <v>0.0378257789297887</v>
      </c>
      <c r="F219" s="0" t="n">
        <f aca="false">IF(Inputs!E218&gt;$F$1,0,Inputs!E218)</f>
        <v>0.0335273949604946</v>
      </c>
      <c r="G219" s="0" t="n">
        <f aca="false">IF(Inputs!F218&gt;$F$1,0,Inputs!F218)</f>
        <v>0.0292290109912004</v>
      </c>
      <c r="H219" s="0" t="n">
        <f aca="false">IF(Inputs!G218&gt;$F$1,0,Inputs!G218)</f>
        <v>0.0240709502280474</v>
      </c>
      <c r="I219" s="0" t="n">
        <f aca="false">IF(Inputs!H218&gt;$F$1,0,Inputs!H218)</f>
        <v>0.0197725662587532</v>
      </c>
      <c r="J219" s="0" t="n">
        <f aca="false">IF(Inputs!I218&gt;$F$1,0,Inputs!I218)</f>
        <v>0.015474182289459</v>
      </c>
      <c r="K219" s="0" t="n">
        <f aca="false">IF(Inputs!J218&gt;$F$1,0,Inputs!J218)</f>
        <v>0.0128951519078825</v>
      </c>
      <c r="L219" s="0" t="n">
        <f aca="false">IF(Inputs!K218&gt;$F$1,0,Inputs!K218)</f>
        <v>0.0111757983201649</v>
      </c>
      <c r="M219" s="0" t="n">
        <f aca="false">IF(Inputs!L218&gt;$F$1,0,Inputs!L218)</f>
        <v>0.0128951519078825</v>
      </c>
      <c r="N219" s="0" t="n">
        <f aca="false">IF(Inputs!M218&gt;$F$1,0,Inputs!M218)</f>
        <v>0.0171935358771767</v>
      </c>
      <c r="O219" s="0" t="n">
        <f aca="false">IF(Inputs!N218&gt;$F$1,0,Inputs!N218)</f>
        <v>0.0249306270219062</v>
      </c>
      <c r="P219" s="0" t="n">
        <f aca="false">IF(Inputs!O218&gt;$F$1,0,Inputs!O218)</f>
        <v>0.0335273949604946</v>
      </c>
      <c r="Q219" s="0" t="n">
        <f aca="false">IF(Inputs!P218&gt;$F$1,0,Inputs!P218)</f>
        <v>0.0447031932806594</v>
      </c>
      <c r="R219" s="0" t="n">
        <f aca="false">IF(Inputs!Q218&gt;$F$1,0,Inputs!Q218)</f>
        <v>0.0593176987762596</v>
      </c>
      <c r="S219" s="0" t="n">
        <f aca="false">IF(Inputs!R218&gt;$F$1,0,Inputs!R218)</f>
        <v>0.0704934970964245</v>
      </c>
      <c r="T219" s="0" t="n">
        <f aca="false">IF(Inputs!S218&gt;$F$1,0,Inputs!S218)</f>
        <v>0.0765112346534363</v>
      </c>
      <c r="U219" s="0" t="n">
        <f aca="false">IF(Inputs!T218&gt;$F$1,0,Inputs!T218)</f>
        <v>0.0722128506841422</v>
      </c>
      <c r="V219" s="0" t="n">
        <f aca="false">IF(Inputs!U218&gt;$F$1,0,Inputs!U218)</f>
        <v>0.0601773755701185</v>
      </c>
      <c r="W219" s="0" t="n">
        <f aca="false">IF(Inputs!V218&gt;$F$1,0,Inputs!V218)</f>
        <v>0.0447031932806594</v>
      </c>
      <c r="X219" s="0" t="n">
        <f aca="false">IF(Inputs!W218&gt;$F$1,0,Inputs!W218)</f>
        <v>0.0369661021359299</v>
      </c>
      <c r="Y219" s="0" t="n">
        <f aca="false">IF(Inputs!X218&gt;$F$1,0,Inputs!X218)</f>
        <v>0.0335273949604946</v>
      </c>
      <c r="Z219" s="0" t="n">
        <f aca="false">IF(Inputs!Y218&gt;$F$1,0,Inputs!Y218)</f>
        <v>0.0326677181666357</v>
      </c>
      <c r="AA219" s="0" t="n">
        <f aca="false">IF(Inputs!Z218&gt;$F$1,0,Inputs!Z218)</f>
        <v>0.0292290109912004</v>
      </c>
      <c r="AB219" s="0" t="n">
        <f aca="false">IF(Inputs!AA218&gt;$F$1,0,Inputs!AA218)</f>
        <v>0.0275096574034827</v>
      </c>
      <c r="AD219" s="0" t="n">
        <v>0</v>
      </c>
      <c r="AE219" s="0" t="n">
        <v>0</v>
      </c>
      <c r="AF219" s="0" t="n">
        <v>0</v>
      </c>
      <c r="AJ219" s="0" t="n">
        <v>0</v>
      </c>
      <c r="AK219" s="0" t="s">
        <v>241</v>
      </c>
    </row>
    <row r="220" customFormat="false" ht="15" hidden="false" customHeight="false" outlineLevel="0" collapsed="false">
      <c r="A220" s="0" t="s">
        <v>193</v>
      </c>
      <c r="B220" s="0" t="n">
        <v>2001</v>
      </c>
      <c r="C220" s="0" t="n">
        <v>8</v>
      </c>
      <c r="D220" s="0" t="n">
        <v>6</v>
      </c>
      <c r="E220" s="0" t="n">
        <f aca="false">IF(Inputs!D219&gt;$F$1,0,Inputs!D219)</f>
        <v>0</v>
      </c>
      <c r="F220" s="0" t="n">
        <f aca="false">IF(Inputs!E219&gt;$F$1,0,Inputs!E219)</f>
        <v>0</v>
      </c>
      <c r="G220" s="0" t="n">
        <f aca="false">IF(Inputs!F219&gt;$F$1,0,Inputs!F219)</f>
        <v>0</v>
      </c>
      <c r="H220" s="0" t="n">
        <f aca="false">IF(Inputs!G219&gt;$F$1,0,Inputs!G219)</f>
        <v>0</v>
      </c>
      <c r="I220" s="0" t="n">
        <f aca="false">IF(Inputs!H219&gt;$F$1,0,Inputs!H219)</f>
        <v>0</v>
      </c>
      <c r="J220" s="0" t="n">
        <f aca="false">IF(Inputs!I219&gt;$F$1,0,Inputs!I219)</f>
        <v>0</v>
      </c>
      <c r="K220" s="0" t="n">
        <f aca="false">IF(Inputs!J219&gt;$F$1,0,Inputs!J219)</f>
        <v>0</v>
      </c>
      <c r="L220" s="0" t="n">
        <f aca="false">IF(Inputs!K219&gt;$F$1,0,Inputs!K219)</f>
        <v>0</v>
      </c>
      <c r="M220" s="0" t="n">
        <f aca="false">IF(Inputs!L219&gt;$F$1,0,Inputs!L219)</f>
        <v>0</v>
      </c>
      <c r="N220" s="0" t="n">
        <f aca="false">IF(Inputs!M219&gt;$F$1,0,Inputs!M219)</f>
        <v>0</v>
      </c>
      <c r="O220" s="0" t="n">
        <f aca="false">IF(Inputs!N219&gt;$F$1,0,Inputs!N219)</f>
        <v>0</v>
      </c>
      <c r="P220" s="0" t="n">
        <f aca="false">IF(Inputs!O219&gt;$F$1,0,Inputs!O219)</f>
        <v>0</v>
      </c>
      <c r="Q220" s="0" t="n">
        <f aca="false">IF(Inputs!P219&gt;$F$1,0,Inputs!P219)</f>
        <v>0</v>
      </c>
      <c r="R220" s="0" t="n">
        <f aca="false">IF(Inputs!Q219&gt;$F$1,0,Inputs!Q219)</f>
        <v>0</v>
      </c>
      <c r="S220" s="0" t="n">
        <f aca="false">IF(Inputs!R219&gt;$F$1,0,Inputs!R219)</f>
        <v>0</v>
      </c>
      <c r="T220" s="0" t="n">
        <f aca="false">IF(Inputs!S219&gt;$F$1,0,Inputs!S219)</f>
        <v>0</v>
      </c>
      <c r="U220" s="0" t="n">
        <f aca="false">IF(Inputs!T219&gt;$F$1,0,Inputs!T219)</f>
        <v>0</v>
      </c>
      <c r="V220" s="0" t="n">
        <f aca="false">IF(Inputs!U219&gt;$F$1,0,Inputs!U219)</f>
        <v>0</v>
      </c>
      <c r="W220" s="0" t="n">
        <f aca="false">IF(Inputs!V219&gt;$F$1,0,Inputs!V219)</f>
        <v>0</v>
      </c>
      <c r="X220" s="0" t="n">
        <f aca="false">IF(Inputs!W219&gt;$F$1,0,Inputs!W219)</f>
        <v>0</v>
      </c>
      <c r="Y220" s="0" t="n">
        <f aca="false">IF(Inputs!X219&gt;$F$1,0,Inputs!X219)</f>
        <v>0</v>
      </c>
      <c r="Z220" s="0" t="n">
        <f aca="false">IF(Inputs!Y219&gt;$F$1,0,Inputs!Y219)</f>
        <v>0</v>
      </c>
      <c r="AA220" s="0" t="n">
        <f aca="false">IF(Inputs!Z219&gt;$F$1,0,Inputs!Z219)</f>
        <v>0</v>
      </c>
      <c r="AB220" s="0" t="n">
        <f aca="false">IF(Inputs!AA219&gt;$F$1,0,Inputs!AA219)</f>
        <v>0</v>
      </c>
      <c r="AD220" s="0" t="n">
        <v>8.16</v>
      </c>
      <c r="AE220" s="0" t="n">
        <v>1.48</v>
      </c>
      <c r="AF220" s="0" t="n">
        <v>7.76</v>
      </c>
      <c r="AJ220" s="0" t="n">
        <v>17.4</v>
      </c>
      <c r="AK220" s="0" t="n">
        <v>1.36</v>
      </c>
    </row>
    <row r="221" customFormat="false" ht="15" hidden="false" customHeight="false" outlineLevel="0" collapsed="false">
      <c r="A221" s="0" t="s">
        <v>194</v>
      </c>
      <c r="B221" s="0" t="n">
        <v>2001</v>
      </c>
      <c r="C221" s="0" t="n">
        <v>8</v>
      </c>
      <c r="D221" s="0" t="n">
        <v>7</v>
      </c>
      <c r="E221" s="0" t="n">
        <f aca="false">IF(Inputs!D220&gt;$F$1,0,Inputs!D220)</f>
        <v>0.0566910563083706</v>
      </c>
      <c r="F221" s="0" t="n">
        <f aca="false">IF(Inputs!E220&gt;$F$1,0,Inputs!E220)</f>
        <v>0.050248890818783</v>
      </c>
      <c r="G221" s="0" t="n">
        <f aca="false">IF(Inputs!F220&gt;$F$1,0,Inputs!F220)</f>
        <v>0.0438067253291955</v>
      </c>
      <c r="H221" s="0" t="n">
        <f aca="false">IF(Inputs!G220&gt;$F$1,0,Inputs!G220)</f>
        <v>0.0360761267416904</v>
      </c>
      <c r="I221" s="0" t="n">
        <f aca="false">IF(Inputs!H220&gt;$F$1,0,Inputs!H220)</f>
        <v>0.0296339612521028</v>
      </c>
      <c r="J221" s="0" t="n">
        <f aca="false">IF(Inputs!I220&gt;$F$1,0,Inputs!I220)</f>
        <v>0.0231917957625152</v>
      </c>
      <c r="K221" s="0" t="n">
        <f aca="false">IF(Inputs!J220&gt;$F$1,0,Inputs!J220)</f>
        <v>0.0193264964687627</v>
      </c>
      <c r="L221" s="0" t="n">
        <f aca="false">IF(Inputs!K220&gt;$F$1,0,Inputs!K220)</f>
        <v>0.0167496302729277</v>
      </c>
      <c r="M221" s="0" t="n">
        <f aca="false">IF(Inputs!L220&gt;$F$1,0,Inputs!L220)</f>
        <v>0.0193264964687627</v>
      </c>
      <c r="N221" s="0" t="n">
        <f aca="false">IF(Inputs!M220&gt;$F$1,0,Inputs!M220)</f>
        <v>0.0257686619583503</v>
      </c>
      <c r="O221" s="0" t="n">
        <f aca="false">IF(Inputs!N220&gt;$F$1,0,Inputs!N220)</f>
        <v>0.0373645598396079</v>
      </c>
      <c r="P221" s="0" t="n">
        <f aca="false">IF(Inputs!O220&gt;$F$1,0,Inputs!O220)</f>
        <v>0.050248890818783</v>
      </c>
      <c r="Q221" s="0" t="n">
        <f aca="false">IF(Inputs!P220&gt;$F$1,0,Inputs!P220)</f>
        <v>0.0669985210917107</v>
      </c>
      <c r="R221" s="0" t="n">
        <f aca="false">IF(Inputs!Q220&gt;$F$1,0,Inputs!Q220)</f>
        <v>0.0889018837563084</v>
      </c>
      <c r="S221" s="0" t="n">
        <f aca="false">IF(Inputs!R220&gt;$F$1,0,Inputs!R220)</f>
        <v>0.105651514029236</v>
      </c>
      <c r="T221" s="0" t="n">
        <f aca="false">IF(Inputs!S220&gt;$F$1,0,Inputs!S220)</f>
        <v>0.114670545714659</v>
      </c>
      <c r="U221" s="0" t="n">
        <f aca="false">IF(Inputs!T220&gt;$F$1,0,Inputs!T220)</f>
        <v>0.108228380225071</v>
      </c>
      <c r="V221" s="0" t="n">
        <f aca="false">IF(Inputs!U220&gt;$F$1,0,Inputs!U220)</f>
        <v>0.090190316854226</v>
      </c>
      <c r="W221" s="0" t="n">
        <f aca="false">IF(Inputs!V220&gt;$F$1,0,Inputs!V220)</f>
        <v>0.0669985210917107</v>
      </c>
      <c r="X221" s="0" t="n">
        <f aca="false">IF(Inputs!W220&gt;$F$1,0,Inputs!W220)</f>
        <v>0.0554026232104531</v>
      </c>
      <c r="Y221" s="0" t="n">
        <f aca="false">IF(Inputs!X220&gt;$F$1,0,Inputs!X220)</f>
        <v>0.050248890818783</v>
      </c>
      <c r="Z221" s="0" t="n">
        <f aca="false">IF(Inputs!Y220&gt;$F$1,0,Inputs!Y220)</f>
        <v>0.0489604577208655</v>
      </c>
      <c r="AA221" s="0" t="n">
        <f aca="false">IF(Inputs!Z220&gt;$F$1,0,Inputs!Z220)</f>
        <v>0.0438067253291955</v>
      </c>
      <c r="AB221" s="0" t="n">
        <f aca="false">IF(Inputs!AA220&gt;$F$1,0,Inputs!AA220)</f>
        <v>0.0412298591333604</v>
      </c>
      <c r="AD221" s="0" t="n">
        <v>7.66</v>
      </c>
      <c r="AE221" s="0" t="n">
        <v>1.07</v>
      </c>
      <c r="AF221" s="0" t="n">
        <v>6.82</v>
      </c>
      <c r="AJ221" s="0" t="n">
        <v>15.55</v>
      </c>
      <c r="AK221" s="0" t="n">
        <v>1.28</v>
      </c>
    </row>
    <row r="222" customFormat="false" ht="15" hidden="false" customHeight="false" outlineLevel="0" collapsed="false">
      <c r="A222" s="0" t="s">
        <v>195</v>
      </c>
      <c r="B222" s="0" t="n">
        <v>2001</v>
      </c>
      <c r="C222" s="0" t="n">
        <v>8</v>
      </c>
      <c r="D222" s="0" t="n">
        <v>8</v>
      </c>
      <c r="E222" s="0" t="n">
        <f aca="false">IF(Inputs!D221&gt;$F$1,0,Inputs!D221)</f>
        <v>0.126550551962831</v>
      </c>
      <c r="F222" s="0" t="n">
        <f aca="false">IF(Inputs!E221&gt;$F$1,0,Inputs!E221)</f>
        <v>0.110798187357623</v>
      </c>
      <c r="G222" s="0" t="n">
        <f aca="false">IF(Inputs!F221&gt;$F$1,0,Inputs!F221)</f>
        <v>0.0920654730701474</v>
      </c>
      <c r="H222" s="0" t="n">
        <f aca="false">IF(Inputs!G221&gt;$F$1,0,Inputs!G221)</f>
        <v>0.0733327587826714</v>
      </c>
      <c r="I222" s="0" t="n">
        <f aca="false">IF(Inputs!H221&gt;$F$1,0,Inputs!H221)</f>
        <v>0.0546000444951953</v>
      </c>
      <c r="J222" s="0" t="n">
        <f aca="false">IF(Inputs!I221&gt;$F$1,0,Inputs!I221)</f>
        <v>0.0358673302077193</v>
      </c>
      <c r="K222" s="0" t="n">
        <f aca="false">IF(Inputs!J221&gt;$F$1,0,Inputs!J221)</f>
        <v>0.0296939767947162</v>
      </c>
      <c r="L222" s="0" t="n">
        <f aca="false">IF(Inputs!K221&gt;$F$1,0,Inputs!K221)</f>
        <v>0.0298003038189497</v>
      </c>
      <c r="M222" s="0" t="n">
        <f aca="false">IF(Inputs!L221&gt;$F$1,0,Inputs!L221)</f>
        <v>0.0393793150111547</v>
      </c>
      <c r="N222" s="0" t="n">
        <f aca="false">IF(Inputs!M221&gt;$F$1,0,Inputs!M221)</f>
        <v>0.0617303411262996</v>
      </c>
      <c r="O222" s="0" t="n">
        <f aca="false">IF(Inputs!N221&gt;$F$1,0,Inputs!N221)</f>
        <v>0.0998337318466526</v>
      </c>
      <c r="P222" s="0" t="n">
        <f aca="false">IF(Inputs!O221&gt;$F$1,0,Inputs!O221)</f>
        <v>0.137937122567006</v>
      </c>
      <c r="Q222" s="0" t="n">
        <f aca="false">IF(Inputs!P221&gt;$F$1,0,Inputs!P221)</f>
        <v>0.175827859238892</v>
      </c>
      <c r="R222" s="0" t="n">
        <f aca="false">IF(Inputs!Q221&gt;$F$1,0,Inputs!Q221)</f>
        <v>0.23202600210132</v>
      </c>
      <c r="S222" s="0" t="n">
        <f aca="false">IF(Inputs!R221&gt;$F$1,0,Inputs!R221)</f>
        <v>0.275664784089275</v>
      </c>
      <c r="T222" s="0" t="n">
        <f aca="false">IF(Inputs!S221&gt;$F$1,0,Inputs!S221)</f>
        <v>0.303657528496256</v>
      </c>
      <c r="U222" s="0" t="n">
        <f aca="false">IF(Inputs!T221&gt;$F$1,0,Inputs!T221)</f>
        <v>0.288224144963748</v>
      </c>
      <c r="V222" s="0" t="n">
        <f aca="false">IF(Inputs!U221&gt;$F$1,0,Inputs!U221)</f>
        <v>0.232451310198254</v>
      </c>
      <c r="W222" s="0" t="n">
        <f aca="false">IF(Inputs!V221&gt;$F$1,0,Inputs!V221)</f>
        <v>0.166993137216321</v>
      </c>
      <c r="X222" s="0" t="n">
        <f aca="false">IF(Inputs!W221&gt;$F$1,0,Inputs!W221)</f>
        <v>0.129315054592902</v>
      </c>
      <c r="Y222" s="0" t="n">
        <f aca="false">IF(Inputs!X221&gt;$F$1,0,Inputs!X221)</f>
        <v>0.125590415741</v>
      </c>
      <c r="Z222" s="0" t="n">
        <f aca="false">IF(Inputs!Y221&gt;$F$1,0,Inputs!Y221)</f>
        <v>0.131444788081302</v>
      </c>
      <c r="AA222" s="0" t="n">
        <f aca="false">IF(Inputs!Z221&gt;$F$1,0,Inputs!Z221)</f>
        <v>0.1280391303021</v>
      </c>
      <c r="AB222" s="0" t="n">
        <f aca="false">IF(Inputs!AA221&gt;$F$1,0,Inputs!AA221)</f>
        <v>0.121546795816397</v>
      </c>
      <c r="AD222" s="0" t="n">
        <v>8.18</v>
      </c>
      <c r="AE222" s="0" t="n">
        <v>1.13</v>
      </c>
      <c r="AF222" s="0" t="n">
        <v>7.36</v>
      </c>
      <c r="AJ222" s="0" t="n">
        <v>16.67</v>
      </c>
      <c r="AK222" s="0" t="n">
        <v>1.36</v>
      </c>
    </row>
    <row r="223" customFormat="false" ht="15" hidden="false" customHeight="false" outlineLevel="0" collapsed="false">
      <c r="A223" s="0" t="s">
        <v>196</v>
      </c>
      <c r="B223" s="0" t="n">
        <v>2001</v>
      </c>
      <c r="C223" s="0" t="n">
        <v>8</v>
      </c>
      <c r="D223" s="0" t="n">
        <v>9</v>
      </c>
      <c r="E223" s="0" t="n">
        <f aca="false">IF(Inputs!D222&gt;$F$1,0,Inputs!D222)</f>
        <v>0.29010276721009</v>
      </c>
      <c r="F223" s="0" t="n">
        <f aca="false">IF(Inputs!E222&gt;$F$1,0,Inputs!E222)</f>
        <v>0.254798240746728</v>
      </c>
      <c r="G223" s="0" t="n">
        <f aca="false">IF(Inputs!F222&gt;$F$1,0,Inputs!F222)</f>
        <v>0.214886106751716</v>
      </c>
      <c r="H223" s="0" t="n">
        <f aca="false">IF(Inputs!G222&gt;$F$1,0,Inputs!G222)</f>
        <v>0.174973972756704</v>
      </c>
      <c r="I223" s="0" t="n">
        <f aca="false">IF(Inputs!H222&gt;$F$1,0,Inputs!H222)</f>
        <v>0.135061838761692</v>
      </c>
      <c r="J223" s="0" t="n">
        <f aca="false">IF(Inputs!I222&gt;$F$1,0,Inputs!I222)</f>
        <v>0.0951497047666807</v>
      </c>
      <c r="K223" s="0" t="n">
        <f aca="false">IF(Inputs!J222&gt;$F$1,0,Inputs!J222)</f>
        <v>0.0828678675021028</v>
      </c>
      <c r="L223" s="0" t="n">
        <f aca="false">IF(Inputs!K222&gt;$F$1,0,Inputs!K222)</f>
        <v>0.0844011786027418</v>
      </c>
      <c r="M223" s="0" t="n">
        <f aca="false">IF(Inputs!L222&gt;$F$1,0,Inputs!L222)</f>
        <v>0.107423867801526</v>
      </c>
      <c r="N223" s="0" t="n">
        <f aca="false">IF(Inputs!M222&gt;$F$1,0,Inputs!M222)</f>
        <v>0.161143475932022</v>
      </c>
      <c r="O223" s="0" t="n">
        <f aca="false">IF(Inputs!N222&gt;$F$1,0,Inputs!N222)</f>
        <v>0.250167610525879</v>
      </c>
      <c r="P223" s="0" t="n">
        <f aca="false">IF(Inputs!O222&gt;$F$1,0,Inputs!O222)</f>
        <v>0.339191745119737</v>
      </c>
      <c r="Q223" s="0" t="n">
        <f aca="false">IF(Inputs!P222&gt;$F$1,0,Inputs!P222)</f>
        <v>0.425149257512316</v>
      </c>
      <c r="R223" s="0" t="n">
        <f aca="false">IF(Inputs!Q222&gt;$F$1,0,Inputs!Q222)</f>
        <v>0.544885659497351</v>
      </c>
      <c r="S223" s="0" t="n">
        <f aca="false">IF(Inputs!R222&gt;$F$1,0,Inputs!R222)</f>
        <v>0.636991764751953</v>
      </c>
      <c r="T223" s="0" t="n">
        <f aca="false">IF(Inputs!S222&gt;$F$1,0,Inputs!S222)</f>
        <v>0.695326654643832</v>
      </c>
      <c r="U223" s="0" t="n">
        <f aca="false">IF(Inputs!T222&gt;$F$1,0,Inputs!T222)</f>
        <v>0.664622061482387</v>
      </c>
      <c r="V223" s="0" t="n">
        <f aca="false">IF(Inputs!U222&gt;$F$1,0,Inputs!U222)</f>
        <v>0.551018903899908</v>
      </c>
      <c r="W223" s="0" t="n">
        <f aca="false">IF(Inputs!V222&gt;$F$1,0,Inputs!V222)</f>
        <v>0.412859746018005</v>
      </c>
      <c r="X223" s="0" t="n">
        <f aca="false">IF(Inputs!W222&gt;$F$1,0,Inputs!W222)</f>
        <v>0.329968855826704</v>
      </c>
      <c r="Y223" s="0" t="n">
        <f aca="false">IF(Inputs!X222&gt;$F$1,0,Inputs!X222)</f>
        <v>0.314628070590581</v>
      </c>
      <c r="Z223" s="0" t="n">
        <f aca="false">IF(Inputs!Y222&gt;$F$1,0,Inputs!Y222)</f>
        <v>0.322309974553242</v>
      </c>
      <c r="AA223" s="0" t="n">
        <f aca="false">IF(Inputs!Z222&gt;$F$1,0,Inputs!Z222)</f>
        <v>0.311569122619036</v>
      </c>
      <c r="AB223" s="0" t="n">
        <f aca="false">IF(Inputs!AA222&gt;$F$1,0,Inputs!AA222)</f>
        <v>0.294687352052541</v>
      </c>
      <c r="AD223" s="0" t="n">
        <v>11.17</v>
      </c>
      <c r="AE223" s="0" t="n">
        <v>1.2</v>
      </c>
      <c r="AF223" s="0" t="n">
        <v>8.77</v>
      </c>
      <c r="AJ223" s="0" t="n">
        <v>21.14</v>
      </c>
      <c r="AK223" s="0" t="n">
        <v>1.86</v>
      </c>
    </row>
    <row r="224" customFormat="false" ht="15" hidden="false" customHeight="false" outlineLevel="0" collapsed="false">
      <c r="A224" s="0" t="s">
        <v>197</v>
      </c>
      <c r="B224" s="0" t="n">
        <v>2001</v>
      </c>
      <c r="C224" s="0" t="n">
        <v>8</v>
      </c>
      <c r="D224" s="0" t="n">
        <v>10</v>
      </c>
      <c r="E224" s="0" t="n">
        <f aca="false">IF(Inputs!D223&gt;$F$1,0,Inputs!D223)</f>
        <v>0.143990612466612</v>
      </c>
      <c r="F224" s="0" t="n">
        <f aca="false">IF(Inputs!E223&gt;$F$1,0,Inputs!E223)</f>
        <v>0.12779563046993</v>
      </c>
      <c r="G224" s="0" t="n">
        <f aca="false">IF(Inputs!F223&gt;$F$1,0,Inputs!F223)</f>
        <v>0.11149059094371</v>
      </c>
      <c r="H224" s="0" t="n">
        <f aca="false">IF(Inputs!G223&gt;$F$1,0,Inputs!G223)</f>
        <v>0.0921006355595068</v>
      </c>
      <c r="I224" s="0" t="n">
        <f aca="false">IF(Inputs!H223&gt;$F$1,0,Inputs!H223)</f>
        <v>0.0759056535628247</v>
      </c>
      <c r="J224" s="0" t="n">
        <f aca="false">IF(Inputs!I223&gt;$F$1,0,Inputs!I223)</f>
        <v>0.0597106715661427</v>
      </c>
      <c r="K224" s="0" t="n">
        <f aca="false">IF(Inputs!J223&gt;$F$1,0,Inputs!J223)</f>
        <v>0.0501257514035791</v>
      </c>
      <c r="L224" s="0" t="n">
        <f aca="false">IF(Inputs!K223&gt;$F$1,0,Inputs!K223)</f>
        <v>0.0438458621580749</v>
      </c>
      <c r="M224" s="0" t="n">
        <f aca="false">IF(Inputs!L223&gt;$F$1,0,Inputs!L223)</f>
        <v>0.0506760390512695</v>
      </c>
      <c r="N224" s="0" t="n">
        <f aca="false">IF(Inputs!M223&gt;$F$1,0,Inputs!M223)</f>
        <v>0.0674213086956419</v>
      </c>
      <c r="O224" s="0" t="n">
        <f aca="false">IF(Inputs!N223&gt;$F$1,0,Inputs!N223)</f>
        <v>0.0970565294196371</v>
      </c>
      <c r="P224" s="0" t="n">
        <f aca="false">IF(Inputs!O223&gt;$F$1,0,Inputs!O223)</f>
        <v>0.129996781060692</v>
      </c>
      <c r="Q224" s="0" t="n">
        <f aca="false">IF(Inputs!P223&gt;$F$1,0,Inputs!P223)</f>
        <v>0.172301837805233</v>
      </c>
      <c r="R224" s="0" t="n">
        <f aca="false">IF(Inputs!Q223&gt;$F$1,0,Inputs!Q223)</f>
        <v>0.227166673040784</v>
      </c>
      <c r="S224" s="0" t="n">
        <f aca="false">IF(Inputs!R223&gt;$F$1,0,Inputs!R223)</f>
        <v>0.269141557196711</v>
      </c>
      <c r="T224" s="0" t="n">
        <f aca="false">IF(Inputs!S223&gt;$F$1,0,Inputs!S223)</f>
        <v>0.291726485968436</v>
      </c>
      <c r="U224" s="0" t="n">
        <f aca="false">IF(Inputs!T223&gt;$F$1,0,Inputs!T223)</f>
        <v>0.275641561501292</v>
      </c>
      <c r="V224" s="0" t="n">
        <f aca="false">IF(Inputs!U223&gt;$F$1,0,Inputs!U223)</f>
        <v>0.230691819016919</v>
      </c>
      <c r="W224" s="0" t="n">
        <f aca="false">IF(Inputs!V223&gt;$F$1,0,Inputs!V223)</f>
        <v>0.17252195286431</v>
      </c>
      <c r="X224" s="0" t="n">
        <f aca="false">IF(Inputs!W223&gt;$F$1,0,Inputs!W223)</f>
        <v>0.143216904728928</v>
      </c>
      <c r="Y224" s="0" t="n">
        <f aca="false">IF(Inputs!X223&gt;$F$1,0,Inputs!X223)</f>
        <v>0.129886723531153</v>
      </c>
      <c r="Z224" s="0" t="n">
        <f aca="false">IF(Inputs!Y223&gt;$F$1,0,Inputs!Y223)</f>
        <v>0.12625152002548</v>
      </c>
      <c r="AA224" s="0" t="n">
        <f aca="false">IF(Inputs!Z223&gt;$F$1,0,Inputs!Z223)</f>
        <v>0.113031396357243</v>
      </c>
      <c r="AB224" s="0" t="n">
        <f aca="false">IF(Inputs!AA223&gt;$F$1,0,Inputs!AA223)</f>
        <v>0.106421334523125</v>
      </c>
      <c r="AD224" s="0" t="n">
        <v>7.91</v>
      </c>
      <c r="AE224" s="0" t="n">
        <v>1.1</v>
      </c>
      <c r="AF224" s="0" t="n">
        <v>6.7</v>
      </c>
      <c r="AJ224" s="0" t="n">
        <v>15.71</v>
      </c>
      <c r="AK224" s="0" t="n">
        <v>1.32</v>
      </c>
    </row>
    <row r="225" customFormat="false" ht="15" hidden="false" customHeight="false" outlineLevel="0" collapsed="false">
      <c r="A225" s="0" t="s">
        <v>198</v>
      </c>
      <c r="B225" s="0" t="n">
        <v>2001</v>
      </c>
      <c r="C225" s="0" t="n">
        <v>8</v>
      </c>
      <c r="D225" s="0" t="n">
        <v>11</v>
      </c>
      <c r="E225" s="0" t="n">
        <f aca="false">IF(Inputs!D224&gt;$F$1,0,Inputs!D224)</f>
        <v>0.101054683147116</v>
      </c>
      <c r="F225" s="0" t="n">
        <f aca="false">IF(Inputs!E224&gt;$F$1,0,Inputs!E224)</f>
        <v>0.0895711964258524</v>
      </c>
      <c r="G225" s="0" t="n">
        <f aca="false">IF(Inputs!F224&gt;$F$1,0,Inputs!F224)</f>
        <v>0.0780877097045893</v>
      </c>
      <c r="H225" s="0" t="n">
        <f aca="false">IF(Inputs!G224&gt;$F$1,0,Inputs!G224)</f>
        <v>0.0643075256390735</v>
      </c>
      <c r="I225" s="0" t="n">
        <f aca="false">IF(Inputs!H224&gt;$F$1,0,Inputs!H224)</f>
        <v>0.0528240389178104</v>
      </c>
      <c r="J225" s="0" t="n">
        <f aca="false">IF(Inputs!I224&gt;$F$1,0,Inputs!I224)</f>
        <v>0.0413405521965472</v>
      </c>
      <c r="K225" s="0" t="n">
        <f aca="false">IF(Inputs!J224&gt;$F$1,0,Inputs!J224)</f>
        <v>0.0344504601637894</v>
      </c>
      <c r="L225" s="0" t="n">
        <f aca="false">IF(Inputs!K224&gt;$F$1,0,Inputs!K224)</f>
        <v>0.0298570654752841</v>
      </c>
      <c r="M225" s="0" t="n">
        <f aca="false">IF(Inputs!L224&gt;$F$1,0,Inputs!L224)</f>
        <v>0.0344504601637894</v>
      </c>
      <c r="N225" s="0" t="n">
        <f aca="false">IF(Inputs!M224&gt;$F$1,0,Inputs!M224)</f>
        <v>0.0459339468850525</v>
      </c>
      <c r="O225" s="0" t="n">
        <f aca="false">IF(Inputs!N224&gt;$F$1,0,Inputs!N224)</f>
        <v>0.0666042229833261</v>
      </c>
      <c r="P225" s="0" t="n">
        <f aca="false">IF(Inputs!O224&gt;$F$1,0,Inputs!O224)</f>
        <v>0.0895711964258524</v>
      </c>
      <c r="Q225" s="0" t="n">
        <f aca="false">IF(Inputs!P224&gt;$F$1,0,Inputs!P224)</f>
        <v>0.119428261901136</v>
      </c>
      <c r="R225" s="0" t="n">
        <f aca="false">IF(Inputs!Q224&gt;$F$1,0,Inputs!Q224)</f>
        <v>0.158472116753431</v>
      </c>
      <c r="S225" s="0" t="n">
        <f aca="false">IF(Inputs!R224&gt;$F$1,0,Inputs!R224)</f>
        <v>0.188329182228715</v>
      </c>
      <c r="T225" s="0" t="n">
        <f aca="false">IF(Inputs!S224&gt;$F$1,0,Inputs!S224)</f>
        <v>0.204406063638484</v>
      </c>
      <c r="U225" s="0" t="n">
        <f aca="false">IF(Inputs!T224&gt;$F$1,0,Inputs!T224)</f>
        <v>0.19292257691722</v>
      </c>
      <c r="V225" s="0" t="n">
        <f aca="false">IF(Inputs!U224&gt;$F$1,0,Inputs!U224)</f>
        <v>0.160768814097684</v>
      </c>
      <c r="W225" s="0" t="n">
        <f aca="false">IF(Inputs!V224&gt;$F$1,0,Inputs!V224)</f>
        <v>0.119428261901136</v>
      </c>
      <c r="X225" s="0" t="n">
        <f aca="false">IF(Inputs!W224&gt;$F$1,0,Inputs!W224)</f>
        <v>0.0987579858028628</v>
      </c>
      <c r="Y225" s="0" t="n">
        <f aca="false">IF(Inputs!X224&gt;$F$1,0,Inputs!X224)</f>
        <v>0.0895711964258524</v>
      </c>
      <c r="Z225" s="0" t="n">
        <f aca="false">IF(Inputs!Y224&gt;$F$1,0,Inputs!Y224)</f>
        <v>0.0872744990815998</v>
      </c>
      <c r="AA225" s="0" t="n">
        <f aca="false">IF(Inputs!Z224&gt;$F$1,0,Inputs!Z224)</f>
        <v>0.0780877097045893</v>
      </c>
      <c r="AB225" s="0" t="n">
        <f aca="false">IF(Inputs!AA224&gt;$F$1,0,Inputs!AA224)</f>
        <v>0.073494315016084</v>
      </c>
      <c r="AD225" s="0" t="n">
        <v>0</v>
      </c>
      <c r="AE225" s="0" t="n">
        <v>4.99</v>
      </c>
      <c r="AF225" s="0" t="n">
        <v>0</v>
      </c>
      <c r="AJ225" s="0" t="n">
        <v>4.99</v>
      </c>
      <c r="AK225" s="0" t="s">
        <v>241</v>
      </c>
    </row>
    <row r="226" customFormat="false" ht="15" hidden="false" customHeight="false" outlineLevel="0" collapsed="false">
      <c r="A226" s="0" t="s">
        <v>199</v>
      </c>
      <c r="B226" s="0" t="n">
        <v>2001</v>
      </c>
      <c r="C226" s="0" t="n">
        <v>8</v>
      </c>
      <c r="D226" s="0" t="n">
        <v>12</v>
      </c>
      <c r="E226" s="0" t="n">
        <f aca="false">IF(Inputs!D225&gt;$F$1,0,Inputs!D225)</f>
        <v>0.244621815284304</v>
      </c>
      <c r="F226" s="0" t="n">
        <f aca="false">IF(Inputs!E225&gt;$F$1,0,Inputs!E225)</f>
        <v>0.217997713141003</v>
      </c>
      <c r="G226" s="0" t="n">
        <f aca="false">IF(Inputs!F225&gt;$F$1,0,Inputs!F225)</f>
        <v>0.190602736637757</v>
      </c>
      <c r="H226" s="0" t="n">
        <f aca="false">IF(Inputs!G225&gt;$F$1,0,Inputs!G225)</f>
        <v>0.158962163809773</v>
      </c>
      <c r="I226" s="0" t="n">
        <f aca="false">IF(Inputs!H225&gt;$F$1,0,Inputs!H225)</f>
        <v>0.132338061666472</v>
      </c>
      <c r="J226" s="0" t="n">
        <f aca="false">IF(Inputs!I225&gt;$F$1,0,Inputs!I225)</f>
        <v>0.105713959523171</v>
      </c>
      <c r="K226" s="0" t="n">
        <f aca="false">IF(Inputs!J225&gt;$F$1,0,Inputs!J225)</f>
        <v>0.0906645474691236</v>
      </c>
      <c r="L226" s="0" t="n">
        <f aca="false">IF(Inputs!K225&gt;$F$1,0,Inputs!K225)</f>
        <v>0.0814024804597028</v>
      </c>
      <c r="M226" s="0" t="n">
        <f aca="false">IF(Inputs!L225&gt;$F$1,0,Inputs!L225)</f>
        <v>0.094518919268845</v>
      </c>
      <c r="N226" s="0" t="n">
        <f aca="false">IF(Inputs!M225&gt;$F$1,0,Inputs!M225)</f>
        <v>0.124997393211868</v>
      </c>
      <c r="O226" s="0" t="n">
        <f aca="false">IF(Inputs!N225&gt;$F$1,0,Inputs!N225)</f>
        <v>0.176312624253565</v>
      </c>
      <c r="P226" s="0" t="n">
        <f aca="false">IF(Inputs!O225&gt;$F$1,0,Inputs!O225)</f>
        <v>0.233415200339888</v>
      </c>
      <c r="Q226" s="0" t="n">
        <f aca="false">IF(Inputs!P225&gt;$F$1,0,Inputs!P225)</f>
        <v>0.304025439760371</v>
      </c>
      <c r="R226" s="0" t="n">
        <f aca="false">IF(Inputs!Q225&gt;$F$1,0,Inputs!Q225)</f>
        <v>0.393159813199695</v>
      </c>
      <c r="S226" s="0" t="n">
        <f aca="false">IF(Inputs!R225&gt;$F$1,0,Inputs!R225)</f>
        <v>0.461457429540345</v>
      </c>
      <c r="T226" s="0" t="n">
        <f aca="false">IF(Inputs!S225&gt;$F$1,0,Inputs!S225)</f>
        <v>0.498114473053012</v>
      </c>
      <c r="U226" s="0" t="n">
        <f aca="false">IF(Inputs!T225&gt;$F$1,0,Inputs!T225)</f>
        <v>0.472261245269655</v>
      </c>
      <c r="V226" s="0" t="n">
        <f aca="false">IF(Inputs!U225&gt;$F$1,0,Inputs!U225)</f>
        <v>0.400488906964211</v>
      </c>
      <c r="W226" s="0" t="n">
        <f aca="false">IF(Inputs!V225&gt;$F$1,0,Inputs!V225)</f>
        <v>0.30556718848026</v>
      </c>
      <c r="X226" s="0" t="n">
        <f aca="false">IF(Inputs!W225&gt;$F$1,0,Inputs!W225)</f>
        <v>0.256564580518396</v>
      </c>
      <c r="Y226" s="0" t="n">
        <f aca="false">IF(Inputs!X225&gt;$F$1,0,Inputs!X225)</f>
        <v>0.232644325979944</v>
      </c>
      <c r="Z226" s="0" t="n">
        <f aca="false">IF(Inputs!Y225&gt;$F$1,0,Inputs!Y225)</f>
        <v>0.224544357855485</v>
      </c>
      <c r="AA226" s="0" t="n">
        <f aca="false">IF(Inputs!Z225&gt;$F$1,0,Inputs!Z225)</f>
        <v>0.201394977676977</v>
      </c>
      <c r="AB226" s="0" t="n">
        <f aca="false">IF(Inputs!AA225&gt;$F$1,0,Inputs!AA225)</f>
        <v>0.189820287587724</v>
      </c>
      <c r="AD226" s="0" t="n">
        <v>0</v>
      </c>
      <c r="AE226" s="0" t="n">
        <v>0</v>
      </c>
      <c r="AF226" s="0" t="n">
        <v>0</v>
      </c>
      <c r="AJ226" s="0" t="n">
        <v>0</v>
      </c>
      <c r="AK226" s="0" t="s">
        <v>241</v>
      </c>
    </row>
    <row r="227" customFormat="false" ht="15" hidden="false" customHeight="false" outlineLevel="0" collapsed="false">
      <c r="A227" s="0" t="s">
        <v>193</v>
      </c>
      <c r="B227" s="0" t="n">
        <v>2001</v>
      </c>
      <c r="C227" s="0" t="n">
        <v>8</v>
      </c>
      <c r="D227" s="0" t="n">
        <v>13</v>
      </c>
      <c r="E227" s="0" t="n">
        <f aca="false">IF(Inputs!D226&gt;$F$1,0,Inputs!D226)</f>
        <v>0.407237569580511</v>
      </c>
      <c r="F227" s="0" t="n">
        <f aca="false">IF(Inputs!E226&gt;$F$1,0,Inputs!E226)</f>
        <v>0.365035827403185</v>
      </c>
      <c r="G227" s="0" t="n">
        <f aca="false">IF(Inputs!F226&gt;$F$1,0,Inputs!F226)</f>
        <v>0.320157798776603</v>
      </c>
      <c r="H227" s="0" t="n">
        <f aca="false">IF(Inputs!G226&gt;$F$1,0,Inputs!G226)</f>
        <v>0.270586222743515</v>
      </c>
      <c r="I227" s="0" t="n">
        <f aca="false">IF(Inputs!H226&gt;$F$1,0,Inputs!H226)</f>
        <v>0.228384480566189</v>
      </c>
      <c r="J227" s="0" t="n">
        <f aca="false">IF(Inputs!I226&gt;$F$1,0,Inputs!I226)</f>
        <v>0.186182738388864</v>
      </c>
      <c r="K227" s="0" t="n">
        <f aca="false">IF(Inputs!J226&gt;$F$1,0,Inputs!J226)</f>
        <v>0.164073236821577</v>
      </c>
      <c r="L227" s="0" t="n">
        <f aca="false">IF(Inputs!K226&gt;$F$1,0,Inputs!K226)</f>
        <v>0.15200985555931</v>
      </c>
      <c r="M227" s="0" t="n">
        <f aca="false">IF(Inputs!L226&gt;$F$1,0,Inputs!L226)</f>
        <v>0.177454669067863</v>
      </c>
      <c r="N227" s="0" t="n">
        <f aca="false">IF(Inputs!M226&gt;$F$1,0,Inputs!M226)</f>
        <v>0.233037843491474</v>
      </c>
      <c r="O227" s="0" t="n">
        <f aca="false">IF(Inputs!N226&gt;$F$1,0,Inputs!N226)</f>
        <v>0.320776639787392</v>
      </c>
      <c r="P227" s="0" t="n">
        <f aca="false">IF(Inputs!O226&gt;$F$1,0,Inputs!O226)</f>
        <v>0.418561556388329</v>
      </c>
      <c r="Q227" s="0" t="n">
        <f aca="false">IF(Inputs!P226&gt;$F$1,0,Inputs!P226)</f>
        <v>0.533103401658038</v>
      </c>
      <c r="R227" s="0" t="n">
        <f aca="false">IF(Inputs!Q226&gt;$F$1,0,Inputs!Q226)</f>
        <v>0.671772009452282</v>
      </c>
      <c r="S227" s="0" t="n">
        <f aca="false">IF(Inputs!R226&gt;$F$1,0,Inputs!R226)</f>
        <v>0.77828499537422</v>
      </c>
      <c r="T227" s="0" t="n">
        <f aca="false">IF(Inputs!S226&gt;$F$1,0,Inputs!S226)</f>
        <v>0.83522640526307</v>
      </c>
      <c r="U227" s="0" t="n">
        <f aca="false">IF(Inputs!T226&gt;$F$1,0,Inputs!T226)</f>
        <v>0.795700949535002</v>
      </c>
      <c r="V227" s="0" t="n">
        <f aca="false">IF(Inputs!U226&gt;$F$1,0,Inputs!U226)</f>
        <v>0.687170702655816</v>
      </c>
      <c r="W227" s="0" t="n">
        <f aca="false">IF(Inputs!V226&gt;$F$1,0,Inputs!V226)</f>
        <v>0.538455974556553</v>
      </c>
      <c r="X227" s="0" t="n">
        <f aca="false">IF(Inputs!W226&gt;$F$1,0,Inputs!W226)</f>
        <v>0.458746037608407</v>
      </c>
      <c r="Y227" s="0" t="n">
        <f aca="false">IF(Inputs!X226&gt;$F$1,0,Inputs!X226)</f>
        <v>0.415885269939072</v>
      </c>
      <c r="Z227" s="0" t="n">
        <f aca="false">IF(Inputs!Y226&gt;$F$1,0,Inputs!Y226)</f>
        <v>0.397810290286281</v>
      </c>
      <c r="AA227" s="0" t="n">
        <f aca="false">IF(Inputs!Z226&gt;$F$1,0,Inputs!Z226)</f>
        <v>0.357625809066203</v>
      </c>
      <c r="AB227" s="0" t="n">
        <f aca="false">IF(Inputs!AA226&gt;$F$1,0,Inputs!AA226)</f>
        <v>0.337533568456164</v>
      </c>
      <c r="AD227" s="0" t="n">
        <v>3.63</v>
      </c>
      <c r="AE227" s="0" t="n">
        <v>2.06</v>
      </c>
      <c r="AF227" s="0" t="n">
        <v>2.91</v>
      </c>
      <c r="AJ227" s="0" t="n">
        <v>8.6</v>
      </c>
      <c r="AK227" s="0" t="n">
        <v>0.61</v>
      </c>
    </row>
    <row r="228" customFormat="false" ht="15" hidden="false" customHeight="false" outlineLevel="0" collapsed="false">
      <c r="A228" s="0" t="s">
        <v>194</v>
      </c>
      <c r="B228" s="0" t="n">
        <v>2001</v>
      </c>
      <c r="C228" s="0" t="n">
        <v>8</v>
      </c>
      <c r="D228" s="0" t="n">
        <v>14</v>
      </c>
      <c r="E228" s="0" t="n">
        <f aca="false">IF(Inputs!D227&gt;$F$1,0,Inputs!D227)</f>
        <v>0.128795651540189</v>
      </c>
      <c r="F228" s="0" t="n">
        <f aca="false">IF(Inputs!E227&gt;$F$1,0,Inputs!E227)</f>
        <v>0.114159782046985</v>
      </c>
      <c r="G228" s="0" t="n">
        <f aca="false">IF(Inputs!F227&gt;$F$1,0,Inputs!F227)</f>
        <v>0.0995239125537822</v>
      </c>
      <c r="H228" s="0" t="n">
        <f aca="false">IF(Inputs!G227&gt;$F$1,0,Inputs!G227)</f>
        <v>0.0819608691619382</v>
      </c>
      <c r="I228" s="0" t="n">
        <f aca="false">IF(Inputs!H227&gt;$F$1,0,Inputs!H227)</f>
        <v>0.067324999668735</v>
      </c>
      <c r="J228" s="0" t="n">
        <f aca="false">IF(Inputs!I227&gt;$F$1,0,Inputs!I227)</f>
        <v>0.0526891301755317</v>
      </c>
      <c r="K228" s="0" t="n">
        <f aca="false">IF(Inputs!J227&gt;$F$1,0,Inputs!J227)</f>
        <v>0.0439076084796098</v>
      </c>
      <c r="L228" s="0" t="n">
        <f aca="false">IF(Inputs!K227&gt;$F$1,0,Inputs!K227)</f>
        <v>0.0380532606823285</v>
      </c>
      <c r="M228" s="0" t="n">
        <f aca="false">IF(Inputs!L227&gt;$F$1,0,Inputs!L227)</f>
        <v>0.0439076084796098</v>
      </c>
      <c r="N228" s="0" t="n">
        <f aca="false">IF(Inputs!M227&gt;$F$1,0,Inputs!M227)</f>
        <v>0.058543477972813</v>
      </c>
      <c r="O228" s="0" t="n">
        <f aca="false">IF(Inputs!N227&gt;$F$1,0,Inputs!N227)</f>
        <v>0.0848880430605789</v>
      </c>
      <c r="P228" s="0" t="n">
        <f aca="false">IF(Inputs!O227&gt;$F$1,0,Inputs!O227)</f>
        <v>0.114159782046985</v>
      </c>
      <c r="Q228" s="0" t="n">
        <f aca="false">IF(Inputs!P227&gt;$F$1,0,Inputs!P227)</f>
        <v>0.152213042729314</v>
      </c>
      <c r="R228" s="0" t="n">
        <f aca="false">IF(Inputs!Q227&gt;$F$1,0,Inputs!Q227)</f>
        <v>0.201974999006205</v>
      </c>
      <c r="S228" s="0" t="n">
        <f aca="false">IF(Inputs!R227&gt;$F$1,0,Inputs!R227)</f>
        <v>0.240028259688534</v>
      </c>
      <c r="T228" s="0" t="n">
        <f aca="false">IF(Inputs!S227&gt;$F$1,0,Inputs!S227)</f>
        <v>0.260518476979018</v>
      </c>
      <c r="U228" s="0" t="n">
        <f aca="false">IF(Inputs!T227&gt;$F$1,0,Inputs!T227)</f>
        <v>0.245882607485815</v>
      </c>
      <c r="V228" s="0" t="n">
        <f aca="false">IF(Inputs!U227&gt;$F$1,0,Inputs!U227)</f>
        <v>0.204902172904846</v>
      </c>
      <c r="W228" s="0" t="n">
        <f aca="false">IF(Inputs!V227&gt;$F$1,0,Inputs!V227)</f>
        <v>0.152213042729314</v>
      </c>
      <c r="X228" s="0" t="n">
        <f aca="false">IF(Inputs!W227&gt;$F$1,0,Inputs!W227)</f>
        <v>0.125868477641548</v>
      </c>
      <c r="Y228" s="0" t="n">
        <f aca="false">IF(Inputs!X227&gt;$F$1,0,Inputs!X227)</f>
        <v>0.114159782046985</v>
      </c>
      <c r="Z228" s="0" t="n">
        <f aca="false">IF(Inputs!Y227&gt;$F$1,0,Inputs!Y227)</f>
        <v>0.111232608148345</v>
      </c>
      <c r="AA228" s="0" t="n">
        <f aca="false">IF(Inputs!Z227&gt;$F$1,0,Inputs!Z227)</f>
        <v>0.0995239125537822</v>
      </c>
      <c r="AB228" s="0" t="n">
        <f aca="false">IF(Inputs!AA227&gt;$F$1,0,Inputs!AA227)</f>
        <v>0.0936695647565008</v>
      </c>
      <c r="AD228" s="0" t="n">
        <v>9.65</v>
      </c>
      <c r="AE228" s="0" t="n">
        <v>1.77</v>
      </c>
      <c r="AF228" s="0" t="n">
        <v>3.72</v>
      </c>
      <c r="AJ228" s="0" t="n">
        <v>15.14</v>
      </c>
      <c r="AK228" s="0" t="n">
        <v>1.61</v>
      </c>
    </row>
    <row r="229" customFormat="false" ht="15" hidden="false" customHeight="false" outlineLevel="0" collapsed="false">
      <c r="A229" s="0" t="s">
        <v>195</v>
      </c>
      <c r="B229" s="0" t="n">
        <v>2001</v>
      </c>
      <c r="C229" s="0" t="n">
        <v>8</v>
      </c>
      <c r="D229" s="0" t="n">
        <v>15</v>
      </c>
      <c r="E229" s="0" t="n">
        <f aca="false">IF(Inputs!D228&gt;$F$1,0,Inputs!D228)</f>
        <v>0</v>
      </c>
      <c r="F229" s="0" t="n">
        <f aca="false">IF(Inputs!E228&gt;$F$1,0,Inputs!E228)</f>
        <v>0</v>
      </c>
      <c r="G229" s="0" t="n">
        <f aca="false">IF(Inputs!F228&gt;$F$1,0,Inputs!F228)</f>
        <v>0</v>
      </c>
      <c r="H229" s="0" t="n">
        <f aca="false">IF(Inputs!G228&gt;$F$1,0,Inputs!G228)</f>
        <v>0</v>
      </c>
      <c r="I229" s="0" t="n">
        <f aca="false">IF(Inputs!H228&gt;$F$1,0,Inputs!H228)</f>
        <v>0</v>
      </c>
      <c r="J229" s="0" t="n">
        <f aca="false">IF(Inputs!I228&gt;$F$1,0,Inputs!I228)</f>
        <v>0</v>
      </c>
      <c r="K229" s="0" t="n">
        <f aca="false">IF(Inputs!J228&gt;$F$1,0,Inputs!J228)</f>
        <v>0</v>
      </c>
      <c r="L229" s="0" t="n">
        <f aca="false">IF(Inputs!K228&gt;$F$1,0,Inputs!K228)</f>
        <v>0</v>
      </c>
      <c r="M229" s="0" t="n">
        <f aca="false">IF(Inputs!L228&gt;$F$1,0,Inputs!L228)</f>
        <v>0</v>
      </c>
      <c r="N229" s="0" t="n">
        <f aca="false">IF(Inputs!M228&gt;$F$1,0,Inputs!M228)</f>
        <v>0</v>
      </c>
      <c r="O229" s="0" t="n">
        <f aca="false">IF(Inputs!N228&gt;$F$1,0,Inputs!N228)</f>
        <v>0</v>
      </c>
      <c r="P229" s="0" t="n">
        <f aca="false">IF(Inputs!O228&gt;$F$1,0,Inputs!O228)</f>
        <v>0</v>
      </c>
      <c r="Q229" s="0" t="n">
        <f aca="false">IF(Inputs!P228&gt;$F$1,0,Inputs!P228)</f>
        <v>0</v>
      </c>
      <c r="R229" s="0" t="n">
        <f aca="false">IF(Inputs!Q228&gt;$F$1,0,Inputs!Q228)</f>
        <v>0</v>
      </c>
      <c r="S229" s="0" t="n">
        <f aca="false">IF(Inputs!R228&gt;$F$1,0,Inputs!R228)</f>
        <v>0</v>
      </c>
      <c r="T229" s="0" t="n">
        <f aca="false">IF(Inputs!S228&gt;$F$1,0,Inputs!S228)</f>
        <v>0</v>
      </c>
      <c r="U229" s="0" t="n">
        <f aca="false">IF(Inputs!T228&gt;$F$1,0,Inputs!T228)</f>
        <v>0</v>
      </c>
      <c r="V229" s="0" t="n">
        <f aca="false">IF(Inputs!U228&gt;$F$1,0,Inputs!U228)</f>
        <v>0</v>
      </c>
      <c r="W229" s="0" t="n">
        <f aca="false">IF(Inputs!V228&gt;$F$1,0,Inputs!V228)</f>
        <v>0</v>
      </c>
      <c r="X229" s="0" t="n">
        <f aca="false">IF(Inputs!W228&gt;$F$1,0,Inputs!W228)</f>
        <v>0</v>
      </c>
      <c r="Y229" s="0" t="n">
        <f aca="false">IF(Inputs!X228&gt;$F$1,0,Inputs!X228)</f>
        <v>0</v>
      </c>
      <c r="Z229" s="0" t="n">
        <f aca="false">IF(Inputs!Y228&gt;$F$1,0,Inputs!Y228)</f>
        <v>0</v>
      </c>
      <c r="AA229" s="0" t="n">
        <f aca="false">IF(Inputs!Z228&gt;$F$1,0,Inputs!Z228)</f>
        <v>0</v>
      </c>
      <c r="AB229" s="0" t="n">
        <f aca="false">IF(Inputs!AA228&gt;$F$1,0,Inputs!AA228)</f>
        <v>0</v>
      </c>
      <c r="AD229" s="0" t="n">
        <v>5.99</v>
      </c>
      <c r="AE229" s="0" t="n">
        <v>0.88</v>
      </c>
      <c r="AF229" s="0" t="n">
        <v>5.41</v>
      </c>
      <c r="AJ229" s="0" t="n">
        <v>12.28</v>
      </c>
      <c r="AK229" s="0" t="n">
        <v>1</v>
      </c>
    </row>
    <row r="230" customFormat="false" ht="15" hidden="false" customHeight="false" outlineLevel="0" collapsed="false">
      <c r="A230" s="0" t="s">
        <v>196</v>
      </c>
      <c r="B230" s="0" t="n">
        <v>2001</v>
      </c>
      <c r="C230" s="0" t="n">
        <v>8</v>
      </c>
      <c r="D230" s="0" t="n">
        <v>16</v>
      </c>
      <c r="E230" s="0" t="n">
        <f aca="false">IF(Inputs!D229&gt;$F$1,0,Inputs!D229)</f>
        <v>0.0431384729103983</v>
      </c>
      <c r="F230" s="0" t="n">
        <f aca="false">IF(Inputs!E229&gt;$F$1,0,Inputs!E229)</f>
        <v>0.0377461637965985</v>
      </c>
      <c r="G230" s="0" t="n">
        <f aca="false">IF(Inputs!F229&gt;$F$1,0,Inputs!F229)</f>
        <v>0.0312753928600387</v>
      </c>
      <c r="H230" s="0" t="n">
        <f aca="false">IF(Inputs!G229&gt;$F$1,0,Inputs!G229)</f>
        <v>0.024804621923479</v>
      </c>
      <c r="I230" s="0" t="n">
        <f aca="false">IF(Inputs!H229&gt;$F$1,0,Inputs!H229)</f>
        <v>0.0183338509869193</v>
      </c>
      <c r="J230" s="0" t="n">
        <f aca="false">IF(Inputs!I229&gt;$F$1,0,Inputs!I229)</f>
        <v>0.0118630800503595</v>
      </c>
      <c r="K230" s="0" t="n">
        <f aca="false">IF(Inputs!J229&gt;$F$1,0,Inputs!J229)</f>
        <v>0.00970615640483961</v>
      </c>
      <c r="L230" s="0" t="n">
        <f aca="false">IF(Inputs!K229&gt;$F$1,0,Inputs!K229)</f>
        <v>0.00970615640483961</v>
      </c>
      <c r="M230" s="0" t="n">
        <f aca="false">IF(Inputs!L229&gt;$F$1,0,Inputs!L229)</f>
        <v>0.0129415418731195</v>
      </c>
      <c r="N230" s="0" t="n">
        <f aca="false">IF(Inputs!M229&gt;$F$1,0,Inputs!M229)</f>
        <v>0.0204907746324392</v>
      </c>
      <c r="O230" s="0" t="n">
        <f aca="false">IF(Inputs!N229&gt;$F$1,0,Inputs!N229)</f>
        <v>0.0334323165055587</v>
      </c>
      <c r="P230" s="0" t="n">
        <f aca="false">IF(Inputs!O229&gt;$F$1,0,Inputs!O229)</f>
        <v>0.0463738583786781</v>
      </c>
      <c r="Q230" s="0" t="n">
        <f aca="false">IF(Inputs!P229&gt;$F$1,0,Inputs!P229)</f>
        <v>0.0593154002517976</v>
      </c>
      <c r="R230" s="0" t="n">
        <f aca="false">IF(Inputs!Q229&gt;$F$1,0,Inputs!Q229)</f>
        <v>0.0787277130614768</v>
      </c>
      <c r="S230" s="0" t="n">
        <f aca="false">IF(Inputs!R229&gt;$F$1,0,Inputs!R229)</f>
        <v>0.0938261785801162</v>
      </c>
      <c r="T230" s="0" t="n">
        <f aca="false">IF(Inputs!S229&gt;$F$1,0,Inputs!S229)</f>
        <v>0.103532334984956</v>
      </c>
      <c r="U230" s="0" t="n">
        <f aca="false">IF(Inputs!T229&gt;$F$1,0,Inputs!T229)</f>
        <v>0.0981400258711561</v>
      </c>
      <c r="V230" s="0" t="n">
        <f aca="false">IF(Inputs!U229&gt;$F$1,0,Inputs!U229)</f>
        <v>0.0787277130614768</v>
      </c>
      <c r="W230" s="0" t="n">
        <f aca="false">IF(Inputs!V229&gt;$F$1,0,Inputs!V229)</f>
        <v>0.0560800147835177</v>
      </c>
      <c r="X230" s="0" t="n">
        <f aca="false">IF(Inputs!W229&gt;$F$1,0,Inputs!W229)</f>
        <v>0.0431384729103983</v>
      </c>
      <c r="Y230" s="0" t="n">
        <f aca="false">IF(Inputs!X229&gt;$F$1,0,Inputs!X229)</f>
        <v>0.0420600110876383</v>
      </c>
      <c r="Z230" s="0" t="n">
        <f aca="false">IF(Inputs!Y229&gt;$F$1,0,Inputs!Y229)</f>
        <v>0.0442169347331582</v>
      </c>
      <c r="AA230" s="0" t="n">
        <f aca="false">IF(Inputs!Z229&gt;$F$1,0,Inputs!Z229)</f>
        <v>0.0431384729103983</v>
      </c>
      <c r="AB230" s="0" t="n">
        <f aca="false">IF(Inputs!AA229&gt;$F$1,0,Inputs!AA229)</f>
        <v>0.0409815492648784</v>
      </c>
      <c r="AD230" s="0" t="n">
        <v>7.09</v>
      </c>
      <c r="AE230" s="0" t="n">
        <v>0.92</v>
      </c>
      <c r="AF230" s="0" t="n">
        <v>6.13</v>
      </c>
      <c r="AJ230" s="0" t="n">
        <v>14.14</v>
      </c>
      <c r="AK230" s="0" t="n">
        <v>1.18</v>
      </c>
    </row>
    <row r="231" customFormat="false" ht="15" hidden="false" customHeight="false" outlineLevel="0" collapsed="false">
      <c r="A231" s="0" t="s">
        <v>197</v>
      </c>
      <c r="B231" s="0" t="n">
        <v>2001</v>
      </c>
      <c r="C231" s="0" t="n">
        <v>8</v>
      </c>
      <c r="D231" s="0" t="n">
        <v>17</v>
      </c>
      <c r="E231" s="0" t="n">
        <f aca="false">IF(Inputs!D230&gt;$F$1,0,Inputs!D230)</f>
        <v>0.192180801231931</v>
      </c>
      <c r="F231" s="0" t="n">
        <f aca="false">IF(Inputs!E230&gt;$F$1,0,Inputs!E230)</f>
        <v>0.170793913748832</v>
      </c>
      <c r="G231" s="0" t="n">
        <f aca="false">IF(Inputs!F230&gt;$F$1,0,Inputs!F230)</f>
        <v>0.149110295565683</v>
      </c>
      <c r="H231" s="0" t="n">
        <f aca="false">IF(Inputs!G230&gt;$F$1,0,Inputs!G230)</f>
        <v>0.123564722865983</v>
      </c>
      <c r="I231" s="0" t="n">
        <f aca="false">IF(Inputs!H230&gt;$F$1,0,Inputs!H230)</f>
        <v>0.102177835382884</v>
      </c>
      <c r="J231" s="0" t="n">
        <f aca="false">IF(Inputs!I230&gt;$F$1,0,Inputs!I230)</f>
        <v>0.0807909478997839</v>
      </c>
      <c r="K231" s="0" t="n">
        <f aca="false">IF(Inputs!J230&gt;$F$1,0,Inputs!J230)</f>
        <v>0.0683148922499827</v>
      </c>
      <c r="L231" s="0" t="n">
        <f aca="false">IF(Inputs!K230&gt;$F$1,0,Inputs!K230)</f>
        <v>0.0602942525168308</v>
      </c>
      <c r="M231" s="0" t="n">
        <f aca="false">IF(Inputs!L230&gt;$F$1,0,Inputs!L230)</f>
        <v>0.0697985457502269</v>
      </c>
      <c r="N231" s="0" t="n">
        <f aca="false">IF(Inputs!M230&gt;$F$1,0,Inputs!M230)</f>
        <v>0.0926690867335708</v>
      </c>
      <c r="O231" s="0" t="n">
        <f aca="false">IF(Inputs!N230&gt;$F$1,0,Inputs!N230)</f>
        <v>0.132471099283365</v>
      </c>
      <c r="P231" s="0" t="n">
        <f aca="false">IF(Inputs!O230&gt;$F$1,0,Inputs!O230)</f>
        <v>0.176728527749809</v>
      </c>
      <c r="Q231" s="0" t="n">
        <f aca="false">IF(Inputs!P230&gt;$F$1,0,Inputs!P230)</f>
        <v>0.232868550465956</v>
      </c>
      <c r="R231" s="0" t="n">
        <f aca="false">IF(Inputs!Q230&gt;$F$1,0,Inputs!Q230)</f>
        <v>0.305049852648406</v>
      </c>
      <c r="S231" s="0" t="n">
        <f aca="false">IF(Inputs!R230&gt;$F$1,0,Inputs!R230)</f>
        <v>0.360299683264407</v>
      </c>
      <c r="T231" s="0" t="n">
        <f aca="false">IF(Inputs!S230&gt;$F$1,0,Inputs!S230)</f>
        <v>0.390003941180707</v>
      </c>
      <c r="U231" s="0" t="n">
        <f aca="false">IF(Inputs!T230&gt;$F$1,0,Inputs!T230)</f>
        <v>0.368913784397657</v>
      </c>
      <c r="V231" s="0" t="n">
        <f aca="false">IF(Inputs!U230&gt;$F$1,0,Inputs!U230)</f>
        <v>0.310098729965154</v>
      </c>
      <c r="W231" s="0" t="n">
        <f aca="false">IF(Inputs!V230&gt;$F$1,0,Inputs!V230)</f>
        <v>0.233462011866053</v>
      </c>
      <c r="X231" s="0" t="n">
        <f aca="false">IF(Inputs!W230&gt;$F$1,0,Inputs!W230)</f>
        <v>0.194550191416405</v>
      </c>
      <c r="Y231" s="0" t="n">
        <f aca="false">IF(Inputs!X230&gt;$F$1,0,Inputs!X230)</f>
        <v>0.17643179704976</v>
      </c>
      <c r="Z231" s="0" t="n">
        <f aca="false">IF(Inputs!Y230&gt;$F$1,0,Inputs!Y230)</f>
        <v>0.171086189032964</v>
      </c>
      <c r="AA231" s="0" t="n">
        <f aca="false">IF(Inputs!Z230&gt;$F$1,0,Inputs!Z230)</f>
        <v>0.153264525366367</v>
      </c>
      <c r="AB231" s="0" t="n">
        <f aca="false">IF(Inputs!AA230&gt;$F$1,0,Inputs!AA230)</f>
        <v>0.144353693533069</v>
      </c>
      <c r="AD231" s="0" t="n">
        <v>9.39</v>
      </c>
      <c r="AE231" s="0" t="n">
        <v>1.05</v>
      </c>
      <c r="AF231" s="0" t="n">
        <v>7.96</v>
      </c>
      <c r="AJ231" s="0" t="n">
        <v>18.4</v>
      </c>
      <c r="AK231" s="0" t="n">
        <v>1.57</v>
      </c>
    </row>
    <row r="232" customFormat="false" ht="15" hidden="false" customHeight="false" outlineLevel="0" collapsed="false">
      <c r="A232" s="0" t="s">
        <v>198</v>
      </c>
      <c r="B232" s="0" t="n">
        <v>2001</v>
      </c>
      <c r="C232" s="0" t="n">
        <v>8</v>
      </c>
      <c r="D232" s="0" t="n">
        <v>18</v>
      </c>
      <c r="E232" s="0" t="n">
        <f aca="false">IF(Inputs!D231&gt;$F$1,0,Inputs!D231)</f>
        <v>0.161118082801241</v>
      </c>
      <c r="F232" s="0" t="n">
        <f aca="false">IF(Inputs!E231&gt;$F$1,0,Inputs!E231)</f>
        <v>0.142996731654748</v>
      </c>
      <c r="G232" s="0" t="n">
        <f aca="false">IF(Inputs!F231&gt;$F$1,0,Inputs!F231)</f>
        <v>0.124752231798397</v>
      </c>
      <c r="H232" s="0" t="n">
        <f aca="false">IF(Inputs!G231&gt;$F$1,0,Inputs!G231)</f>
        <v>0.103055869906549</v>
      </c>
      <c r="I232" s="0" t="n">
        <f aca="false">IF(Inputs!H231&gt;$F$1,0,Inputs!H231)</f>
        <v>0.0849345187600566</v>
      </c>
      <c r="J232" s="0" t="n">
        <f aca="false">IF(Inputs!I231&gt;$F$1,0,Inputs!I231)</f>
        <v>0.0668131676135639</v>
      </c>
      <c r="K232" s="0" t="n">
        <f aca="false">IF(Inputs!J231&gt;$F$1,0,Inputs!J231)</f>
        <v>0.0560881353774986</v>
      </c>
      <c r="L232" s="0" t="n">
        <f aca="false">IF(Inputs!K231&gt;$F$1,0,Inputs!K231)</f>
        <v>0.049061262596647</v>
      </c>
      <c r="M232" s="0" t="n">
        <f aca="false">IF(Inputs!L231&gt;$F$1,0,Inputs!L231)</f>
        <v>0.0567038789267917</v>
      </c>
      <c r="N232" s="0" t="n">
        <f aca="false">IF(Inputs!M231&gt;$F$1,0,Inputs!M231)</f>
        <v>0.0754409736225774</v>
      </c>
      <c r="O232" s="0" t="n">
        <f aca="false">IF(Inputs!N231&gt;$F$1,0,Inputs!N231)</f>
        <v>0.108601260009642</v>
      </c>
      <c r="P232" s="0" t="n">
        <f aca="false">IF(Inputs!O231&gt;$F$1,0,Inputs!O231)</f>
        <v>0.145459705851921</v>
      </c>
      <c r="Q232" s="0" t="n">
        <f aca="false">IF(Inputs!P231&gt;$F$1,0,Inputs!P231)</f>
        <v>0.192796886510547</v>
      </c>
      <c r="R232" s="0" t="n">
        <f aca="false">IF(Inputs!Q231&gt;$F$1,0,Inputs!Q231)</f>
        <v>0.254187812730877</v>
      </c>
      <c r="S232" s="0" t="n">
        <f aca="false">IF(Inputs!R231&gt;$F$1,0,Inputs!R231)</f>
        <v>0.301155547259927</v>
      </c>
      <c r="T232" s="0" t="n">
        <f aca="false">IF(Inputs!S231&gt;$F$1,0,Inputs!S231)</f>
        <v>0.32642691989713</v>
      </c>
      <c r="U232" s="0" t="n">
        <f aca="false">IF(Inputs!T231&gt;$F$1,0,Inputs!T231)</f>
        <v>0.308428717460496</v>
      </c>
      <c r="V232" s="0" t="n">
        <f aca="false">IF(Inputs!U231&gt;$F$1,0,Inputs!U231)</f>
        <v>0.258132269605808</v>
      </c>
      <c r="W232" s="0" t="n">
        <f aca="false">IF(Inputs!V231&gt;$F$1,0,Inputs!V231)</f>
        <v>0.193043183930264</v>
      </c>
      <c r="X232" s="0" t="n">
        <f aca="false">IF(Inputs!W231&gt;$F$1,0,Inputs!W231)</f>
        <v>0.160252343672775</v>
      </c>
      <c r="Y232" s="0" t="n">
        <f aca="false">IF(Inputs!X231&gt;$F$1,0,Inputs!X231)</f>
        <v>0.145336557142062</v>
      </c>
      <c r="Z232" s="0" t="n">
        <f aca="false">IF(Inputs!Y231&gt;$F$1,0,Inputs!Y231)</f>
        <v>0.141268951557272</v>
      </c>
      <c r="AA232" s="0" t="n">
        <f aca="false">IF(Inputs!Z231&gt;$F$1,0,Inputs!Z231)</f>
        <v>0.126476313736418</v>
      </c>
      <c r="AB232" s="0" t="n">
        <f aca="false">IF(Inputs!AA231&gt;$F$1,0,Inputs!AA231)</f>
        <v>0.11907999482599</v>
      </c>
      <c r="AD232" s="0" t="n">
        <v>0</v>
      </c>
      <c r="AE232" s="0" t="n">
        <v>5.94</v>
      </c>
      <c r="AF232" s="0" t="n">
        <v>0</v>
      </c>
      <c r="AJ232" s="0" t="n">
        <v>5.94</v>
      </c>
      <c r="AK232" s="0" t="s">
        <v>241</v>
      </c>
    </row>
    <row r="233" customFormat="false" ht="15" hidden="false" customHeight="false" outlineLevel="0" collapsed="false">
      <c r="A233" s="0" t="s">
        <v>199</v>
      </c>
      <c r="B233" s="0" t="n">
        <v>2001</v>
      </c>
      <c r="C233" s="0" t="n">
        <v>8</v>
      </c>
      <c r="D233" s="0" t="n">
        <v>19</v>
      </c>
      <c r="E233" s="0" t="n">
        <f aca="false">IF(Inputs!D232&gt;$F$1,0,Inputs!D232)</f>
        <v>0.24756244511353</v>
      </c>
      <c r="F233" s="0" t="n">
        <f aca="false">IF(Inputs!E232&gt;$F$1,0,Inputs!E232)</f>
        <v>0.220618291265732</v>
      </c>
      <c r="G233" s="0" t="n">
        <f aca="false">IF(Inputs!F232&gt;$F$1,0,Inputs!F232)</f>
        <v>0.192893996279657</v>
      </c>
      <c r="H233" s="0" t="n">
        <f aca="false">IF(Inputs!G232&gt;$F$1,0,Inputs!G232)</f>
        <v>0.160873068117609</v>
      </c>
      <c r="I233" s="0" t="n">
        <f aca="false">IF(Inputs!H232&gt;$F$1,0,Inputs!H232)</f>
        <v>0.133928914269811</v>
      </c>
      <c r="J233" s="0" t="n">
        <f aca="false">IF(Inputs!I232&gt;$F$1,0,Inputs!I232)</f>
        <v>0.106984760422012</v>
      </c>
      <c r="K233" s="0" t="n">
        <f aca="false">IF(Inputs!J232&gt;$F$1,0,Inputs!J232)</f>
        <v>0.0917544374792649</v>
      </c>
      <c r="L233" s="0" t="n">
        <f aca="false">IF(Inputs!K232&gt;$F$1,0,Inputs!K232)</f>
        <v>0.0823810299890431</v>
      </c>
      <c r="M233" s="0" t="n">
        <f aca="false">IF(Inputs!L232&gt;$F$1,0,Inputs!L232)</f>
        <v>0.0956551431706469</v>
      </c>
      <c r="N233" s="0" t="n">
        <f aca="false">IF(Inputs!M232&gt;$F$1,0,Inputs!M232)</f>
        <v>0.126500002709827</v>
      </c>
      <c r="O233" s="0" t="n">
        <f aca="false">IF(Inputs!N232&gt;$F$1,0,Inputs!N232)</f>
        <v>0.178432100644281</v>
      </c>
      <c r="P233" s="0" t="n">
        <f aca="false">IF(Inputs!O232&gt;$F$1,0,Inputs!O232)</f>
        <v>0.23622111403126</v>
      </c>
      <c r="Q233" s="0" t="n">
        <f aca="false">IF(Inputs!P232&gt;$F$1,0,Inputs!P232)</f>
        <v>0.307680168084433</v>
      </c>
      <c r="R233" s="0" t="n">
        <f aca="false">IF(Inputs!Q232&gt;$F$1,0,Inputs!Q232)</f>
        <v>0.39788603711805</v>
      </c>
      <c r="S233" s="0" t="n">
        <f aca="false">IF(Inputs!R232&gt;$F$1,0,Inputs!R232)</f>
        <v>0.467004667756394</v>
      </c>
      <c r="T233" s="0" t="n">
        <f aca="false">IF(Inputs!S232&gt;$F$1,0,Inputs!S232)</f>
        <v>0.504102370232691</v>
      </c>
      <c r="U233" s="0" t="n">
        <f aca="false">IF(Inputs!T232&gt;$F$1,0,Inputs!T232)</f>
        <v>0.477938357523169</v>
      </c>
      <c r="V233" s="0" t="n">
        <f aca="false">IF(Inputs!U232&gt;$F$1,0,Inputs!U232)</f>
        <v>0.405303234847129</v>
      </c>
      <c r="W233" s="0" t="n">
        <f aca="false">IF(Inputs!V232&gt;$F$1,0,Inputs!V232)</f>
        <v>0.309240450360986</v>
      </c>
      <c r="X233" s="0" t="n">
        <f aca="false">IF(Inputs!W232&gt;$F$1,0,Inputs!W232)</f>
        <v>0.259648775841362</v>
      </c>
      <c r="Y233" s="0" t="n">
        <f aca="false">IF(Inputs!X232&gt;$F$1,0,Inputs!X232)</f>
        <v>0.235440972892983</v>
      </c>
      <c r="Z233" s="0" t="n">
        <f aca="false">IF(Inputs!Y232&gt;$F$1,0,Inputs!Y232)</f>
        <v>0.227243634025628</v>
      </c>
      <c r="AA233" s="0" t="n">
        <f aca="false">IF(Inputs!Z232&gt;$F$1,0,Inputs!Z232)</f>
        <v>0.203815972215526</v>
      </c>
      <c r="AB233" s="0" t="n">
        <f aca="false">IF(Inputs!AA232&gt;$F$1,0,Inputs!AA232)</f>
        <v>0.192102141310475</v>
      </c>
      <c r="AD233" s="0" t="n">
        <v>0</v>
      </c>
      <c r="AE233" s="0" t="n">
        <v>0</v>
      </c>
      <c r="AF233" s="0" t="n">
        <v>0</v>
      </c>
      <c r="AJ233" s="0" t="n">
        <v>0</v>
      </c>
      <c r="AK233" s="0" t="s">
        <v>241</v>
      </c>
    </row>
    <row r="234" customFormat="false" ht="15" hidden="false" customHeight="false" outlineLevel="0" collapsed="false">
      <c r="A234" s="0" t="s">
        <v>193</v>
      </c>
      <c r="B234" s="0" t="n">
        <v>2001</v>
      </c>
      <c r="C234" s="0" t="n">
        <v>8</v>
      </c>
      <c r="D234" s="0" t="n">
        <v>20</v>
      </c>
      <c r="E234" s="0" t="n">
        <f aca="false">IF(Inputs!D233&gt;$F$1,0,Inputs!D233)</f>
        <v>0.372471215466002</v>
      </c>
      <c r="F234" s="0" t="n">
        <f aca="false">IF(Inputs!E233&gt;$F$1,0,Inputs!E233)</f>
        <v>0.333872286050518</v>
      </c>
      <c r="G234" s="0" t="n">
        <f aca="false">IF(Inputs!F233&gt;$F$1,0,Inputs!F233)</f>
        <v>0.292825547932815</v>
      </c>
      <c r="H234" s="0" t="n">
        <f aca="false">IF(Inputs!G233&gt;$F$1,0,Inputs!G233)</f>
        <v>0.247485956115122</v>
      </c>
      <c r="I234" s="0" t="n">
        <f aca="false">IF(Inputs!H233&gt;$F$1,0,Inputs!H233)</f>
        <v>0.208887026699638</v>
      </c>
      <c r="J234" s="0" t="n">
        <f aca="false">IF(Inputs!I233&gt;$F$1,0,Inputs!I233)</f>
        <v>0.170288097284155</v>
      </c>
      <c r="K234" s="0" t="n">
        <f aca="false">IF(Inputs!J233&gt;$F$1,0,Inputs!J233)</f>
        <v>0.150066110077528</v>
      </c>
      <c r="L234" s="0" t="n">
        <f aca="false">IF(Inputs!K233&gt;$F$1,0,Inputs!K233)</f>
        <v>0.13903259397533</v>
      </c>
      <c r="M234" s="0" t="n">
        <f aca="false">IF(Inputs!L233&gt;$F$1,0,Inputs!L233)</f>
        <v>0.162305153588627</v>
      </c>
      <c r="N234" s="0" t="n">
        <f aca="false">IF(Inputs!M233&gt;$F$1,0,Inputs!M233)</f>
        <v>0.21314312651521</v>
      </c>
      <c r="O234" s="0" t="n">
        <f aca="false">IF(Inputs!N233&gt;$F$1,0,Inputs!N233)</f>
        <v>0.293391557752848</v>
      </c>
      <c r="P234" s="0" t="n">
        <f aca="false">IF(Inputs!O233&gt;$F$1,0,Inputs!O233)</f>
        <v>0.382828460094914</v>
      </c>
      <c r="Q234" s="0" t="n">
        <f aca="false">IF(Inputs!P233&gt;$F$1,0,Inputs!P233)</f>
        <v>0.487591732239168</v>
      </c>
      <c r="R234" s="0" t="n">
        <f aca="false">IF(Inputs!Q233&gt;$F$1,0,Inputs!Q233)</f>
        <v>0.614422036587817</v>
      </c>
      <c r="S234" s="0" t="n">
        <f aca="false">IF(Inputs!R233&gt;$F$1,0,Inputs!R233)</f>
        <v>0.711841882625411</v>
      </c>
      <c r="T234" s="0" t="n">
        <f aca="false">IF(Inputs!S233&gt;$F$1,0,Inputs!S233)</f>
        <v>0.763922136845311</v>
      </c>
      <c r="U234" s="0" t="n">
        <f aca="false">IF(Inputs!T233&gt;$F$1,0,Inputs!T233)</f>
        <v>0.727771016132048</v>
      </c>
      <c r="V234" s="0" t="n">
        <f aca="false">IF(Inputs!U233&gt;$F$1,0,Inputs!U233)</f>
        <v>0.628506125096685</v>
      </c>
      <c r="W234" s="0" t="n">
        <f aca="false">IF(Inputs!V233&gt;$F$1,0,Inputs!V233)</f>
        <v>0.492487349643607</v>
      </c>
      <c r="X234" s="0" t="n">
        <f aca="false">IF(Inputs!W233&gt;$F$1,0,Inputs!W233)</f>
        <v>0.419582344512628</v>
      </c>
      <c r="Y234" s="0" t="n">
        <f aca="false">IF(Inputs!X233&gt;$F$1,0,Inputs!X233)</f>
        <v>0.380380651392694</v>
      </c>
      <c r="Z234" s="0" t="n">
        <f aca="false">IF(Inputs!Y233&gt;$F$1,0,Inputs!Y233)</f>
        <v>0.363848754181606</v>
      </c>
      <c r="AA234" s="0" t="n">
        <f aca="false">IF(Inputs!Z233&gt;$F$1,0,Inputs!Z233)</f>
        <v>0.327094869763892</v>
      </c>
      <c r="AB234" s="0" t="n">
        <f aca="false">IF(Inputs!AA233&gt;$F$1,0,Inputs!AA233)</f>
        <v>0.308717927555034</v>
      </c>
      <c r="AD234" s="0" t="n">
        <v>2</v>
      </c>
      <c r="AE234" s="0" t="n">
        <v>1.56</v>
      </c>
      <c r="AF234" s="0" t="n">
        <v>6.93</v>
      </c>
      <c r="AJ234" s="0" t="n">
        <v>10.49</v>
      </c>
      <c r="AK234" s="0" t="n">
        <v>0.33</v>
      </c>
    </row>
    <row r="235" customFormat="false" ht="15" hidden="false" customHeight="false" outlineLevel="0" collapsed="false">
      <c r="A235" s="0" t="s">
        <v>194</v>
      </c>
      <c r="B235" s="0" t="n">
        <v>2001</v>
      </c>
      <c r="C235" s="0" t="n">
        <v>8</v>
      </c>
      <c r="D235" s="0" t="n">
        <v>21</v>
      </c>
      <c r="E235" s="0" t="n">
        <f aca="false">IF(Inputs!D234&gt;$F$1,0,Inputs!D234)</f>
        <v>0.227634116943417</v>
      </c>
      <c r="F235" s="0" t="n">
        <f aca="false">IF(Inputs!E234&gt;$F$1,0,Inputs!E234)</f>
        <v>0.202858918649029</v>
      </c>
      <c r="G235" s="0" t="n">
        <f aca="false">IF(Inputs!F234&gt;$F$1,0,Inputs!F234)</f>
        <v>0.177366379164134</v>
      </c>
      <c r="H235" s="0" t="n">
        <f aca="false">IF(Inputs!G234&gt;$F$1,0,Inputs!G234)</f>
        <v>0.147923077687071</v>
      </c>
      <c r="I235" s="0" t="n">
        <f aca="false">IF(Inputs!H234&gt;$F$1,0,Inputs!H234)</f>
        <v>0.123147879392684</v>
      </c>
      <c r="J235" s="0" t="n">
        <f aca="false">IF(Inputs!I234&gt;$F$1,0,Inputs!I234)</f>
        <v>0.0983726810982962</v>
      </c>
      <c r="K235" s="0" t="n">
        <f aca="false">IF(Inputs!J234&gt;$F$1,0,Inputs!J234)</f>
        <v>0.0843683715502731</v>
      </c>
      <c r="L235" s="0" t="n">
        <f aca="false">IF(Inputs!K234&gt;$F$1,0,Inputs!K234)</f>
        <v>0.0757495063754323</v>
      </c>
      <c r="M235" s="0" t="n">
        <f aca="false">IF(Inputs!L234&gt;$F$1,0,Inputs!L234)</f>
        <v>0.0879550775028125</v>
      </c>
      <c r="N235" s="0" t="n">
        <f aca="false">IF(Inputs!M234&gt;$F$1,0,Inputs!M234)</f>
        <v>0.11631698174974</v>
      </c>
      <c r="O235" s="0" t="n">
        <f aca="false">IF(Inputs!N234&gt;$F$1,0,Inputs!N234)</f>
        <v>0.164068639917872</v>
      </c>
      <c r="P235" s="0" t="n">
        <f aca="false">IF(Inputs!O234&gt;$F$1,0,Inputs!O234)</f>
        <v>0.217205742459187</v>
      </c>
      <c r="Q235" s="0" t="n">
        <f aca="false">IF(Inputs!P234&gt;$F$1,0,Inputs!P234)</f>
        <v>0.282912472167508</v>
      </c>
      <c r="R235" s="0" t="n">
        <f aca="false">IF(Inputs!Q234&gt;$F$1,0,Inputs!Q234)</f>
        <v>0.365856932225512</v>
      </c>
      <c r="S235" s="0" t="n">
        <f aca="false">IF(Inputs!R234&gt;$F$1,0,Inputs!R234)</f>
        <v>0.429411638362311</v>
      </c>
      <c r="T235" s="0" t="n">
        <f aca="false">IF(Inputs!S234&gt;$F$1,0,Inputs!S234)</f>
        <v>0.463523043022047</v>
      </c>
      <c r="U235" s="0" t="n">
        <f aca="false">IF(Inputs!T234&gt;$F$1,0,Inputs!T234)</f>
        <v>0.439465185918167</v>
      </c>
      <c r="V235" s="0" t="n">
        <f aca="false">IF(Inputs!U234&gt;$F$1,0,Inputs!U234)</f>
        <v>0.37267705897971</v>
      </c>
      <c r="W235" s="0" t="n">
        <f aca="false">IF(Inputs!V234&gt;$F$1,0,Inputs!V234)</f>
        <v>0.284347154548524</v>
      </c>
      <c r="X235" s="0" t="n">
        <f aca="false">IF(Inputs!W234&gt;$F$1,0,Inputs!W234)</f>
        <v>0.238747519951915</v>
      </c>
      <c r="Y235" s="0" t="n">
        <f aca="false">IF(Inputs!X234&gt;$F$1,0,Inputs!X234)</f>
        <v>0.216488401268679</v>
      </c>
      <c r="Z235" s="0" t="n">
        <f aca="false">IF(Inputs!Y234&gt;$F$1,0,Inputs!Y234)</f>
        <v>0.208950933323973</v>
      </c>
      <c r="AA235" s="0" t="n">
        <f aca="false">IF(Inputs!Z234&gt;$F$1,0,Inputs!Z234)</f>
        <v>0.187409155831244</v>
      </c>
      <c r="AB235" s="0" t="n">
        <f aca="false">IF(Inputs!AA234&gt;$F$1,0,Inputs!AA234)</f>
        <v>0.176638267084879</v>
      </c>
      <c r="AD235" s="0" t="n">
        <v>9.71</v>
      </c>
      <c r="AE235" s="0" t="n">
        <v>1.82</v>
      </c>
      <c r="AF235" s="0" t="n">
        <v>4.26</v>
      </c>
      <c r="AJ235" s="0" t="n">
        <v>15.79</v>
      </c>
      <c r="AK235" s="0" t="n">
        <v>1.62</v>
      </c>
    </row>
    <row r="236" customFormat="false" ht="15" hidden="false" customHeight="false" outlineLevel="0" collapsed="false">
      <c r="A236" s="0" t="s">
        <v>195</v>
      </c>
      <c r="B236" s="0" t="n">
        <v>2001</v>
      </c>
      <c r="C236" s="0" t="n">
        <v>8</v>
      </c>
      <c r="D236" s="0" t="n">
        <v>22</v>
      </c>
      <c r="E236" s="0" t="n">
        <f aca="false">IF(Inputs!D235&gt;$F$1,0,Inputs!D235)</f>
        <v>0.00412101654477976</v>
      </c>
      <c r="F236" s="0" t="n">
        <f aca="false">IF(Inputs!E235&gt;$F$1,0,Inputs!E235)</f>
        <v>0.00360588947668229</v>
      </c>
      <c r="G236" s="0" t="n">
        <f aca="false">IF(Inputs!F235&gt;$F$1,0,Inputs!F235)</f>
        <v>0.00298773699496533</v>
      </c>
      <c r="H236" s="0" t="n">
        <f aca="false">IF(Inputs!G235&gt;$F$1,0,Inputs!G235)</f>
        <v>0.00236958451324836</v>
      </c>
      <c r="I236" s="0" t="n">
        <f aca="false">IF(Inputs!H235&gt;$F$1,0,Inputs!H235)</f>
        <v>0.0017514320315314</v>
      </c>
      <c r="J236" s="0" t="n">
        <f aca="false">IF(Inputs!I235&gt;$F$1,0,Inputs!I235)</f>
        <v>0.00113327954981443</v>
      </c>
      <c r="K236" s="0" t="n">
        <f aca="false">IF(Inputs!J235&gt;$F$1,0,Inputs!J235)</f>
        <v>0.000927228722575446</v>
      </c>
      <c r="L236" s="0" t="n">
        <f aca="false">IF(Inputs!K235&gt;$F$1,0,Inputs!K235)</f>
        <v>0.000927228722575446</v>
      </c>
      <c r="M236" s="0" t="n">
        <f aca="false">IF(Inputs!L235&gt;$F$1,0,Inputs!L235)</f>
        <v>0.00123630496343393</v>
      </c>
      <c r="N236" s="0" t="n">
        <f aca="false">IF(Inputs!M235&gt;$F$1,0,Inputs!M235)</f>
        <v>0.00195748285877039</v>
      </c>
      <c r="O236" s="0" t="n">
        <f aca="false">IF(Inputs!N235&gt;$F$1,0,Inputs!N235)</f>
        <v>0.00319378782220432</v>
      </c>
      <c r="P236" s="0" t="n">
        <f aca="false">IF(Inputs!O235&gt;$F$1,0,Inputs!O235)</f>
        <v>0.00443009278563825</v>
      </c>
      <c r="Q236" s="0" t="n">
        <f aca="false">IF(Inputs!P235&gt;$F$1,0,Inputs!P235)</f>
        <v>0.00566639774907217</v>
      </c>
      <c r="R236" s="0" t="n">
        <f aca="false">IF(Inputs!Q235&gt;$F$1,0,Inputs!Q235)</f>
        <v>0.00752085519422307</v>
      </c>
      <c r="S236" s="0" t="n">
        <f aca="false">IF(Inputs!R235&gt;$F$1,0,Inputs!R235)</f>
        <v>0.00896321098489598</v>
      </c>
      <c r="T236" s="0" t="n">
        <f aca="false">IF(Inputs!S235&gt;$F$1,0,Inputs!S235)</f>
        <v>0.00989043970747143</v>
      </c>
      <c r="U236" s="0" t="n">
        <f aca="false">IF(Inputs!T235&gt;$F$1,0,Inputs!T235)</f>
        <v>0.00937531263937396</v>
      </c>
      <c r="V236" s="0" t="n">
        <f aca="false">IF(Inputs!U235&gt;$F$1,0,Inputs!U235)</f>
        <v>0.00752085519422307</v>
      </c>
      <c r="W236" s="0" t="n">
        <f aca="false">IF(Inputs!V235&gt;$F$1,0,Inputs!V235)</f>
        <v>0.00535732150821369</v>
      </c>
      <c r="X236" s="0" t="n">
        <f aca="false">IF(Inputs!W235&gt;$F$1,0,Inputs!W235)</f>
        <v>0.00412101654477976</v>
      </c>
      <c r="Y236" s="0" t="n">
        <f aca="false">IF(Inputs!X235&gt;$F$1,0,Inputs!X235)</f>
        <v>0.00401799113116027</v>
      </c>
      <c r="Z236" s="0" t="n">
        <f aca="false">IF(Inputs!Y235&gt;$F$1,0,Inputs!Y235)</f>
        <v>0.00422404195839926</v>
      </c>
      <c r="AA236" s="0" t="n">
        <f aca="false">IF(Inputs!Z235&gt;$F$1,0,Inputs!Z235)</f>
        <v>0.00412101654477976</v>
      </c>
      <c r="AB236" s="0" t="n">
        <f aca="false">IF(Inputs!AA235&gt;$F$1,0,Inputs!AA235)</f>
        <v>0.00391496571754077</v>
      </c>
      <c r="AD236" s="0" t="n">
        <v>6.32</v>
      </c>
      <c r="AE236" s="0" t="n">
        <v>1.22</v>
      </c>
      <c r="AF236" s="0" t="n">
        <v>6.45</v>
      </c>
      <c r="AJ236" s="0" t="n">
        <v>13.99</v>
      </c>
      <c r="AK236" s="0" t="n">
        <v>1.05</v>
      </c>
    </row>
    <row r="237" customFormat="false" ht="15" hidden="false" customHeight="false" outlineLevel="0" collapsed="false">
      <c r="A237" s="0" t="s">
        <v>196</v>
      </c>
      <c r="B237" s="0" t="n">
        <v>2001</v>
      </c>
      <c r="C237" s="0" t="n">
        <v>8</v>
      </c>
      <c r="D237" s="0" t="n">
        <v>23</v>
      </c>
      <c r="E237" s="0" t="n">
        <f aca="false">IF(Inputs!D236&gt;$F$1,0,Inputs!D236)</f>
        <v>0</v>
      </c>
      <c r="F237" s="0" t="n">
        <f aca="false">IF(Inputs!E236&gt;$F$1,0,Inputs!E236)</f>
        <v>0</v>
      </c>
      <c r="G237" s="0" t="n">
        <f aca="false">IF(Inputs!F236&gt;$F$1,0,Inputs!F236)</f>
        <v>0</v>
      </c>
      <c r="H237" s="0" t="n">
        <f aca="false">IF(Inputs!G236&gt;$F$1,0,Inputs!G236)</f>
        <v>0</v>
      </c>
      <c r="I237" s="0" t="n">
        <f aca="false">IF(Inputs!H236&gt;$F$1,0,Inputs!H236)</f>
        <v>0</v>
      </c>
      <c r="J237" s="0" t="n">
        <f aca="false">IF(Inputs!I236&gt;$F$1,0,Inputs!I236)</f>
        <v>0</v>
      </c>
      <c r="K237" s="0" t="n">
        <f aca="false">IF(Inputs!J236&gt;$F$1,0,Inputs!J236)</f>
        <v>0</v>
      </c>
      <c r="L237" s="0" t="n">
        <f aca="false">IF(Inputs!K236&gt;$F$1,0,Inputs!K236)</f>
        <v>0</v>
      </c>
      <c r="M237" s="0" t="n">
        <f aca="false">IF(Inputs!L236&gt;$F$1,0,Inputs!L236)</f>
        <v>0</v>
      </c>
      <c r="N237" s="0" t="n">
        <f aca="false">IF(Inputs!M236&gt;$F$1,0,Inputs!M236)</f>
        <v>0</v>
      </c>
      <c r="O237" s="0" t="n">
        <f aca="false">IF(Inputs!N236&gt;$F$1,0,Inputs!N236)</f>
        <v>0</v>
      </c>
      <c r="P237" s="0" t="n">
        <f aca="false">IF(Inputs!O236&gt;$F$1,0,Inputs!O236)</f>
        <v>0</v>
      </c>
      <c r="Q237" s="0" t="n">
        <f aca="false">IF(Inputs!P236&gt;$F$1,0,Inputs!P236)</f>
        <v>0</v>
      </c>
      <c r="R237" s="0" t="n">
        <f aca="false">IF(Inputs!Q236&gt;$F$1,0,Inputs!Q236)</f>
        <v>0</v>
      </c>
      <c r="S237" s="0" t="n">
        <f aca="false">IF(Inputs!R236&gt;$F$1,0,Inputs!R236)</f>
        <v>0</v>
      </c>
      <c r="T237" s="0" t="n">
        <f aca="false">IF(Inputs!S236&gt;$F$1,0,Inputs!S236)</f>
        <v>0</v>
      </c>
      <c r="U237" s="0" t="n">
        <f aca="false">IF(Inputs!T236&gt;$F$1,0,Inputs!T236)</f>
        <v>0</v>
      </c>
      <c r="V237" s="0" t="n">
        <f aca="false">IF(Inputs!U236&gt;$F$1,0,Inputs!U236)</f>
        <v>0</v>
      </c>
      <c r="W237" s="0" t="n">
        <f aca="false">IF(Inputs!V236&gt;$F$1,0,Inputs!V236)</f>
        <v>0</v>
      </c>
      <c r="X237" s="0" t="n">
        <f aca="false">IF(Inputs!W236&gt;$F$1,0,Inputs!W236)</f>
        <v>0</v>
      </c>
      <c r="Y237" s="0" t="n">
        <f aca="false">IF(Inputs!X236&gt;$F$1,0,Inputs!X236)</f>
        <v>0</v>
      </c>
      <c r="Z237" s="0" t="n">
        <f aca="false">IF(Inputs!Y236&gt;$F$1,0,Inputs!Y236)</f>
        <v>0</v>
      </c>
      <c r="AA237" s="0" t="n">
        <f aca="false">IF(Inputs!Z236&gt;$F$1,0,Inputs!Z236)</f>
        <v>0</v>
      </c>
      <c r="AB237" s="0" t="n">
        <f aca="false">IF(Inputs!AA236&gt;$F$1,0,Inputs!AA236)</f>
        <v>0</v>
      </c>
      <c r="AD237" s="0" t="n">
        <v>6.13</v>
      </c>
      <c r="AE237" s="0" t="n">
        <v>0.82</v>
      </c>
      <c r="AF237" s="0" t="n">
        <v>5.16</v>
      </c>
      <c r="AJ237" s="0" t="n">
        <v>12.11</v>
      </c>
      <c r="AK237" s="0" t="n">
        <v>1.02</v>
      </c>
    </row>
    <row r="238" customFormat="false" ht="15" hidden="false" customHeight="false" outlineLevel="0" collapsed="false">
      <c r="A238" s="0" t="s">
        <v>197</v>
      </c>
      <c r="B238" s="0" t="n">
        <v>2001</v>
      </c>
      <c r="C238" s="0" t="n">
        <v>8</v>
      </c>
      <c r="D238" s="0" t="n">
        <v>24</v>
      </c>
      <c r="E238" s="0" t="n">
        <f aca="false">IF(Inputs!D237&gt;$F$1,0,Inputs!D237)</f>
        <v>0.0475112403047006</v>
      </c>
      <c r="F238" s="0" t="n">
        <f aca="false">IF(Inputs!E237&gt;$F$1,0,Inputs!E237)</f>
        <v>0.042112235724621</v>
      </c>
      <c r="G238" s="0" t="n">
        <f aca="false">IF(Inputs!F237&gt;$F$1,0,Inputs!F237)</f>
        <v>0.0367132311445414</v>
      </c>
      <c r="H238" s="0" t="n">
        <f aca="false">IF(Inputs!G237&gt;$F$1,0,Inputs!G237)</f>
        <v>0.0302344256484458</v>
      </c>
      <c r="I238" s="0" t="n">
        <f aca="false">IF(Inputs!H237&gt;$F$1,0,Inputs!H237)</f>
        <v>0.0248354210683662</v>
      </c>
      <c r="J238" s="0" t="n">
        <f aca="false">IF(Inputs!I237&gt;$F$1,0,Inputs!I237)</f>
        <v>0.0194364164882866</v>
      </c>
      <c r="K238" s="0" t="n">
        <f aca="false">IF(Inputs!J237&gt;$F$1,0,Inputs!J237)</f>
        <v>0.0161970137402388</v>
      </c>
      <c r="L238" s="0" t="n">
        <f aca="false">IF(Inputs!K237&gt;$F$1,0,Inputs!K237)</f>
        <v>0.014037411908207</v>
      </c>
      <c r="M238" s="0" t="n">
        <f aca="false">IF(Inputs!L237&gt;$F$1,0,Inputs!L237)</f>
        <v>0.0161970137402388</v>
      </c>
      <c r="N238" s="0" t="n">
        <f aca="false">IF(Inputs!M237&gt;$F$1,0,Inputs!M237)</f>
        <v>0.0215960183203184</v>
      </c>
      <c r="O238" s="0" t="n">
        <f aca="false">IF(Inputs!N237&gt;$F$1,0,Inputs!N237)</f>
        <v>0.0313142265644618</v>
      </c>
      <c r="P238" s="0" t="n">
        <f aca="false">IF(Inputs!O237&gt;$F$1,0,Inputs!O237)</f>
        <v>0.042112235724621</v>
      </c>
      <c r="Q238" s="0" t="n">
        <f aca="false">IF(Inputs!P237&gt;$F$1,0,Inputs!P237)</f>
        <v>0.056149647632828</v>
      </c>
      <c r="R238" s="0" t="n">
        <f aca="false">IF(Inputs!Q237&gt;$F$1,0,Inputs!Q237)</f>
        <v>0.0745062632050986</v>
      </c>
      <c r="S238" s="0" t="n">
        <f aca="false">IF(Inputs!R237&gt;$F$1,0,Inputs!R237)</f>
        <v>0.0885436751133056</v>
      </c>
      <c r="T238" s="0" t="n">
        <f aca="false">IF(Inputs!S237&gt;$F$1,0,Inputs!S237)</f>
        <v>0.0961022815254171</v>
      </c>
      <c r="U238" s="0" t="n">
        <f aca="false">IF(Inputs!T237&gt;$F$1,0,Inputs!T237)</f>
        <v>0.0907032769453375</v>
      </c>
      <c r="V238" s="0" t="n">
        <f aca="false">IF(Inputs!U237&gt;$F$1,0,Inputs!U237)</f>
        <v>0.0755860641211146</v>
      </c>
      <c r="W238" s="0" t="n">
        <f aca="false">IF(Inputs!V237&gt;$F$1,0,Inputs!V237)</f>
        <v>0.056149647632828</v>
      </c>
      <c r="X238" s="0" t="n">
        <f aca="false">IF(Inputs!W237&gt;$F$1,0,Inputs!W237)</f>
        <v>0.0464314393886847</v>
      </c>
      <c r="Y238" s="0" t="n">
        <f aca="false">IF(Inputs!X237&gt;$F$1,0,Inputs!X237)</f>
        <v>0.042112235724621</v>
      </c>
      <c r="Z238" s="0" t="n">
        <f aca="false">IF(Inputs!Y237&gt;$F$1,0,Inputs!Y237)</f>
        <v>0.041032434808605</v>
      </c>
      <c r="AA238" s="0" t="n">
        <f aca="false">IF(Inputs!Z237&gt;$F$1,0,Inputs!Z237)</f>
        <v>0.0367132311445414</v>
      </c>
      <c r="AB238" s="0" t="n">
        <f aca="false">IF(Inputs!AA237&gt;$F$1,0,Inputs!AA237)</f>
        <v>0.0345536293125095</v>
      </c>
      <c r="AD238" s="0" t="n">
        <v>6.54</v>
      </c>
      <c r="AE238" s="0" t="n">
        <v>0.84</v>
      </c>
      <c r="AF238" s="0" t="n">
        <v>5.53</v>
      </c>
      <c r="AJ238" s="0" t="n">
        <v>12.91</v>
      </c>
      <c r="AK238" s="0" t="n">
        <v>1.09</v>
      </c>
    </row>
    <row r="239" customFormat="false" ht="15" hidden="false" customHeight="false" outlineLevel="0" collapsed="false">
      <c r="A239" s="0" t="s">
        <v>198</v>
      </c>
      <c r="B239" s="0" t="n">
        <v>2001</v>
      </c>
      <c r="C239" s="0" t="n">
        <v>8</v>
      </c>
      <c r="D239" s="0" t="n">
        <v>25</v>
      </c>
      <c r="E239" s="0" t="n">
        <f aca="false">IF(Inputs!D238&gt;$F$1,0,Inputs!D238)</f>
        <v>0.19727945073237</v>
      </c>
      <c r="F239" s="0" t="n">
        <f aca="false">IF(Inputs!E238&gt;$F$1,0,Inputs!E238)</f>
        <v>0.175325158792204</v>
      </c>
      <c r="G239" s="0" t="n">
        <f aca="false">IF(Inputs!F238&gt;$F$1,0,Inputs!F238)</f>
        <v>0.153066263743164</v>
      </c>
      <c r="H239" s="0" t="n">
        <f aca="false">IF(Inputs!G238&gt;$F$1,0,Inputs!G238)</f>
        <v>0.126842954658514</v>
      </c>
      <c r="I239" s="0" t="n">
        <f aca="false">IF(Inputs!H238&gt;$F$1,0,Inputs!H238)</f>
        <v>0.104888662718347</v>
      </c>
      <c r="J239" s="0" t="n">
        <f aca="false">IF(Inputs!I238&gt;$F$1,0,Inputs!I238)</f>
        <v>0.082934370778181</v>
      </c>
      <c r="K239" s="0" t="n">
        <f aca="false">IF(Inputs!J238&gt;$F$1,0,Inputs!J238)</f>
        <v>0.0701273193447295</v>
      </c>
      <c r="L239" s="0" t="n">
        <f aca="false">IF(Inputs!K238&gt;$F$1,0,Inputs!K238)</f>
        <v>0.0618938881646355</v>
      </c>
      <c r="M239" s="0" t="n">
        <f aca="false">IF(Inputs!L238&gt;$F$1,0,Inputs!L238)</f>
        <v>0.0716503348890975</v>
      </c>
      <c r="N239" s="0" t="n">
        <f aca="false">IF(Inputs!M238&gt;$F$1,0,Inputs!M238)</f>
        <v>0.0951276423736319</v>
      </c>
      <c r="O239" s="0" t="n">
        <f aca="false">IF(Inputs!N238&gt;$F$1,0,Inputs!N238)</f>
        <v>0.135985621544975</v>
      </c>
      <c r="P239" s="0" t="n">
        <f aca="false">IF(Inputs!O238&gt;$F$1,0,Inputs!O238)</f>
        <v>0.181417220969676</v>
      </c>
      <c r="Q239" s="0" t="n">
        <f aca="false">IF(Inputs!P238&gt;$F$1,0,Inputs!P238)</f>
        <v>0.239046665610081</v>
      </c>
      <c r="R239" s="0" t="n">
        <f aca="false">IF(Inputs!Q238&gt;$F$1,0,Inputs!Q238)</f>
        <v>0.313142972610674</v>
      </c>
      <c r="S239" s="0" t="n">
        <f aca="false">IF(Inputs!R238&gt;$F$1,0,Inputs!R238)</f>
        <v>0.369858607924458</v>
      </c>
      <c r="T239" s="0" t="n">
        <f aca="false">IF(Inputs!S238&gt;$F$1,0,Inputs!S238)</f>
        <v>0.400350934153592</v>
      </c>
      <c r="U239" s="0" t="n">
        <f aca="false">IF(Inputs!T238&gt;$F$1,0,Inputs!T238)</f>
        <v>0.378701245322299</v>
      </c>
      <c r="V239" s="0" t="n">
        <f aca="false">IF(Inputs!U238&gt;$F$1,0,Inputs!U238)</f>
        <v>0.318325799081779</v>
      </c>
      <c r="W239" s="0" t="n">
        <f aca="false">IF(Inputs!V238&gt;$F$1,0,Inputs!V238)</f>
        <v>0.239655871827828</v>
      </c>
      <c r="X239" s="0" t="n">
        <f aca="false">IF(Inputs!W238&gt;$F$1,0,Inputs!W238)</f>
        <v>0.199711701983106</v>
      </c>
      <c r="Y239" s="0" t="n">
        <f aca="false">IF(Inputs!X238&gt;$F$1,0,Inputs!X238)</f>
        <v>0.181112617860802</v>
      </c>
      <c r="Z239" s="0" t="n">
        <f aca="false">IF(Inputs!Y238&gt;$F$1,0,Inputs!Y238)</f>
        <v>0.175625188280824</v>
      </c>
      <c r="AA239" s="0" t="n">
        <f aca="false">IF(Inputs!Z238&gt;$F$1,0,Inputs!Z238)</f>
        <v>0.157330707267394</v>
      </c>
      <c r="AB239" s="0" t="n">
        <f aca="false">IF(Inputs!AA238&gt;$F$1,0,Inputs!AA238)</f>
        <v>0.148183466760679</v>
      </c>
      <c r="AD239" s="0" t="n">
        <v>0</v>
      </c>
      <c r="AE239" s="0" t="n">
        <v>5.55</v>
      </c>
      <c r="AF239" s="0" t="n">
        <v>0</v>
      </c>
      <c r="AJ239" s="0" t="n">
        <v>5.55</v>
      </c>
      <c r="AK239" s="0" t="s">
        <v>241</v>
      </c>
    </row>
    <row r="240" customFormat="false" ht="15" hidden="false" customHeight="false" outlineLevel="0" collapsed="false">
      <c r="A240" s="0" t="s">
        <v>199</v>
      </c>
      <c r="B240" s="0" t="n">
        <v>2001</v>
      </c>
      <c r="C240" s="0" t="n">
        <v>8</v>
      </c>
      <c r="D240" s="0" t="n">
        <v>26</v>
      </c>
      <c r="E240" s="0" t="n">
        <f aca="false">IF(Inputs!D239&gt;$F$1,0,Inputs!D239)</f>
        <v>0.31208911995518</v>
      </c>
      <c r="F240" s="0" t="n">
        <f aca="false">IF(Inputs!E239&gt;$F$1,0,Inputs!E239)</f>
        <v>0.278917788172278</v>
      </c>
      <c r="G240" s="0" t="n">
        <f aca="false">IF(Inputs!F239&gt;$F$1,0,Inputs!F239)</f>
        <v>0.244240381742687</v>
      </c>
      <c r="H240" s="0" t="n">
        <f aca="false">IF(Inputs!G239&gt;$F$1,0,Inputs!G239)</f>
        <v>0.205037213461881</v>
      </c>
      <c r="I240" s="0" t="n">
        <f aca="false">IF(Inputs!H239&gt;$F$1,0,Inputs!H239)</f>
        <v>0.171865881678979</v>
      </c>
      <c r="J240" s="0" t="n">
        <f aca="false">IF(Inputs!I239&gt;$F$1,0,Inputs!I239)</f>
        <v>0.138694549896077</v>
      </c>
      <c r="K240" s="0" t="n">
        <f aca="false">IF(Inputs!J239&gt;$F$1,0,Inputs!J239)</f>
        <v>0.120599040402364</v>
      </c>
      <c r="L240" s="0" t="n">
        <f aca="false">IF(Inputs!K239&gt;$F$1,0,Inputs!K239)</f>
        <v>0.110041442053246</v>
      </c>
      <c r="M240" s="0" t="n">
        <f aca="false">IF(Inputs!L239&gt;$F$1,0,Inputs!L239)</f>
        <v>0.128129413635814</v>
      </c>
      <c r="N240" s="0" t="n">
        <f aca="false">IF(Inputs!M239&gt;$F$1,0,Inputs!M239)</f>
        <v>0.168831118652166</v>
      </c>
      <c r="O240" s="0" t="n">
        <f aca="false">IF(Inputs!N239&gt;$F$1,0,Inputs!N239)</f>
        <v>0.235166244306824</v>
      </c>
      <c r="P240" s="0" t="n">
        <f aca="false">IF(Inputs!O239&gt;$F$1,0,Inputs!O239)</f>
        <v>0.309039281106078</v>
      </c>
      <c r="Q240" s="0" t="n">
        <f aca="false">IF(Inputs!P239&gt;$F$1,0,Inputs!P239)</f>
        <v>0.397995678105664</v>
      </c>
      <c r="R240" s="0" t="n">
        <f aca="false">IF(Inputs!Q239&gt;$F$1,0,Inputs!Q239)</f>
        <v>0.508067271803488</v>
      </c>
      <c r="S240" s="0" t="n">
        <f aca="false">IF(Inputs!R239&gt;$F$1,0,Inputs!R239)</f>
        <v>0.592505444863004</v>
      </c>
      <c r="T240" s="0" t="n">
        <f aca="false">IF(Inputs!S239&gt;$F$1,0,Inputs!S239)</f>
        <v>0.637740449641715</v>
      </c>
      <c r="U240" s="0" t="n">
        <f aca="false">IF(Inputs!T239&gt;$F$1,0,Inputs!T239)</f>
        <v>0.606075192505503</v>
      </c>
      <c r="V240" s="0" t="n">
        <f aca="false">IF(Inputs!U239&gt;$F$1,0,Inputs!U239)</f>
        <v>0.518617332241462</v>
      </c>
      <c r="W240" s="0" t="n">
        <f aca="false">IF(Inputs!V239&gt;$F$1,0,Inputs!V239)</f>
        <v>0.401007827399044</v>
      </c>
      <c r="X240" s="0" t="n">
        <f aca="false">IF(Inputs!W239&gt;$F$1,0,Inputs!W239)</f>
        <v>0.339190925684455</v>
      </c>
      <c r="Y240" s="0" t="n">
        <f aca="false">IF(Inputs!X239&gt;$F$1,0,Inputs!X239)</f>
        <v>0.307533206459387</v>
      </c>
      <c r="Z240" s="0" t="n">
        <f aca="false">IF(Inputs!Y239&gt;$F$1,0,Inputs!Y239)</f>
        <v>0.295477071374723</v>
      </c>
      <c r="AA240" s="0" t="n">
        <f aca="false">IF(Inputs!Z239&gt;$F$1,0,Inputs!Z239)</f>
        <v>0.265325426796346</v>
      </c>
      <c r="AB240" s="0" t="n">
        <f aca="false">IF(Inputs!AA239&gt;$F$1,0,Inputs!AA239)</f>
        <v>0.250249604507157</v>
      </c>
      <c r="AD240" s="0" t="n">
        <v>0</v>
      </c>
      <c r="AE240" s="0" t="n">
        <v>0</v>
      </c>
      <c r="AF240" s="0" t="n">
        <v>0</v>
      </c>
      <c r="AJ240" s="0" t="n">
        <v>0</v>
      </c>
      <c r="AK240" s="0" t="s">
        <v>241</v>
      </c>
    </row>
    <row r="241" customFormat="false" ht="15" hidden="false" customHeight="false" outlineLevel="0" collapsed="false">
      <c r="A241" s="0" t="s">
        <v>193</v>
      </c>
      <c r="B241" s="0" t="n">
        <v>2001</v>
      </c>
      <c r="C241" s="0" t="n">
        <v>8</v>
      </c>
      <c r="D241" s="0" t="n">
        <v>27</v>
      </c>
      <c r="E241" s="0" t="n">
        <f aca="false">IF(Inputs!D240&gt;$F$1,0,Inputs!D240)</f>
        <v>0.339843350025825</v>
      </c>
      <c r="F241" s="0" t="n">
        <f aca="false">IF(Inputs!E240&gt;$F$1,0,Inputs!E240)</f>
        <v>0.30416907622211</v>
      </c>
      <c r="G241" s="0" t="n">
        <f aca="false">IF(Inputs!F240&gt;$F$1,0,Inputs!F240)</f>
        <v>0.266561239690549</v>
      </c>
      <c r="H241" s="0" t="n">
        <f aca="false">IF(Inputs!G240&gt;$F$1,0,Inputs!G240)</f>
        <v>0.224525536217229</v>
      </c>
      <c r="I241" s="0" t="n">
        <f aca="false">IF(Inputs!H240&gt;$F$1,0,Inputs!H240)</f>
        <v>0.188851262413514</v>
      </c>
      <c r="J241" s="0" t="n">
        <f aca="false">IF(Inputs!I240&gt;$F$1,0,Inputs!I240)</f>
        <v>0.153176988609799</v>
      </c>
      <c r="K241" s="0" t="n">
        <f aca="false">IF(Inputs!J240&gt;$F$1,0,Inputs!J240)</f>
        <v>0.134092699600985</v>
      </c>
      <c r="L241" s="0" t="n">
        <f aca="false">IF(Inputs!K240&gt;$F$1,0,Inputs!K240)</f>
        <v>0.123303402989621</v>
      </c>
      <c r="M241" s="0" t="n">
        <f aca="false">IF(Inputs!L240&gt;$F$1,0,Inputs!L240)</f>
        <v>0.143760513240213</v>
      </c>
      <c r="N241" s="0" t="n">
        <f aca="false">IF(Inputs!M240&gt;$F$1,0,Inputs!M240)</f>
        <v>0.189102600683157</v>
      </c>
      <c r="O241" s="0" t="n">
        <f aca="false">IF(Inputs!N240&gt;$F$1,0,Inputs!N240)</f>
        <v>0.261823969532365</v>
      </c>
      <c r="P241" s="0" t="n">
        <f aca="false">IF(Inputs!O240&gt;$F$1,0,Inputs!O240)</f>
        <v>0.342840330779024</v>
      </c>
      <c r="Q241" s="0" t="n">
        <f aca="false">IF(Inputs!P240&gt;$F$1,0,Inputs!P240)</f>
        <v>0.439073855578805</v>
      </c>
      <c r="R241" s="0" t="n">
        <f aca="false">IF(Inputs!Q240&gt;$F$1,0,Inputs!Q240)</f>
        <v>0.556885973601314</v>
      </c>
      <c r="S241" s="0" t="n">
        <f aca="false">IF(Inputs!R240&gt;$F$1,0,Inputs!R240)</f>
        <v>0.647318810217559</v>
      </c>
      <c r="T241" s="0" t="n">
        <f aca="false">IF(Inputs!S240&gt;$F$1,0,Inputs!S240)</f>
        <v>0.695715943360483</v>
      </c>
      <c r="U241" s="0" t="n">
        <f aca="false">IF(Inputs!T240&gt;$F$1,0,Inputs!T240)</f>
        <v>0.661975232284614</v>
      </c>
      <c r="V241" s="0" t="n">
        <f aca="false">IF(Inputs!U240&gt;$F$1,0,Inputs!U240)</f>
        <v>0.569048091454456</v>
      </c>
      <c r="W241" s="0" t="n">
        <f aca="false">IF(Inputs!V240&gt;$F$1,0,Inputs!V240)</f>
        <v>0.442940981034497</v>
      </c>
      <c r="X241" s="0" t="n">
        <f aca="false">IF(Inputs!W240&gt;$F$1,0,Inputs!W240)</f>
        <v>0.376020300368826</v>
      </c>
      <c r="Y241" s="0" t="n">
        <f aca="false">IF(Inputs!X240&gt;$F$1,0,Inputs!X240)</f>
        <v>0.340906768051178</v>
      </c>
      <c r="Z241" s="0" t="n">
        <f aca="false">IF(Inputs!Y240&gt;$F$1,0,Inputs!Y240)</f>
        <v>0.326811087470191</v>
      </c>
      <c r="AA241" s="0" t="n">
        <f aca="false">IF(Inputs!Z240&gt;$F$1,0,Inputs!Z240)</f>
        <v>0.293631117880389</v>
      </c>
      <c r="AB241" s="0" t="n">
        <f aca="false">IF(Inputs!AA240&gt;$F$1,0,Inputs!AA240)</f>
        <v>0.277041133085488</v>
      </c>
      <c r="AD241" s="0" t="n">
        <v>5.38</v>
      </c>
      <c r="AE241" s="0" t="n">
        <v>1.75</v>
      </c>
      <c r="AF241" s="0" t="n">
        <v>10.31</v>
      </c>
      <c r="AJ241" s="0" t="n">
        <v>17.44</v>
      </c>
      <c r="AK241" s="0" t="n">
        <v>0.9</v>
      </c>
    </row>
    <row r="242" customFormat="false" ht="15" hidden="false" customHeight="false" outlineLevel="0" collapsed="false">
      <c r="A242" s="0" t="s">
        <v>194</v>
      </c>
      <c r="B242" s="0" t="n">
        <v>2001</v>
      </c>
      <c r="C242" s="0" t="n">
        <v>8</v>
      </c>
      <c r="D242" s="0" t="n">
        <v>28</v>
      </c>
      <c r="E242" s="0" t="n">
        <f aca="false">IF(Inputs!D241&gt;$F$1,0,Inputs!D241)</f>
        <v>0.214842986716699</v>
      </c>
      <c r="F242" s="0" t="n">
        <f aca="false">IF(Inputs!E241&gt;$F$1,0,Inputs!E241)</f>
        <v>0.191194374368492</v>
      </c>
      <c r="G242" s="0" t="n">
        <f aca="false">IF(Inputs!F241&gt;$F$1,0,Inputs!F241)</f>
        <v>0.167043135299951</v>
      </c>
      <c r="H242" s="0" t="n">
        <f aca="false">IF(Inputs!G241&gt;$F$1,0,Inputs!G241)</f>
        <v>0.138865851170236</v>
      </c>
      <c r="I242" s="0" t="n">
        <f aca="false">IF(Inputs!H241&gt;$F$1,0,Inputs!H241)</f>
        <v>0.115217238822028</v>
      </c>
      <c r="J242" s="0" t="n">
        <f aca="false">IF(Inputs!I241&gt;$F$1,0,Inputs!I241)</f>
        <v>0.0915686264738213</v>
      </c>
      <c r="K242" s="0" t="n">
        <f aca="false">IF(Inputs!J241&gt;$F$1,0,Inputs!J241)</f>
        <v>0.0779826111292977</v>
      </c>
      <c r="L242" s="0" t="n">
        <f aca="false">IF(Inputs!K241&gt;$F$1,0,Inputs!K241)</f>
        <v>0.069427894286616</v>
      </c>
      <c r="M242" s="0" t="n">
        <f aca="false">IF(Inputs!L241&gt;$F$1,0,Inputs!L241)</f>
        <v>0.0804957447309677</v>
      </c>
      <c r="N242" s="0" t="n">
        <f aca="false">IF(Inputs!M241&gt;$F$1,0,Inputs!M241)</f>
        <v>0.106657490680845</v>
      </c>
      <c r="O242" s="0" t="n">
        <f aca="false">IF(Inputs!N241&gt;$F$1,0,Inputs!N241)</f>
        <v>0.151436550477088</v>
      </c>
      <c r="P242" s="0" t="n">
        <f aca="false">IF(Inputs!O241&gt;$F$1,0,Inputs!O241)</f>
        <v>0.201246908775172</v>
      </c>
      <c r="Q242" s="0" t="n">
        <f aca="false">IF(Inputs!P241&gt;$F$1,0,Inputs!P241)</f>
        <v>0.263638028977112</v>
      </c>
      <c r="R242" s="0" t="n">
        <f aca="false">IF(Inputs!Q241&gt;$F$1,0,Inputs!Q241)</f>
        <v>0.343138582864415</v>
      </c>
      <c r="S242" s="0" t="n">
        <f aca="false">IF(Inputs!R241&gt;$F$1,0,Inputs!R241)</f>
        <v>0.404021822905353</v>
      </c>
      <c r="T242" s="0" t="n">
        <f aca="false">IF(Inputs!S241&gt;$F$1,0,Inputs!S241)</f>
        <v>0.436727778816576</v>
      </c>
      <c r="U242" s="0" t="n">
        <f aca="false">IF(Inputs!T241&gt;$F$1,0,Inputs!T241)</f>
        <v>0.413581793188703</v>
      </c>
      <c r="V242" s="0" t="n">
        <f aca="false">IF(Inputs!U241&gt;$F$1,0,Inputs!U241)</f>
        <v>0.349175134806925</v>
      </c>
      <c r="W242" s="0" t="n">
        <f aca="false">IF(Inputs!V241&gt;$F$1,0,Inputs!V241)</f>
        <v>0.26464328241778</v>
      </c>
      <c r="X242" s="0" t="n">
        <f aca="false">IF(Inputs!W241&gt;$F$1,0,Inputs!W241)</f>
        <v>0.221372102782539</v>
      </c>
      <c r="Y242" s="0" t="n">
        <f aca="false">IF(Inputs!X241&gt;$F$1,0,Inputs!X241)</f>
        <v>0.200744282054838</v>
      </c>
      <c r="Z242" s="0" t="n">
        <f aca="false">IF(Inputs!Y241&gt;$F$1,0,Inputs!Y241)</f>
        <v>0.194205103391994</v>
      </c>
      <c r="AA242" s="0" t="n">
        <f aca="false">IF(Inputs!Z241&gt;$F$1,0,Inputs!Z241)</f>
        <v>0.174079909384627</v>
      </c>
      <c r="AB242" s="0" t="n">
        <f aca="false">IF(Inputs!AA241&gt;$F$1,0,Inputs!AA241)</f>
        <v>0.164017312380943</v>
      </c>
      <c r="AD242" s="0" t="n">
        <v>9.51</v>
      </c>
      <c r="AE242" s="0" t="n">
        <v>1.31</v>
      </c>
      <c r="AF242" s="0" t="n">
        <v>9.46</v>
      </c>
      <c r="AJ242" s="0" t="n">
        <v>20.28</v>
      </c>
      <c r="AK242" s="0" t="n">
        <v>1.59</v>
      </c>
    </row>
    <row r="243" customFormat="false" ht="15" hidden="false" customHeight="false" outlineLevel="0" collapsed="false">
      <c r="A243" s="0" t="s">
        <v>195</v>
      </c>
      <c r="B243" s="0" t="n">
        <v>2001</v>
      </c>
      <c r="C243" s="0" t="n">
        <v>8</v>
      </c>
      <c r="D243" s="0" t="n">
        <v>29</v>
      </c>
      <c r="E243" s="0" t="n">
        <f aca="false">IF(Inputs!D242&gt;$F$1,0,Inputs!D242)</f>
        <v>0.072530176851487</v>
      </c>
      <c r="F243" s="0" t="n">
        <f aca="false">IF(Inputs!E242&gt;$F$1,0,Inputs!E242)</f>
        <v>0.0634639047450511</v>
      </c>
      <c r="G243" s="0" t="n">
        <f aca="false">IF(Inputs!F242&gt;$F$1,0,Inputs!F242)</f>
        <v>0.0525843782173281</v>
      </c>
      <c r="H243" s="0" t="n">
        <f aca="false">IF(Inputs!G242&gt;$F$1,0,Inputs!G242)</f>
        <v>0.041704851689605</v>
      </c>
      <c r="I243" s="0" t="n">
        <f aca="false">IF(Inputs!H242&gt;$F$1,0,Inputs!H242)</f>
        <v>0.030825325161882</v>
      </c>
      <c r="J243" s="0" t="n">
        <f aca="false">IF(Inputs!I242&gt;$F$1,0,Inputs!I242)</f>
        <v>0.0199457986341589</v>
      </c>
      <c r="K243" s="0" t="n">
        <f aca="false">IF(Inputs!J242&gt;$F$1,0,Inputs!J242)</f>
        <v>0.0163192897915846</v>
      </c>
      <c r="L243" s="0" t="n">
        <f aca="false">IF(Inputs!K242&gt;$F$1,0,Inputs!K242)</f>
        <v>0.0163192897915846</v>
      </c>
      <c r="M243" s="0" t="n">
        <f aca="false">IF(Inputs!L242&gt;$F$1,0,Inputs!L242)</f>
        <v>0.0217590530554461</v>
      </c>
      <c r="N243" s="0" t="n">
        <f aca="false">IF(Inputs!M242&gt;$F$1,0,Inputs!M242)</f>
        <v>0.0344518340044563</v>
      </c>
      <c r="O243" s="0" t="n">
        <f aca="false">IF(Inputs!N242&gt;$F$1,0,Inputs!N242)</f>
        <v>0.0562108870599024</v>
      </c>
      <c r="P243" s="0" t="n">
        <f aca="false">IF(Inputs!O242&gt;$F$1,0,Inputs!O242)</f>
        <v>0.0779699401153485</v>
      </c>
      <c r="Q243" s="0" t="n">
        <f aca="false">IF(Inputs!P242&gt;$F$1,0,Inputs!P242)</f>
        <v>0.0997289931707946</v>
      </c>
      <c r="R243" s="0" t="n">
        <f aca="false">IF(Inputs!Q242&gt;$F$1,0,Inputs!Q242)</f>
        <v>0.132367572753964</v>
      </c>
      <c r="S243" s="0" t="n">
        <f aca="false">IF(Inputs!R242&gt;$F$1,0,Inputs!R242)</f>
        <v>0.157753134651984</v>
      </c>
      <c r="T243" s="0" t="n">
        <f aca="false">IF(Inputs!S242&gt;$F$1,0,Inputs!S242)</f>
        <v>0.174072424443569</v>
      </c>
      <c r="U243" s="0" t="n">
        <f aca="false">IF(Inputs!T242&gt;$F$1,0,Inputs!T242)</f>
        <v>0.165006152337133</v>
      </c>
      <c r="V243" s="0" t="n">
        <f aca="false">IF(Inputs!U242&gt;$F$1,0,Inputs!U242)</f>
        <v>0.132367572753964</v>
      </c>
      <c r="W243" s="0" t="n">
        <f aca="false">IF(Inputs!V242&gt;$F$1,0,Inputs!V242)</f>
        <v>0.0942892299069331</v>
      </c>
      <c r="X243" s="0" t="n">
        <f aca="false">IF(Inputs!W242&gt;$F$1,0,Inputs!W242)</f>
        <v>0.072530176851487</v>
      </c>
      <c r="Y243" s="0" t="n">
        <f aca="false">IF(Inputs!X242&gt;$F$1,0,Inputs!X242)</f>
        <v>0.0707169224301998</v>
      </c>
      <c r="Z243" s="0" t="n">
        <f aca="false">IF(Inputs!Y242&gt;$F$1,0,Inputs!Y242)</f>
        <v>0.0743434312727741</v>
      </c>
      <c r="AA243" s="0" t="n">
        <f aca="false">IF(Inputs!Z242&gt;$F$1,0,Inputs!Z242)</f>
        <v>0.072530176851487</v>
      </c>
      <c r="AB243" s="0" t="n">
        <f aca="false">IF(Inputs!AA242&gt;$F$1,0,Inputs!AA242)</f>
        <v>0.0689036680089126</v>
      </c>
      <c r="AD243" s="0" t="n">
        <v>6.79</v>
      </c>
      <c r="AE243" s="0" t="n">
        <v>1.02</v>
      </c>
      <c r="AF243" s="0" t="n">
        <v>5.95</v>
      </c>
      <c r="AJ243" s="0" t="n">
        <v>13.76</v>
      </c>
      <c r="AK243" s="0" t="n">
        <v>1.13</v>
      </c>
    </row>
    <row r="244" customFormat="false" ht="15" hidden="false" customHeight="false" outlineLevel="0" collapsed="false">
      <c r="A244" s="0" t="s">
        <v>196</v>
      </c>
      <c r="B244" s="0" t="n">
        <v>2001</v>
      </c>
      <c r="C244" s="0" t="n">
        <v>8</v>
      </c>
      <c r="D244" s="0" t="n">
        <v>30</v>
      </c>
      <c r="E244" s="0" t="n">
        <f aca="false">IF(Inputs!D243&gt;$F$1,0,Inputs!D243)</f>
        <v>0.0285463247116398</v>
      </c>
      <c r="F244" s="0" t="n">
        <f aca="false">IF(Inputs!E243&gt;$F$1,0,Inputs!E243)</f>
        <v>0.0249780341226848</v>
      </c>
      <c r="G244" s="0" t="n">
        <f aca="false">IF(Inputs!F243&gt;$F$1,0,Inputs!F243)</f>
        <v>0.0206960854159389</v>
      </c>
      <c r="H244" s="0" t="n">
        <f aca="false">IF(Inputs!G243&gt;$F$1,0,Inputs!G243)</f>
        <v>0.0164141367091929</v>
      </c>
      <c r="I244" s="0" t="n">
        <f aca="false">IF(Inputs!H243&gt;$F$1,0,Inputs!H243)</f>
        <v>0.0121321880024469</v>
      </c>
      <c r="J244" s="0" t="n">
        <f aca="false">IF(Inputs!I243&gt;$F$1,0,Inputs!I243)</f>
        <v>0.00785023929570095</v>
      </c>
      <c r="K244" s="0" t="n">
        <f aca="false">IF(Inputs!J243&gt;$F$1,0,Inputs!J243)</f>
        <v>0.00642292306011896</v>
      </c>
      <c r="L244" s="0" t="n">
        <f aca="false">IF(Inputs!K243&gt;$F$1,0,Inputs!K243)</f>
        <v>0.00642292306011896</v>
      </c>
      <c r="M244" s="0" t="n">
        <f aca="false">IF(Inputs!L243&gt;$F$1,0,Inputs!L243)</f>
        <v>0.00856389741349194</v>
      </c>
      <c r="N244" s="0" t="n">
        <f aca="false">IF(Inputs!M243&gt;$F$1,0,Inputs!M243)</f>
        <v>0.0135595042380289</v>
      </c>
      <c r="O244" s="0" t="n">
        <f aca="false">IF(Inputs!N243&gt;$F$1,0,Inputs!N243)</f>
        <v>0.0221234016515209</v>
      </c>
      <c r="P244" s="0" t="n">
        <f aca="false">IF(Inputs!O243&gt;$F$1,0,Inputs!O243)</f>
        <v>0.0306872990650128</v>
      </c>
      <c r="Q244" s="0" t="n">
        <f aca="false">IF(Inputs!P243&gt;$F$1,0,Inputs!P243)</f>
        <v>0.0392511964785048</v>
      </c>
      <c r="R244" s="0" t="n">
        <f aca="false">IF(Inputs!Q243&gt;$F$1,0,Inputs!Q243)</f>
        <v>0.0520970425987427</v>
      </c>
      <c r="S244" s="0" t="n">
        <f aca="false">IF(Inputs!R243&gt;$F$1,0,Inputs!R243)</f>
        <v>0.0620882562478166</v>
      </c>
      <c r="T244" s="0" t="n">
        <f aca="false">IF(Inputs!S243&gt;$F$1,0,Inputs!S243)</f>
        <v>0.0685111793079355</v>
      </c>
      <c r="U244" s="0" t="n">
        <f aca="false">IF(Inputs!T243&gt;$F$1,0,Inputs!T243)</f>
        <v>0.0649428887189806</v>
      </c>
      <c r="V244" s="0" t="n">
        <f aca="false">IF(Inputs!U243&gt;$F$1,0,Inputs!U243)</f>
        <v>0.0520970425987427</v>
      </c>
      <c r="W244" s="0" t="n">
        <f aca="false">IF(Inputs!V243&gt;$F$1,0,Inputs!V243)</f>
        <v>0.0371102221251318</v>
      </c>
      <c r="X244" s="0" t="n">
        <f aca="false">IF(Inputs!W243&gt;$F$1,0,Inputs!W243)</f>
        <v>0.0285463247116398</v>
      </c>
      <c r="Y244" s="0" t="n">
        <f aca="false">IF(Inputs!X243&gt;$F$1,0,Inputs!X243)</f>
        <v>0.0278326665938488</v>
      </c>
      <c r="Z244" s="0" t="n">
        <f aca="false">IF(Inputs!Y243&gt;$F$1,0,Inputs!Y243)</f>
        <v>0.0292599828294308</v>
      </c>
      <c r="AA244" s="0" t="n">
        <f aca="false">IF(Inputs!Z243&gt;$F$1,0,Inputs!Z243)</f>
        <v>0.0285463247116398</v>
      </c>
      <c r="AB244" s="0" t="n">
        <f aca="false">IF(Inputs!AA243&gt;$F$1,0,Inputs!AA243)</f>
        <v>0.0271190084760578</v>
      </c>
      <c r="AD244" s="0" t="n">
        <v>6.21</v>
      </c>
      <c r="AE244" s="0" t="n">
        <v>0.87</v>
      </c>
      <c r="AF244" s="0" t="n">
        <v>5.32</v>
      </c>
      <c r="AJ244" s="0" t="n">
        <v>12.4</v>
      </c>
      <c r="AK244" s="0" t="n">
        <v>1.04</v>
      </c>
    </row>
    <row r="245" customFormat="false" ht="15" hidden="false" customHeight="false" outlineLevel="0" collapsed="false">
      <c r="A245" s="0" t="s">
        <v>197</v>
      </c>
      <c r="B245" s="0" t="n">
        <v>2001</v>
      </c>
      <c r="C245" s="0" t="n">
        <v>8</v>
      </c>
      <c r="D245" s="0" t="n">
        <v>31</v>
      </c>
      <c r="E245" s="0" t="n">
        <f aca="false">IF(Inputs!D244&gt;$F$1,0,Inputs!D244)</f>
        <v>0.00549832022195369</v>
      </c>
      <c r="F245" s="0" t="n">
        <f aca="false">IF(Inputs!E244&gt;$F$1,0,Inputs!E244)</f>
        <v>0.00487351110582259</v>
      </c>
      <c r="G245" s="0" t="n">
        <f aca="false">IF(Inputs!F244&gt;$F$1,0,Inputs!F244)</f>
        <v>0.00424870198969149</v>
      </c>
      <c r="H245" s="0" t="n">
        <f aca="false">IF(Inputs!G244&gt;$F$1,0,Inputs!G244)</f>
        <v>0.00349893105033417</v>
      </c>
      <c r="I245" s="0" t="n">
        <f aca="false">IF(Inputs!H244&gt;$F$1,0,Inputs!H244)</f>
        <v>0.00287412193420307</v>
      </c>
      <c r="J245" s="0" t="n">
        <f aca="false">IF(Inputs!I244&gt;$F$1,0,Inputs!I244)</f>
        <v>0.00224931281807196</v>
      </c>
      <c r="K245" s="0" t="n">
        <f aca="false">IF(Inputs!J244&gt;$F$1,0,Inputs!J244)</f>
        <v>0.0018744273483933</v>
      </c>
      <c r="L245" s="0" t="n">
        <f aca="false">IF(Inputs!K244&gt;$F$1,0,Inputs!K244)</f>
        <v>0.00162450370194086</v>
      </c>
      <c r="M245" s="0" t="n">
        <f aca="false">IF(Inputs!L244&gt;$F$1,0,Inputs!L244)</f>
        <v>0.0018744273483933</v>
      </c>
      <c r="N245" s="0" t="n">
        <f aca="false">IF(Inputs!M244&gt;$F$1,0,Inputs!M244)</f>
        <v>0.0024992364645244</v>
      </c>
      <c r="O245" s="0" t="n">
        <f aca="false">IF(Inputs!N244&gt;$F$1,0,Inputs!N244)</f>
        <v>0.00362389287356039</v>
      </c>
      <c r="P245" s="0" t="n">
        <f aca="false">IF(Inputs!O244&gt;$F$1,0,Inputs!O244)</f>
        <v>0.00487351110582259</v>
      </c>
      <c r="Q245" s="0" t="n">
        <f aca="false">IF(Inputs!P244&gt;$F$1,0,Inputs!P244)</f>
        <v>0.00649801480776345</v>
      </c>
      <c r="R245" s="0" t="n">
        <f aca="false">IF(Inputs!Q244&gt;$F$1,0,Inputs!Q244)</f>
        <v>0.0086223658026092</v>
      </c>
      <c r="S245" s="0" t="n">
        <f aca="false">IF(Inputs!R244&gt;$F$1,0,Inputs!R244)</f>
        <v>0.0102468695045501</v>
      </c>
      <c r="T245" s="0" t="n">
        <f aca="false">IF(Inputs!S244&gt;$F$1,0,Inputs!S244)</f>
        <v>0.0111216022671336</v>
      </c>
      <c r="U245" s="0" t="n">
        <f aca="false">IF(Inputs!T244&gt;$F$1,0,Inputs!T244)</f>
        <v>0.0104967931510025</v>
      </c>
      <c r="V245" s="0" t="n">
        <f aca="false">IF(Inputs!U244&gt;$F$1,0,Inputs!U244)</f>
        <v>0.00874732762583542</v>
      </c>
      <c r="W245" s="0" t="n">
        <f aca="false">IF(Inputs!V244&gt;$F$1,0,Inputs!V244)</f>
        <v>0.00649801480776345</v>
      </c>
      <c r="X245" s="0" t="n">
        <f aca="false">IF(Inputs!W244&gt;$F$1,0,Inputs!W244)</f>
        <v>0.00537335839872747</v>
      </c>
      <c r="Y245" s="0" t="n">
        <f aca="false">IF(Inputs!X244&gt;$F$1,0,Inputs!X244)</f>
        <v>0.00487351110582259</v>
      </c>
      <c r="Z245" s="0" t="n">
        <f aca="false">IF(Inputs!Y244&gt;$F$1,0,Inputs!Y244)</f>
        <v>0.00474854928259637</v>
      </c>
      <c r="AA245" s="0" t="n">
        <f aca="false">IF(Inputs!Z244&gt;$F$1,0,Inputs!Z244)</f>
        <v>0.00424870198969149</v>
      </c>
      <c r="AB245" s="0" t="n">
        <f aca="false">IF(Inputs!AA244&gt;$F$1,0,Inputs!AA244)</f>
        <v>0.00399877834323905</v>
      </c>
      <c r="AD245" s="0" t="n">
        <v>6.36</v>
      </c>
      <c r="AE245" s="0" t="n">
        <v>0.74</v>
      </c>
      <c r="AF245" s="0" t="n">
        <v>5.01</v>
      </c>
      <c r="AJ245" s="0" t="n">
        <v>12.11</v>
      </c>
      <c r="AK245" s="0" t="n">
        <v>1.06</v>
      </c>
    </row>
    <row r="246" customFormat="false" ht="15" hidden="false" customHeight="false" outlineLevel="0" collapsed="false">
      <c r="A246" s="0" t="s">
        <v>198</v>
      </c>
      <c r="B246" s="0" t="n">
        <v>2001</v>
      </c>
      <c r="C246" s="0" t="n">
        <v>9</v>
      </c>
      <c r="D246" s="0" t="n">
        <v>1</v>
      </c>
      <c r="E246" s="0" t="n">
        <f aca="false">IF(Inputs!D245&gt;$F$1,0,Inputs!D245)</f>
        <v>0</v>
      </c>
      <c r="F246" s="0" t="n">
        <f aca="false">IF(Inputs!E245&gt;$F$1,0,Inputs!E245)</f>
        <v>0</v>
      </c>
      <c r="G246" s="0" t="n">
        <f aca="false">IF(Inputs!F245&gt;$F$1,0,Inputs!F245)</f>
        <v>0</v>
      </c>
      <c r="H246" s="0" t="n">
        <f aca="false">IF(Inputs!G245&gt;$F$1,0,Inputs!G245)</f>
        <v>0</v>
      </c>
      <c r="I246" s="0" t="n">
        <f aca="false">IF(Inputs!H245&gt;$F$1,0,Inputs!H245)</f>
        <v>0</v>
      </c>
      <c r="J246" s="0" t="n">
        <f aca="false">IF(Inputs!I245&gt;$F$1,0,Inputs!I245)</f>
        <v>0</v>
      </c>
      <c r="K246" s="0" t="n">
        <f aca="false">IF(Inputs!J245&gt;$F$1,0,Inputs!J245)</f>
        <v>0</v>
      </c>
      <c r="L246" s="0" t="n">
        <f aca="false">IF(Inputs!K245&gt;$F$1,0,Inputs!K245)</f>
        <v>0</v>
      </c>
      <c r="M246" s="0" t="n">
        <f aca="false">IF(Inputs!L245&gt;$F$1,0,Inputs!L245)</f>
        <v>0</v>
      </c>
      <c r="N246" s="0" t="n">
        <f aca="false">IF(Inputs!M245&gt;$F$1,0,Inputs!M245)</f>
        <v>0</v>
      </c>
      <c r="O246" s="0" t="n">
        <f aca="false">IF(Inputs!N245&gt;$F$1,0,Inputs!N245)</f>
        <v>0</v>
      </c>
      <c r="P246" s="0" t="n">
        <f aca="false">IF(Inputs!O245&gt;$F$1,0,Inputs!O245)</f>
        <v>0</v>
      </c>
      <c r="Q246" s="0" t="n">
        <f aca="false">IF(Inputs!P245&gt;$F$1,0,Inputs!P245)</f>
        <v>0</v>
      </c>
      <c r="R246" s="0" t="n">
        <f aca="false">IF(Inputs!Q245&gt;$F$1,0,Inputs!Q245)</f>
        <v>0</v>
      </c>
      <c r="S246" s="0" t="n">
        <f aca="false">IF(Inputs!R245&gt;$F$1,0,Inputs!R245)</f>
        <v>0</v>
      </c>
      <c r="T246" s="0" t="n">
        <f aca="false">IF(Inputs!S245&gt;$F$1,0,Inputs!S245)</f>
        <v>0</v>
      </c>
      <c r="U246" s="0" t="n">
        <f aca="false">IF(Inputs!T245&gt;$F$1,0,Inputs!T245)</f>
        <v>0</v>
      </c>
      <c r="V246" s="0" t="n">
        <f aca="false">IF(Inputs!U245&gt;$F$1,0,Inputs!U245)</f>
        <v>0</v>
      </c>
      <c r="W246" s="0" t="n">
        <f aca="false">IF(Inputs!V245&gt;$F$1,0,Inputs!V245)</f>
        <v>0</v>
      </c>
      <c r="X246" s="0" t="n">
        <f aca="false">IF(Inputs!W245&gt;$F$1,0,Inputs!W245)</f>
        <v>0</v>
      </c>
      <c r="Y246" s="0" t="n">
        <f aca="false">IF(Inputs!X245&gt;$F$1,0,Inputs!X245)</f>
        <v>0</v>
      </c>
      <c r="Z246" s="0" t="n">
        <f aca="false">IF(Inputs!Y245&gt;$F$1,0,Inputs!Y245)</f>
        <v>0</v>
      </c>
      <c r="AA246" s="0" t="n">
        <f aca="false">IF(Inputs!Z245&gt;$F$1,0,Inputs!Z245)</f>
        <v>0</v>
      </c>
      <c r="AB246" s="0" t="n">
        <f aca="false">IF(Inputs!AA245&gt;$F$1,0,Inputs!AA245)</f>
        <v>0</v>
      </c>
      <c r="AE246" s="0" t="n">
        <v>3.67</v>
      </c>
      <c r="AJ246" s="0" t="n">
        <v>3.67</v>
      </c>
    </row>
    <row r="247" customFormat="false" ht="15" hidden="false" customHeight="false" outlineLevel="0" collapsed="false">
      <c r="A247" s="0" t="s">
        <v>199</v>
      </c>
      <c r="B247" s="0" t="n">
        <v>2001</v>
      </c>
      <c r="C247" s="0" t="n">
        <v>9</v>
      </c>
      <c r="D247" s="0" t="n">
        <v>2</v>
      </c>
      <c r="E247" s="0" t="n">
        <f aca="false">IF(Inputs!D246&gt;$F$1,0,Inputs!D246)</f>
        <v>0</v>
      </c>
      <c r="F247" s="0" t="n">
        <f aca="false">IF(Inputs!E246&gt;$F$1,0,Inputs!E246)</f>
        <v>0</v>
      </c>
      <c r="G247" s="0" t="n">
        <f aca="false">IF(Inputs!F246&gt;$F$1,0,Inputs!F246)</f>
        <v>0</v>
      </c>
      <c r="H247" s="0" t="n">
        <f aca="false">IF(Inputs!G246&gt;$F$1,0,Inputs!G246)</f>
        <v>0</v>
      </c>
      <c r="I247" s="0" t="n">
        <f aca="false">IF(Inputs!H246&gt;$F$1,0,Inputs!H246)</f>
        <v>0</v>
      </c>
      <c r="J247" s="0" t="n">
        <f aca="false">IF(Inputs!I246&gt;$F$1,0,Inputs!I246)</f>
        <v>0</v>
      </c>
      <c r="K247" s="0" t="n">
        <f aca="false">IF(Inputs!J246&gt;$F$1,0,Inputs!J246)</f>
        <v>0</v>
      </c>
      <c r="L247" s="0" t="n">
        <f aca="false">IF(Inputs!K246&gt;$F$1,0,Inputs!K246)</f>
        <v>0</v>
      </c>
      <c r="M247" s="0" t="n">
        <f aca="false">IF(Inputs!L246&gt;$F$1,0,Inputs!L246)</f>
        <v>0</v>
      </c>
      <c r="N247" s="0" t="n">
        <f aca="false">IF(Inputs!M246&gt;$F$1,0,Inputs!M246)</f>
        <v>0</v>
      </c>
      <c r="O247" s="0" t="n">
        <f aca="false">IF(Inputs!N246&gt;$F$1,0,Inputs!N246)</f>
        <v>0</v>
      </c>
      <c r="P247" s="0" t="n">
        <f aca="false">IF(Inputs!O246&gt;$F$1,0,Inputs!O246)</f>
        <v>0</v>
      </c>
      <c r="Q247" s="0" t="n">
        <f aca="false">IF(Inputs!P246&gt;$F$1,0,Inputs!P246)</f>
        <v>0</v>
      </c>
      <c r="R247" s="0" t="n">
        <f aca="false">IF(Inputs!Q246&gt;$F$1,0,Inputs!Q246)</f>
        <v>0</v>
      </c>
      <c r="S247" s="0" t="n">
        <f aca="false">IF(Inputs!R246&gt;$F$1,0,Inputs!R246)</f>
        <v>0</v>
      </c>
      <c r="T247" s="0" t="n">
        <f aca="false">IF(Inputs!S246&gt;$F$1,0,Inputs!S246)</f>
        <v>0</v>
      </c>
      <c r="U247" s="0" t="n">
        <f aca="false">IF(Inputs!T246&gt;$F$1,0,Inputs!T246)</f>
        <v>0</v>
      </c>
      <c r="V247" s="0" t="n">
        <f aca="false">IF(Inputs!U246&gt;$F$1,0,Inputs!U246)</f>
        <v>0</v>
      </c>
      <c r="W247" s="0" t="n">
        <f aca="false">IF(Inputs!V246&gt;$F$1,0,Inputs!V246)</f>
        <v>0</v>
      </c>
      <c r="X247" s="0" t="n">
        <f aca="false">IF(Inputs!W246&gt;$F$1,0,Inputs!W246)</f>
        <v>0</v>
      </c>
      <c r="Y247" s="0" t="n">
        <f aca="false">IF(Inputs!X246&gt;$F$1,0,Inputs!X246)</f>
        <v>0</v>
      </c>
      <c r="Z247" s="0" t="n">
        <f aca="false">IF(Inputs!Y246&gt;$F$1,0,Inputs!Y246)</f>
        <v>0</v>
      </c>
      <c r="AA247" s="0" t="n">
        <f aca="false">IF(Inputs!Z246&gt;$F$1,0,Inputs!Z246)</f>
        <v>0</v>
      </c>
      <c r="AB247" s="0" t="n">
        <f aca="false">IF(Inputs!AA246&gt;$F$1,0,Inputs!AA246)</f>
        <v>0</v>
      </c>
      <c r="AE247" s="0" t="n">
        <v>0</v>
      </c>
      <c r="AJ247" s="0" t="n">
        <v>0</v>
      </c>
    </row>
    <row r="248" customFormat="false" ht="15" hidden="false" customHeight="false" outlineLevel="0" collapsed="false">
      <c r="A248" s="0" t="s">
        <v>193</v>
      </c>
      <c r="B248" s="0" t="n">
        <v>2001</v>
      </c>
      <c r="C248" s="0" t="n">
        <v>9</v>
      </c>
      <c r="D248" s="0" t="n">
        <v>3</v>
      </c>
      <c r="E248" s="0" t="n">
        <f aca="false">IF(Inputs!D247&gt;$F$1,0,Inputs!D247)</f>
        <v>0</v>
      </c>
      <c r="F248" s="0" t="n">
        <f aca="false">IF(Inputs!E247&gt;$F$1,0,Inputs!E247)</f>
        <v>0</v>
      </c>
      <c r="G248" s="0" t="n">
        <f aca="false">IF(Inputs!F247&gt;$F$1,0,Inputs!F247)</f>
        <v>0</v>
      </c>
      <c r="H248" s="0" t="n">
        <f aca="false">IF(Inputs!G247&gt;$F$1,0,Inputs!G247)</f>
        <v>0</v>
      </c>
      <c r="I248" s="0" t="n">
        <f aca="false">IF(Inputs!H247&gt;$F$1,0,Inputs!H247)</f>
        <v>0</v>
      </c>
      <c r="J248" s="0" t="n">
        <f aca="false">IF(Inputs!I247&gt;$F$1,0,Inputs!I247)</f>
        <v>0</v>
      </c>
      <c r="K248" s="0" t="n">
        <f aca="false">IF(Inputs!J247&gt;$F$1,0,Inputs!J247)</f>
        <v>0</v>
      </c>
      <c r="L248" s="0" t="n">
        <f aca="false">IF(Inputs!K247&gt;$F$1,0,Inputs!K247)</f>
        <v>0</v>
      </c>
      <c r="M248" s="0" t="n">
        <f aca="false">IF(Inputs!L247&gt;$F$1,0,Inputs!L247)</f>
        <v>0</v>
      </c>
      <c r="N248" s="0" t="n">
        <f aca="false">IF(Inputs!M247&gt;$F$1,0,Inputs!M247)</f>
        <v>0</v>
      </c>
      <c r="O248" s="0" t="n">
        <f aca="false">IF(Inputs!N247&gt;$F$1,0,Inputs!N247)</f>
        <v>0</v>
      </c>
      <c r="P248" s="0" t="n">
        <f aca="false">IF(Inputs!O247&gt;$F$1,0,Inputs!O247)</f>
        <v>0</v>
      </c>
      <c r="Q248" s="0" t="n">
        <f aca="false">IF(Inputs!P247&gt;$F$1,0,Inputs!P247)</f>
        <v>0</v>
      </c>
      <c r="R248" s="0" t="n">
        <f aca="false">IF(Inputs!Q247&gt;$F$1,0,Inputs!Q247)</f>
        <v>0</v>
      </c>
      <c r="S248" s="0" t="n">
        <f aca="false">IF(Inputs!R247&gt;$F$1,0,Inputs!R247)</f>
        <v>0</v>
      </c>
      <c r="T248" s="0" t="n">
        <f aca="false">IF(Inputs!S247&gt;$F$1,0,Inputs!S247)</f>
        <v>0</v>
      </c>
      <c r="U248" s="0" t="n">
        <f aca="false">IF(Inputs!T247&gt;$F$1,0,Inputs!T247)</f>
        <v>0</v>
      </c>
      <c r="V248" s="0" t="n">
        <f aca="false">IF(Inputs!U247&gt;$F$1,0,Inputs!U247)</f>
        <v>0</v>
      </c>
      <c r="W248" s="0" t="n">
        <f aca="false">IF(Inputs!V247&gt;$F$1,0,Inputs!V247)</f>
        <v>0</v>
      </c>
      <c r="X248" s="0" t="n">
        <f aca="false">IF(Inputs!W247&gt;$F$1,0,Inputs!W247)</f>
        <v>0</v>
      </c>
      <c r="Y248" s="0" t="n">
        <f aca="false">IF(Inputs!X247&gt;$F$1,0,Inputs!X247)</f>
        <v>0</v>
      </c>
      <c r="Z248" s="0" t="n">
        <f aca="false">IF(Inputs!Y247&gt;$F$1,0,Inputs!Y247)</f>
        <v>0</v>
      </c>
      <c r="AA248" s="0" t="n">
        <f aca="false">IF(Inputs!Z247&gt;$F$1,0,Inputs!Z247)</f>
        <v>0</v>
      </c>
      <c r="AB248" s="0" t="n">
        <f aca="false">IF(Inputs!AA247&gt;$F$1,0,Inputs!AA247)</f>
        <v>0</v>
      </c>
      <c r="AE248" s="0" t="n">
        <v>0</v>
      </c>
      <c r="AJ248" s="0" t="n">
        <v>0</v>
      </c>
    </row>
    <row r="249" customFormat="false" ht="15" hidden="false" customHeight="false" outlineLevel="0" collapsed="false">
      <c r="A249" s="0" t="s">
        <v>194</v>
      </c>
      <c r="B249" s="0" t="n">
        <v>2001</v>
      </c>
      <c r="C249" s="0" t="n">
        <v>9</v>
      </c>
      <c r="D249" s="0" t="n">
        <v>4</v>
      </c>
      <c r="E249" s="0" t="n">
        <f aca="false">IF(Inputs!D248&gt;$F$1,0,Inputs!D248)</f>
        <v>0</v>
      </c>
      <c r="F249" s="0" t="n">
        <f aca="false">IF(Inputs!E248&gt;$F$1,0,Inputs!E248)</f>
        <v>0</v>
      </c>
      <c r="G249" s="0" t="n">
        <f aca="false">IF(Inputs!F248&gt;$F$1,0,Inputs!F248)</f>
        <v>0</v>
      </c>
      <c r="H249" s="0" t="n">
        <f aca="false">IF(Inputs!G248&gt;$F$1,0,Inputs!G248)</f>
        <v>0</v>
      </c>
      <c r="I249" s="0" t="n">
        <f aca="false">IF(Inputs!H248&gt;$F$1,0,Inputs!H248)</f>
        <v>0</v>
      </c>
      <c r="J249" s="0" t="n">
        <f aca="false">IF(Inputs!I248&gt;$F$1,0,Inputs!I248)</f>
        <v>0</v>
      </c>
      <c r="K249" s="0" t="n">
        <f aca="false">IF(Inputs!J248&gt;$F$1,0,Inputs!J248)</f>
        <v>0</v>
      </c>
      <c r="L249" s="0" t="n">
        <f aca="false">IF(Inputs!K248&gt;$F$1,0,Inputs!K248)</f>
        <v>0</v>
      </c>
      <c r="M249" s="0" t="n">
        <f aca="false">IF(Inputs!L248&gt;$F$1,0,Inputs!L248)</f>
        <v>0</v>
      </c>
      <c r="N249" s="0" t="n">
        <f aca="false">IF(Inputs!M248&gt;$F$1,0,Inputs!M248)</f>
        <v>0</v>
      </c>
      <c r="O249" s="0" t="n">
        <f aca="false">IF(Inputs!N248&gt;$F$1,0,Inputs!N248)</f>
        <v>0</v>
      </c>
      <c r="P249" s="0" t="n">
        <f aca="false">IF(Inputs!O248&gt;$F$1,0,Inputs!O248)</f>
        <v>0</v>
      </c>
      <c r="Q249" s="0" t="n">
        <f aca="false">IF(Inputs!P248&gt;$F$1,0,Inputs!P248)</f>
        <v>0</v>
      </c>
      <c r="R249" s="0" t="n">
        <f aca="false">IF(Inputs!Q248&gt;$F$1,0,Inputs!Q248)</f>
        <v>0</v>
      </c>
      <c r="S249" s="0" t="n">
        <f aca="false">IF(Inputs!R248&gt;$F$1,0,Inputs!R248)</f>
        <v>0</v>
      </c>
      <c r="T249" s="0" t="n">
        <f aca="false">IF(Inputs!S248&gt;$F$1,0,Inputs!S248)</f>
        <v>0</v>
      </c>
      <c r="U249" s="0" t="n">
        <f aca="false">IF(Inputs!T248&gt;$F$1,0,Inputs!T248)</f>
        <v>0</v>
      </c>
      <c r="V249" s="0" t="n">
        <f aca="false">IF(Inputs!U248&gt;$F$1,0,Inputs!U248)</f>
        <v>0</v>
      </c>
      <c r="W249" s="0" t="n">
        <f aca="false">IF(Inputs!V248&gt;$F$1,0,Inputs!V248)</f>
        <v>0</v>
      </c>
      <c r="X249" s="0" t="n">
        <f aca="false">IF(Inputs!W248&gt;$F$1,0,Inputs!W248)</f>
        <v>0</v>
      </c>
      <c r="Y249" s="0" t="n">
        <f aca="false">IF(Inputs!X248&gt;$F$1,0,Inputs!X248)</f>
        <v>0</v>
      </c>
      <c r="Z249" s="0" t="n">
        <f aca="false">IF(Inputs!Y248&gt;$F$1,0,Inputs!Y248)</f>
        <v>0</v>
      </c>
      <c r="AA249" s="0" t="n">
        <f aca="false">IF(Inputs!Z248&gt;$F$1,0,Inputs!Z248)</f>
        <v>0</v>
      </c>
      <c r="AB249" s="0" t="n">
        <f aca="false">IF(Inputs!AA248&gt;$F$1,0,Inputs!AA248)</f>
        <v>0</v>
      </c>
      <c r="AE249" s="0" t="n">
        <v>10.21</v>
      </c>
      <c r="AJ249" s="0" t="n">
        <v>10.21</v>
      </c>
    </row>
    <row r="250" customFormat="false" ht="15" hidden="false" customHeight="false" outlineLevel="0" collapsed="false">
      <c r="A250" s="0" t="s">
        <v>195</v>
      </c>
      <c r="B250" s="0" t="n">
        <v>2001</v>
      </c>
      <c r="C250" s="0" t="n">
        <v>9</v>
      </c>
      <c r="D250" s="0" t="n">
        <v>5</v>
      </c>
      <c r="E250" s="0" t="n">
        <f aca="false">IF(Inputs!D249&gt;$F$1,0,Inputs!D249)</f>
        <v>0</v>
      </c>
      <c r="F250" s="0" t="n">
        <f aca="false">IF(Inputs!E249&gt;$F$1,0,Inputs!E249)</f>
        <v>0</v>
      </c>
      <c r="G250" s="0" t="n">
        <f aca="false">IF(Inputs!F249&gt;$F$1,0,Inputs!F249)</f>
        <v>0</v>
      </c>
      <c r="H250" s="0" t="n">
        <f aca="false">IF(Inputs!G249&gt;$F$1,0,Inputs!G249)</f>
        <v>0</v>
      </c>
      <c r="I250" s="0" t="n">
        <f aca="false">IF(Inputs!H249&gt;$F$1,0,Inputs!H249)</f>
        <v>0</v>
      </c>
      <c r="J250" s="0" t="n">
        <f aca="false">IF(Inputs!I249&gt;$F$1,0,Inputs!I249)</f>
        <v>0</v>
      </c>
      <c r="K250" s="0" t="n">
        <f aca="false">IF(Inputs!J249&gt;$F$1,0,Inputs!J249)</f>
        <v>0</v>
      </c>
      <c r="L250" s="0" t="n">
        <f aca="false">IF(Inputs!K249&gt;$F$1,0,Inputs!K249)</f>
        <v>0</v>
      </c>
      <c r="M250" s="0" t="n">
        <f aca="false">IF(Inputs!L249&gt;$F$1,0,Inputs!L249)</f>
        <v>0</v>
      </c>
      <c r="N250" s="0" t="n">
        <f aca="false">IF(Inputs!M249&gt;$F$1,0,Inputs!M249)</f>
        <v>0</v>
      </c>
      <c r="O250" s="0" t="n">
        <f aca="false">IF(Inputs!N249&gt;$F$1,0,Inputs!N249)</f>
        <v>0</v>
      </c>
      <c r="P250" s="0" t="n">
        <f aca="false">IF(Inputs!O249&gt;$F$1,0,Inputs!O249)</f>
        <v>0</v>
      </c>
      <c r="Q250" s="0" t="n">
        <f aca="false">IF(Inputs!P249&gt;$F$1,0,Inputs!P249)</f>
        <v>0</v>
      </c>
      <c r="R250" s="0" t="n">
        <f aca="false">IF(Inputs!Q249&gt;$F$1,0,Inputs!Q249)</f>
        <v>0</v>
      </c>
      <c r="S250" s="0" t="n">
        <f aca="false">IF(Inputs!R249&gt;$F$1,0,Inputs!R249)</f>
        <v>0</v>
      </c>
      <c r="T250" s="0" t="n">
        <f aca="false">IF(Inputs!S249&gt;$F$1,0,Inputs!S249)</f>
        <v>0</v>
      </c>
      <c r="U250" s="0" t="n">
        <f aca="false">IF(Inputs!T249&gt;$F$1,0,Inputs!T249)</f>
        <v>0</v>
      </c>
      <c r="V250" s="0" t="n">
        <f aca="false">IF(Inputs!U249&gt;$F$1,0,Inputs!U249)</f>
        <v>0</v>
      </c>
      <c r="W250" s="0" t="n">
        <f aca="false">IF(Inputs!V249&gt;$F$1,0,Inputs!V249)</f>
        <v>0</v>
      </c>
      <c r="X250" s="0" t="n">
        <f aca="false">IF(Inputs!W249&gt;$F$1,0,Inputs!W249)</f>
        <v>0</v>
      </c>
      <c r="Y250" s="0" t="n">
        <f aca="false">IF(Inputs!X249&gt;$F$1,0,Inputs!X249)</f>
        <v>0</v>
      </c>
      <c r="Z250" s="0" t="n">
        <f aca="false">IF(Inputs!Y249&gt;$F$1,0,Inputs!Y249)</f>
        <v>0</v>
      </c>
      <c r="AA250" s="0" t="n">
        <f aca="false">IF(Inputs!Z249&gt;$F$1,0,Inputs!Z249)</f>
        <v>0</v>
      </c>
      <c r="AB250" s="0" t="n">
        <f aca="false">IF(Inputs!AA249&gt;$F$1,0,Inputs!AA249)</f>
        <v>0</v>
      </c>
      <c r="AE250" s="0" t="n">
        <v>8.63</v>
      </c>
      <c r="AJ250" s="0" t="n">
        <v>8.63</v>
      </c>
    </row>
    <row r="251" customFormat="false" ht="15" hidden="false" customHeight="false" outlineLevel="0" collapsed="false">
      <c r="A251" s="0" t="s">
        <v>196</v>
      </c>
      <c r="B251" s="0" t="n">
        <v>2001</v>
      </c>
      <c r="C251" s="0" t="n">
        <v>9</v>
      </c>
      <c r="D251" s="0" t="n">
        <v>6</v>
      </c>
      <c r="E251" s="0" t="n">
        <f aca="false">IF(Inputs!D250&gt;$F$1,0,Inputs!D250)</f>
        <v>0.0142572054431242</v>
      </c>
      <c r="F251" s="0" t="n">
        <f aca="false">IF(Inputs!E250&gt;$F$1,0,Inputs!E250)</f>
        <v>0.0124750547627337</v>
      </c>
      <c r="G251" s="0" t="n">
        <f aca="false">IF(Inputs!F250&gt;$F$1,0,Inputs!F250)</f>
        <v>0.0103364739462651</v>
      </c>
      <c r="H251" s="0" t="n">
        <f aca="false">IF(Inputs!G250&gt;$F$1,0,Inputs!G250)</f>
        <v>0.00819789312979642</v>
      </c>
      <c r="I251" s="0" t="n">
        <f aca="false">IF(Inputs!H250&gt;$F$1,0,Inputs!H250)</f>
        <v>0.00605931231332779</v>
      </c>
      <c r="J251" s="0" t="n">
        <f aca="false">IF(Inputs!I250&gt;$F$1,0,Inputs!I250)</f>
        <v>0.00392073149685916</v>
      </c>
      <c r="K251" s="0" t="n">
        <f aca="false">IF(Inputs!J250&gt;$F$1,0,Inputs!J250)</f>
        <v>0.00320787122470295</v>
      </c>
      <c r="L251" s="0" t="n">
        <f aca="false">IF(Inputs!K250&gt;$F$1,0,Inputs!K250)</f>
        <v>0.00320787122470295</v>
      </c>
      <c r="M251" s="0" t="n">
        <f aca="false">IF(Inputs!L250&gt;$F$1,0,Inputs!L250)</f>
        <v>0.00427716163293726</v>
      </c>
      <c r="N251" s="0" t="n">
        <f aca="false">IF(Inputs!M250&gt;$F$1,0,Inputs!M250)</f>
        <v>0.006772172585484</v>
      </c>
      <c r="O251" s="0" t="n">
        <f aca="false">IF(Inputs!N250&gt;$F$1,0,Inputs!N250)</f>
        <v>0.0110493342184213</v>
      </c>
      <c r="P251" s="0" t="n">
        <f aca="false">IF(Inputs!O250&gt;$F$1,0,Inputs!O250)</f>
        <v>0.0153264958513585</v>
      </c>
      <c r="Q251" s="0" t="n">
        <f aca="false">IF(Inputs!P250&gt;$F$1,0,Inputs!P250)</f>
        <v>0.0196036574842958</v>
      </c>
      <c r="R251" s="0" t="n">
        <f aca="false">IF(Inputs!Q250&gt;$F$1,0,Inputs!Q250)</f>
        <v>0.0260193999337017</v>
      </c>
      <c r="S251" s="0" t="n">
        <f aca="false">IF(Inputs!R250&gt;$F$1,0,Inputs!R250)</f>
        <v>0.0310094218387952</v>
      </c>
      <c r="T251" s="0" t="n">
        <f aca="false">IF(Inputs!S250&gt;$F$1,0,Inputs!S250)</f>
        <v>0.0342172930634981</v>
      </c>
      <c r="U251" s="0" t="n">
        <f aca="false">IF(Inputs!T250&gt;$F$1,0,Inputs!T250)</f>
        <v>0.0324351423831076</v>
      </c>
      <c r="V251" s="0" t="n">
        <f aca="false">IF(Inputs!U250&gt;$F$1,0,Inputs!U250)</f>
        <v>0.0260193999337017</v>
      </c>
      <c r="W251" s="0" t="n">
        <f aca="false">IF(Inputs!V250&gt;$F$1,0,Inputs!V250)</f>
        <v>0.0185343670760615</v>
      </c>
      <c r="X251" s="0" t="n">
        <f aca="false">IF(Inputs!W250&gt;$F$1,0,Inputs!W250)</f>
        <v>0.0142572054431242</v>
      </c>
      <c r="Y251" s="0" t="n">
        <f aca="false">IF(Inputs!X250&gt;$F$1,0,Inputs!X250)</f>
        <v>0.0139007753070461</v>
      </c>
      <c r="Z251" s="0" t="n">
        <f aca="false">IF(Inputs!Y250&gt;$F$1,0,Inputs!Y250)</f>
        <v>0.0146136355792023</v>
      </c>
      <c r="AA251" s="0" t="n">
        <f aca="false">IF(Inputs!Z250&gt;$F$1,0,Inputs!Z250)</f>
        <v>0.0142572054431242</v>
      </c>
      <c r="AB251" s="0" t="n">
        <f aca="false">IF(Inputs!AA250&gt;$F$1,0,Inputs!AA250)</f>
        <v>0.013544345170968</v>
      </c>
      <c r="AE251" s="0" t="n">
        <v>9.52</v>
      </c>
      <c r="AJ251" s="0" t="n">
        <v>9.52</v>
      </c>
    </row>
    <row r="252" customFormat="false" ht="15" hidden="false" customHeight="false" outlineLevel="0" collapsed="false">
      <c r="A252" s="0" t="s">
        <v>197</v>
      </c>
      <c r="B252" s="0" t="n">
        <v>2001</v>
      </c>
      <c r="C252" s="0" t="n">
        <v>9</v>
      </c>
      <c r="D252" s="0" t="n">
        <v>7</v>
      </c>
      <c r="E252" s="0" t="n">
        <f aca="false">IF(Inputs!D251&gt;$F$1,0,Inputs!D251)</f>
        <v>0.0108146069494087</v>
      </c>
      <c r="F252" s="0" t="n">
        <f aca="false">IF(Inputs!E251&gt;$F$1,0,Inputs!E251)</f>
        <v>0.00946278108073263</v>
      </c>
      <c r="G252" s="0" t="n">
        <f aca="false">IF(Inputs!F251&gt;$F$1,0,Inputs!F251)</f>
        <v>0.00784059003832133</v>
      </c>
      <c r="H252" s="0" t="n">
        <f aca="false">IF(Inputs!G251&gt;$F$1,0,Inputs!G251)</f>
        <v>0.00621839899591002</v>
      </c>
      <c r="I252" s="0" t="n">
        <f aca="false">IF(Inputs!H251&gt;$F$1,0,Inputs!H251)</f>
        <v>0.00459620795349871</v>
      </c>
      <c r="J252" s="0" t="n">
        <f aca="false">IF(Inputs!I251&gt;$F$1,0,Inputs!I251)</f>
        <v>0.0029740169110874</v>
      </c>
      <c r="K252" s="0" t="n">
        <f aca="false">IF(Inputs!J251&gt;$F$1,0,Inputs!J251)</f>
        <v>0.00243328656361696</v>
      </c>
      <c r="L252" s="0" t="n">
        <f aca="false">IF(Inputs!K251&gt;$F$1,0,Inputs!K251)</f>
        <v>0.00243328656361696</v>
      </c>
      <c r="M252" s="0" t="n">
        <f aca="false">IF(Inputs!L251&gt;$F$1,0,Inputs!L251)</f>
        <v>0.00324438208482262</v>
      </c>
      <c r="N252" s="0" t="n">
        <f aca="false">IF(Inputs!M251&gt;$F$1,0,Inputs!M251)</f>
        <v>0.00513693830096915</v>
      </c>
      <c r="O252" s="0" t="n">
        <f aca="false">IF(Inputs!N251&gt;$F$1,0,Inputs!N251)</f>
        <v>0.00838132038579176</v>
      </c>
      <c r="P252" s="0" t="n">
        <f aca="false">IF(Inputs!O251&gt;$F$1,0,Inputs!O251)</f>
        <v>0.0116257024706144</v>
      </c>
      <c r="Q252" s="0" t="n">
        <f aca="false">IF(Inputs!P251&gt;$F$1,0,Inputs!P251)</f>
        <v>0.014870084555437</v>
      </c>
      <c r="R252" s="0" t="n">
        <f aca="false">IF(Inputs!Q251&gt;$F$1,0,Inputs!Q251)</f>
        <v>0.0197366576826709</v>
      </c>
      <c r="S252" s="0" t="n">
        <f aca="false">IF(Inputs!R251&gt;$F$1,0,Inputs!R251)</f>
        <v>0.023521770114964</v>
      </c>
      <c r="T252" s="0" t="n">
        <f aca="false">IF(Inputs!S251&gt;$F$1,0,Inputs!S251)</f>
        <v>0.025955056678581</v>
      </c>
      <c r="U252" s="0" t="n">
        <f aca="false">IF(Inputs!T251&gt;$F$1,0,Inputs!T251)</f>
        <v>0.0246032308099049</v>
      </c>
      <c r="V252" s="0" t="n">
        <f aca="false">IF(Inputs!U251&gt;$F$1,0,Inputs!U251)</f>
        <v>0.0197366576826709</v>
      </c>
      <c r="W252" s="0" t="n">
        <f aca="false">IF(Inputs!V251&gt;$F$1,0,Inputs!V251)</f>
        <v>0.0140589890342313</v>
      </c>
      <c r="X252" s="0" t="n">
        <f aca="false">IF(Inputs!W251&gt;$F$1,0,Inputs!W251)</f>
        <v>0.0108146069494087</v>
      </c>
      <c r="Y252" s="0" t="n">
        <f aca="false">IF(Inputs!X251&gt;$F$1,0,Inputs!X251)</f>
        <v>0.0105442417756735</v>
      </c>
      <c r="Z252" s="0" t="n">
        <f aca="false">IF(Inputs!Y251&gt;$F$1,0,Inputs!Y251)</f>
        <v>0.011084972123144</v>
      </c>
      <c r="AA252" s="0" t="n">
        <f aca="false">IF(Inputs!Z251&gt;$F$1,0,Inputs!Z251)</f>
        <v>0.0108146069494087</v>
      </c>
      <c r="AB252" s="0" t="n">
        <f aca="false">IF(Inputs!AA251&gt;$F$1,0,Inputs!AA251)</f>
        <v>0.0102738766019383</v>
      </c>
      <c r="AE252" s="0" t="n">
        <v>9.78</v>
      </c>
      <c r="AJ252" s="0" t="n">
        <v>9.78</v>
      </c>
    </row>
    <row r="253" customFormat="false" ht="15" hidden="false" customHeight="false" outlineLevel="0" collapsed="false">
      <c r="A253" s="0" t="s">
        <v>198</v>
      </c>
      <c r="B253" s="0" t="n">
        <v>2001</v>
      </c>
      <c r="C253" s="0" t="n">
        <v>9</v>
      </c>
      <c r="D253" s="0" t="n">
        <v>8</v>
      </c>
      <c r="E253" s="0" t="n">
        <f aca="false">IF(Inputs!D252&gt;$F$1,0,Inputs!D252)</f>
        <v>0.094653117848064</v>
      </c>
      <c r="F253" s="0" t="n">
        <f aca="false">IF(Inputs!E252&gt;$F$1,0,Inputs!E252)</f>
        <v>0.0838970817289658</v>
      </c>
      <c r="G253" s="0" t="n">
        <f aca="false">IF(Inputs!F252&gt;$F$1,0,Inputs!F252)</f>
        <v>0.0731410456098676</v>
      </c>
      <c r="H253" s="0" t="n">
        <f aca="false">IF(Inputs!G252&gt;$F$1,0,Inputs!G252)</f>
        <v>0.0602338022669497</v>
      </c>
      <c r="I253" s="0" t="n">
        <f aca="false">IF(Inputs!H252&gt;$F$1,0,Inputs!H252)</f>
        <v>0.0494777661478516</v>
      </c>
      <c r="J253" s="0" t="n">
        <f aca="false">IF(Inputs!I252&gt;$F$1,0,Inputs!I252)</f>
        <v>0.0387217300287534</v>
      </c>
      <c r="K253" s="0" t="n">
        <f aca="false">IF(Inputs!J252&gt;$F$1,0,Inputs!J252)</f>
        <v>0.0322681083572945</v>
      </c>
      <c r="L253" s="0" t="n">
        <f aca="false">IF(Inputs!K252&gt;$F$1,0,Inputs!K252)</f>
        <v>0.0279656939096553</v>
      </c>
      <c r="M253" s="0" t="n">
        <f aca="false">IF(Inputs!L252&gt;$F$1,0,Inputs!L252)</f>
        <v>0.0322681083572945</v>
      </c>
      <c r="N253" s="0" t="n">
        <f aca="false">IF(Inputs!M252&gt;$F$1,0,Inputs!M252)</f>
        <v>0.0430241444763927</v>
      </c>
      <c r="O253" s="0" t="n">
        <f aca="false">IF(Inputs!N252&gt;$F$1,0,Inputs!N252)</f>
        <v>0.0623850094907694</v>
      </c>
      <c r="P253" s="0" t="n">
        <f aca="false">IF(Inputs!O252&gt;$F$1,0,Inputs!O252)</f>
        <v>0.0838970817289658</v>
      </c>
      <c r="Q253" s="0" t="n">
        <f aca="false">IF(Inputs!P252&gt;$F$1,0,Inputs!P252)</f>
        <v>0.111862775638621</v>
      </c>
      <c r="R253" s="0" t="n">
        <f aca="false">IF(Inputs!Q252&gt;$F$1,0,Inputs!Q252)</f>
        <v>0.148433298443555</v>
      </c>
      <c r="S253" s="0" t="n">
        <f aca="false">IF(Inputs!R252&gt;$F$1,0,Inputs!R252)</f>
        <v>0.17639899235321</v>
      </c>
      <c r="T253" s="0" t="n">
        <f aca="false">IF(Inputs!S252&gt;$F$1,0,Inputs!S252)</f>
        <v>0.191457442919948</v>
      </c>
      <c r="U253" s="0" t="n">
        <f aca="false">IF(Inputs!T252&gt;$F$1,0,Inputs!T252)</f>
        <v>0.180701406800849</v>
      </c>
      <c r="V253" s="0" t="n">
        <f aca="false">IF(Inputs!U252&gt;$F$1,0,Inputs!U252)</f>
        <v>0.150584505667375</v>
      </c>
      <c r="W253" s="0" t="n">
        <f aca="false">IF(Inputs!V252&gt;$F$1,0,Inputs!V252)</f>
        <v>0.111862775638621</v>
      </c>
      <c r="X253" s="0" t="n">
        <f aca="false">IF(Inputs!W252&gt;$F$1,0,Inputs!W252)</f>
        <v>0.0925019106242443</v>
      </c>
      <c r="Y253" s="0" t="n">
        <f aca="false">IF(Inputs!X252&gt;$F$1,0,Inputs!X252)</f>
        <v>0.0838970817289658</v>
      </c>
      <c r="Z253" s="0" t="n">
        <f aca="false">IF(Inputs!Y252&gt;$F$1,0,Inputs!Y252)</f>
        <v>0.0817458745051462</v>
      </c>
      <c r="AA253" s="0" t="n">
        <f aca="false">IF(Inputs!Z252&gt;$F$1,0,Inputs!Z252)</f>
        <v>0.0731410456098676</v>
      </c>
      <c r="AB253" s="0" t="n">
        <f aca="false">IF(Inputs!AA252&gt;$F$1,0,Inputs!AA252)</f>
        <v>0.0688386311622284</v>
      </c>
      <c r="AE253" s="0" t="n">
        <v>3.7</v>
      </c>
      <c r="AJ253" s="0" t="n">
        <v>3.7</v>
      </c>
    </row>
    <row r="254" customFormat="false" ht="15" hidden="false" customHeight="false" outlineLevel="0" collapsed="false">
      <c r="A254" s="0" t="s">
        <v>199</v>
      </c>
      <c r="B254" s="0" t="n">
        <v>2001</v>
      </c>
      <c r="C254" s="0" t="n">
        <v>9</v>
      </c>
      <c r="D254" s="0" t="n">
        <v>9</v>
      </c>
      <c r="E254" s="0" t="n">
        <f aca="false">IF(Inputs!D253&gt;$F$1,0,Inputs!D253)</f>
        <v>0.0754629248705527</v>
      </c>
      <c r="F254" s="0" t="n">
        <f aca="false">IF(Inputs!E253&gt;$F$1,0,Inputs!E253)</f>
        <v>0.066887592498899</v>
      </c>
      <c r="G254" s="0" t="n">
        <f aca="false">IF(Inputs!F253&gt;$F$1,0,Inputs!F253)</f>
        <v>0.0583122601272453</v>
      </c>
      <c r="H254" s="0" t="n">
        <f aca="false">IF(Inputs!G253&gt;$F$1,0,Inputs!G253)</f>
        <v>0.0480218612812608</v>
      </c>
      <c r="I254" s="0" t="n">
        <f aca="false">IF(Inputs!H253&gt;$F$1,0,Inputs!H253)</f>
        <v>0.0394465289096071</v>
      </c>
      <c r="J254" s="0" t="n">
        <f aca="false">IF(Inputs!I253&gt;$F$1,0,Inputs!I253)</f>
        <v>0.0308711965379534</v>
      </c>
      <c r="K254" s="0" t="n">
        <f aca="false">IF(Inputs!J253&gt;$F$1,0,Inputs!J253)</f>
        <v>0.0257259971149611</v>
      </c>
      <c r="L254" s="0" t="n">
        <f aca="false">IF(Inputs!K253&gt;$F$1,0,Inputs!K253)</f>
        <v>0.0222958641662997</v>
      </c>
      <c r="M254" s="0" t="n">
        <f aca="false">IF(Inputs!L253&gt;$F$1,0,Inputs!L253)</f>
        <v>0.0257259971149611</v>
      </c>
      <c r="N254" s="0" t="n">
        <f aca="false">IF(Inputs!M253&gt;$F$1,0,Inputs!M253)</f>
        <v>0.0343013294866149</v>
      </c>
      <c r="O254" s="0" t="n">
        <f aca="false">IF(Inputs!N253&gt;$F$1,0,Inputs!N253)</f>
        <v>0.0497369277555916</v>
      </c>
      <c r="P254" s="0" t="n">
        <f aca="false">IF(Inputs!O253&gt;$F$1,0,Inputs!O253)</f>
        <v>0.066887592498899</v>
      </c>
      <c r="Q254" s="0" t="n">
        <f aca="false">IF(Inputs!P253&gt;$F$1,0,Inputs!P253)</f>
        <v>0.0891834566651986</v>
      </c>
      <c r="R254" s="0" t="n">
        <f aca="false">IF(Inputs!Q253&gt;$F$1,0,Inputs!Q253)</f>
        <v>0.118339586728821</v>
      </c>
      <c r="S254" s="0" t="n">
        <f aca="false">IF(Inputs!R253&gt;$F$1,0,Inputs!R253)</f>
        <v>0.140635450895121</v>
      </c>
      <c r="T254" s="0" t="n">
        <f aca="false">IF(Inputs!S253&gt;$F$1,0,Inputs!S253)</f>
        <v>0.152640916215436</v>
      </c>
      <c r="U254" s="0" t="n">
        <f aca="false">IF(Inputs!T253&gt;$F$1,0,Inputs!T253)</f>
        <v>0.144065583843782</v>
      </c>
      <c r="V254" s="0" t="n">
        <f aca="false">IF(Inputs!U253&gt;$F$1,0,Inputs!U253)</f>
        <v>0.120054653203152</v>
      </c>
      <c r="W254" s="0" t="n">
        <f aca="false">IF(Inputs!V253&gt;$F$1,0,Inputs!V253)</f>
        <v>0.0891834566651986</v>
      </c>
      <c r="X254" s="0" t="n">
        <f aca="false">IF(Inputs!W253&gt;$F$1,0,Inputs!W253)</f>
        <v>0.0737478583962219</v>
      </c>
      <c r="Y254" s="0" t="n">
        <f aca="false">IF(Inputs!X253&gt;$F$1,0,Inputs!X253)</f>
        <v>0.066887592498899</v>
      </c>
      <c r="Z254" s="0" t="n">
        <f aca="false">IF(Inputs!Y253&gt;$F$1,0,Inputs!Y253)</f>
        <v>0.0651725260245683</v>
      </c>
      <c r="AA254" s="0" t="n">
        <f aca="false">IF(Inputs!Z253&gt;$F$1,0,Inputs!Z253)</f>
        <v>0.0583122601272453</v>
      </c>
      <c r="AB254" s="0" t="n">
        <f aca="false">IF(Inputs!AA253&gt;$F$1,0,Inputs!AA253)</f>
        <v>0.0548821271785838</v>
      </c>
      <c r="AE254" s="0" t="n">
        <v>0</v>
      </c>
      <c r="AJ254" s="0" t="n">
        <v>0</v>
      </c>
    </row>
    <row r="255" customFormat="false" ht="15" hidden="false" customHeight="false" outlineLevel="0" collapsed="false">
      <c r="A255" s="0" t="s">
        <v>193</v>
      </c>
      <c r="B255" s="0" t="n">
        <v>2001</v>
      </c>
      <c r="C255" s="0" t="n">
        <v>9</v>
      </c>
      <c r="D255" s="0" t="n">
        <v>10</v>
      </c>
      <c r="E255" s="0" t="n">
        <f aca="false">IF(Inputs!D254&gt;$F$1,0,Inputs!D254)</f>
        <v>0</v>
      </c>
      <c r="F255" s="0" t="n">
        <f aca="false">IF(Inputs!E254&gt;$F$1,0,Inputs!E254)</f>
        <v>0</v>
      </c>
      <c r="G255" s="0" t="n">
        <f aca="false">IF(Inputs!F254&gt;$F$1,0,Inputs!F254)</f>
        <v>0</v>
      </c>
      <c r="H255" s="0" t="n">
        <f aca="false">IF(Inputs!G254&gt;$F$1,0,Inputs!G254)</f>
        <v>0</v>
      </c>
      <c r="I255" s="0" t="n">
        <f aca="false">IF(Inputs!H254&gt;$F$1,0,Inputs!H254)</f>
        <v>0</v>
      </c>
      <c r="J255" s="0" t="n">
        <f aca="false">IF(Inputs!I254&gt;$F$1,0,Inputs!I254)</f>
        <v>0</v>
      </c>
      <c r="K255" s="0" t="n">
        <f aca="false">IF(Inputs!J254&gt;$F$1,0,Inputs!J254)</f>
        <v>0</v>
      </c>
      <c r="L255" s="0" t="n">
        <f aca="false">IF(Inputs!K254&gt;$F$1,0,Inputs!K254)</f>
        <v>0</v>
      </c>
      <c r="M255" s="0" t="n">
        <f aca="false">IF(Inputs!L254&gt;$F$1,0,Inputs!L254)</f>
        <v>0</v>
      </c>
      <c r="N255" s="0" t="n">
        <f aca="false">IF(Inputs!M254&gt;$F$1,0,Inputs!M254)</f>
        <v>0</v>
      </c>
      <c r="O255" s="0" t="n">
        <f aca="false">IF(Inputs!N254&gt;$F$1,0,Inputs!N254)</f>
        <v>0</v>
      </c>
      <c r="P255" s="0" t="n">
        <f aca="false">IF(Inputs!O254&gt;$F$1,0,Inputs!O254)</f>
        <v>0</v>
      </c>
      <c r="Q255" s="0" t="n">
        <f aca="false">IF(Inputs!P254&gt;$F$1,0,Inputs!P254)</f>
        <v>0</v>
      </c>
      <c r="R255" s="0" t="n">
        <f aca="false">IF(Inputs!Q254&gt;$F$1,0,Inputs!Q254)</f>
        <v>0</v>
      </c>
      <c r="S255" s="0" t="n">
        <f aca="false">IF(Inputs!R254&gt;$F$1,0,Inputs!R254)</f>
        <v>0</v>
      </c>
      <c r="T255" s="0" t="n">
        <f aca="false">IF(Inputs!S254&gt;$F$1,0,Inputs!S254)</f>
        <v>0</v>
      </c>
      <c r="U255" s="0" t="n">
        <f aca="false">IF(Inputs!T254&gt;$F$1,0,Inputs!T254)</f>
        <v>0</v>
      </c>
      <c r="V255" s="0" t="n">
        <f aca="false">IF(Inputs!U254&gt;$F$1,0,Inputs!U254)</f>
        <v>0</v>
      </c>
      <c r="W255" s="0" t="n">
        <f aca="false">IF(Inputs!V254&gt;$F$1,0,Inputs!V254)</f>
        <v>0</v>
      </c>
      <c r="X255" s="0" t="n">
        <f aca="false">IF(Inputs!W254&gt;$F$1,0,Inputs!W254)</f>
        <v>0</v>
      </c>
      <c r="Y255" s="0" t="n">
        <f aca="false">IF(Inputs!X254&gt;$F$1,0,Inputs!X254)</f>
        <v>0</v>
      </c>
      <c r="Z255" s="0" t="n">
        <f aca="false">IF(Inputs!Y254&gt;$F$1,0,Inputs!Y254)</f>
        <v>0</v>
      </c>
      <c r="AA255" s="0" t="n">
        <f aca="false">IF(Inputs!Z254&gt;$F$1,0,Inputs!Z254)</f>
        <v>0</v>
      </c>
      <c r="AB255" s="0" t="n">
        <f aca="false">IF(Inputs!AA254&gt;$F$1,0,Inputs!AA254)</f>
        <v>0</v>
      </c>
      <c r="AE255" s="0" t="n">
        <v>10.37</v>
      </c>
      <c r="AJ255" s="0" t="n">
        <v>10.37</v>
      </c>
    </row>
    <row r="256" customFormat="false" ht="15" hidden="false" customHeight="false" outlineLevel="0" collapsed="false">
      <c r="A256" s="0" t="s">
        <v>194</v>
      </c>
      <c r="B256" s="0" t="n">
        <v>2001</v>
      </c>
      <c r="C256" s="0" t="n">
        <v>9</v>
      </c>
      <c r="D256" s="0" t="n">
        <v>11</v>
      </c>
      <c r="E256" s="0" t="n">
        <f aca="false">IF(Inputs!D255&gt;$F$1,0,Inputs!D255)</f>
        <v>0</v>
      </c>
      <c r="F256" s="0" t="n">
        <f aca="false">IF(Inputs!E255&gt;$F$1,0,Inputs!E255)</f>
        <v>0</v>
      </c>
      <c r="G256" s="0" t="n">
        <f aca="false">IF(Inputs!F255&gt;$F$1,0,Inputs!F255)</f>
        <v>0</v>
      </c>
      <c r="H256" s="0" t="n">
        <f aca="false">IF(Inputs!G255&gt;$F$1,0,Inputs!G255)</f>
        <v>0</v>
      </c>
      <c r="I256" s="0" t="n">
        <f aca="false">IF(Inputs!H255&gt;$F$1,0,Inputs!H255)</f>
        <v>0</v>
      </c>
      <c r="J256" s="0" t="n">
        <f aca="false">IF(Inputs!I255&gt;$F$1,0,Inputs!I255)</f>
        <v>0</v>
      </c>
      <c r="K256" s="0" t="n">
        <f aca="false">IF(Inputs!J255&gt;$F$1,0,Inputs!J255)</f>
        <v>0</v>
      </c>
      <c r="L256" s="0" t="n">
        <f aca="false">IF(Inputs!K255&gt;$F$1,0,Inputs!K255)</f>
        <v>0</v>
      </c>
      <c r="M256" s="0" t="n">
        <f aca="false">IF(Inputs!L255&gt;$F$1,0,Inputs!L255)</f>
        <v>0</v>
      </c>
      <c r="N256" s="0" t="n">
        <f aca="false">IF(Inputs!M255&gt;$F$1,0,Inputs!M255)</f>
        <v>0</v>
      </c>
      <c r="O256" s="0" t="n">
        <f aca="false">IF(Inputs!N255&gt;$F$1,0,Inputs!N255)</f>
        <v>0</v>
      </c>
      <c r="P256" s="0" t="n">
        <f aca="false">IF(Inputs!O255&gt;$F$1,0,Inputs!O255)</f>
        <v>0</v>
      </c>
      <c r="Q256" s="0" t="n">
        <f aca="false">IF(Inputs!P255&gt;$F$1,0,Inputs!P255)</f>
        <v>0</v>
      </c>
      <c r="R256" s="0" t="n">
        <f aca="false">IF(Inputs!Q255&gt;$F$1,0,Inputs!Q255)</f>
        <v>0</v>
      </c>
      <c r="S256" s="0" t="n">
        <f aca="false">IF(Inputs!R255&gt;$F$1,0,Inputs!R255)</f>
        <v>0</v>
      </c>
      <c r="T256" s="0" t="n">
        <f aca="false">IF(Inputs!S255&gt;$F$1,0,Inputs!S255)</f>
        <v>0</v>
      </c>
      <c r="U256" s="0" t="n">
        <f aca="false">IF(Inputs!T255&gt;$F$1,0,Inputs!T255)</f>
        <v>0</v>
      </c>
      <c r="V256" s="0" t="n">
        <f aca="false">IF(Inputs!U255&gt;$F$1,0,Inputs!U255)</f>
        <v>0</v>
      </c>
      <c r="W256" s="0" t="n">
        <f aca="false">IF(Inputs!V255&gt;$F$1,0,Inputs!V255)</f>
        <v>0</v>
      </c>
      <c r="X256" s="0" t="n">
        <f aca="false">IF(Inputs!W255&gt;$F$1,0,Inputs!W255)</f>
        <v>0</v>
      </c>
      <c r="Y256" s="0" t="n">
        <f aca="false">IF(Inputs!X255&gt;$F$1,0,Inputs!X255)</f>
        <v>0</v>
      </c>
      <c r="Z256" s="0" t="n">
        <f aca="false">IF(Inputs!Y255&gt;$F$1,0,Inputs!Y255)</f>
        <v>0</v>
      </c>
      <c r="AA256" s="0" t="n">
        <f aca="false">IF(Inputs!Z255&gt;$F$1,0,Inputs!Z255)</f>
        <v>0</v>
      </c>
      <c r="AB256" s="0" t="n">
        <f aca="false">IF(Inputs!AA255&gt;$F$1,0,Inputs!AA255)</f>
        <v>0</v>
      </c>
      <c r="AE256" s="0" t="n">
        <v>8.93</v>
      </c>
      <c r="AJ256" s="0" t="n">
        <v>8.93</v>
      </c>
    </row>
    <row r="257" customFormat="false" ht="15" hidden="false" customHeight="false" outlineLevel="0" collapsed="false">
      <c r="A257" s="0" t="s">
        <v>195</v>
      </c>
      <c r="B257" s="0" t="n">
        <v>2001</v>
      </c>
      <c r="C257" s="0" t="n">
        <v>9</v>
      </c>
      <c r="D257" s="0" t="n">
        <v>12</v>
      </c>
      <c r="E257" s="0" t="n">
        <f aca="false">IF(Inputs!D256&gt;$F$1,0,Inputs!D256)</f>
        <v>0</v>
      </c>
      <c r="F257" s="0" t="n">
        <f aca="false">IF(Inputs!E256&gt;$F$1,0,Inputs!E256)</f>
        <v>0</v>
      </c>
      <c r="G257" s="0" t="n">
        <f aca="false">IF(Inputs!F256&gt;$F$1,0,Inputs!F256)</f>
        <v>0</v>
      </c>
      <c r="H257" s="0" t="n">
        <f aca="false">IF(Inputs!G256&gt;$F$1,0,Inputs!G256)</f>
        <v>0</v>
      </c>
      <c r="I257" s="0" t="n">
        <f aca="false">IF(Inputs!H256&gt;$F$1,0,Inputs!H256)</f>
        <v>0</v>
      </c>
      <c r="J257" s="0" t="n">
        <f aca="false">IF(Inputs!I256&gt;$F$1,0,Inputs!I256)</f>
        <v>0</v>
      </c>
      <c r="K257" s="0" t="n">
        <f aca="false">IF(Inputs!J256&gt;$F$1,0,Inputs!J256)</f>
        <v>0</v>
      </c>
      <c r="L257" s="0" t="n">
        <f aca="false">IF(Inputs!K256&gt;$F$1,0,Inputs!K256)</f>
        <v>0</v>
      </c>
      <c r="M257" s="0" t="n">
        <f aca="false">IF(Inputs!L256&gt;$F$1,0,Inputs!L256)</f>
        <v>0</v>
      </c>
      <c r="N257" s="0" t="n">
        <f aca="false">IF(Inputs!M256&gt;$F$1,0,Inputs!M256)</f>
        <v>0</v>
      </c>
      <c r="O257" s="0" t="n">
        <f aca="false">IF(Inputs!N256&gt;$F$1,0,Inputs!N256)</f>
        <v>0</v>
      </c>
      <c r="P257" s="0" t="n">
        <f aca="false">IF(Inputs!O256&gt;$F$1,0,Inputs!O256)</f>
        <v>0</v>
      </c>
      <c r="Q257" s="0" t="n">
        <f aca="false">IF(Inputs!P256&gt;$F$1,0,Inputs!P256)</f>
        <v>0</v>
      </c>
      <c r="R257" s="0" t="n">
        <f aca="false">IF(Inputs!Q256&gt;$F$1,0,Inputs!Q256)</f>
        <v>0</v>
      </c>
      <c r="S257" s="0" t="n">
        <f aca="false">IF(Inputs!R256&gt;$F$1,0,Inputs!R256)</f>
        <v>0</v>
      </c>
      <c r="T257" s="0" t="n">
        <f aca="false">IF(Inputs!S256&gt;$F$1,0,Inputs!S256)</f>
        <v>0</v>
      </c>
      <c r="U257" s="0" t="n">
        <f aca="false">IF(Inputs!T256&gt;$F$1,0,Inputs!T256)</f>
        <v>0</v>
      </c>
      <c r="V257" s="0" t="n">
        <f aca="false">IF(Inputs!U256&gt;$F$1,0,Inputs!U256)</f>
        <v>0</v>
      </c>
      <c r="W257" s="0" t="n">
        <f aca="false">IF(Inputs!V256&gt;$F$1,0,Inputs!V256)</f>
        <v>0</v>
      </c>
      <c r="X257" s="0" t="n">
        <f aca="false">IF(Inputs!W256&gt;$F$1,0,Inputs!W256)</f>
        <v>0</v>
      </c>
      <c r="Y257" s="0" t="n">
        <f aca="false">IF(Inputs!X256&gt;$F$1,0,Inputs!X256)</f>
        <v>0</v>
      </c>
      <c r="Z257" s="0" t="n">
        <f aca="false">IF(Inputs!Y256&gt;$F$1,0,Inputs!Y256)</f>
        <v>0</v>
      </c>
      <c r="AA257" s="0" t="n">
        <f aca="false">IF(Inputs!Z256&gt;$F$1,0,Inputs!Z256)</f>
        <v>0</v>
      </c>
      <c r="AB257" s="0" t="n">
        <f aca="false">IF(Inputs!AA256&gt;$F$1,0,Inputs!AA256)</f>
        <v>0</v>
      </c>
      <c r="AE257" s="0" t="n">
        <v>9.53</v>
      </c>
      <c r="AJ257" s="0" t="n">
        <v>9.53</v>
      </c>
    </row>
    <row r="258" customFormat="false" ht="15" hidden="false" customHeight="false" outlineLevel="0" collapsed="false">
      <c r="A258" s="0" t="s">
        <v>196</v>
      </c>
      <c r="B258" s="0" t="n">
        <v>2001</v>
      </c>
      <c r="C258" s="0" t="n">
        <v>9</v>
      </c>
      <c r="D258" s="0" t="n">
        <v>13</v>
      </c>
      <c r="E258" s="0" t="n">
        <f aca="false">IF(Inputs!D257&gt;$F$1,0,Inputs!D257)</f>
        <v>0.250753635147672</v>
      </c>
      <c r="F258" s="0" t="n">
        <f aca="false">IF(Inputs!E257&gt;$F$1,0,Inputs!E257)</f>
        <v>0.220093084818627</v>
      </c>
      <c r="G258" s="0" t="n">
        <f aca="false">IF(Inputs!F257&gt;$F$1,0,Inputs!F257)</f>
        <v>0.185050578828669</v>
      </c>
      <c r="H258" s="0" t="n">
        <f aca="false">IF(Inputs!G257&gt;$F$1,0,Inputs!G257)</f>
        <v>0.150008072838712</v>
      </c>
      <c r="I258" s="0" t="n">
        <f aca="false">IF(Inputs!H257&gt;$F$1,0,Inputs!H257)</f>
        <v>0.114965566848755</v>
      </c>
      <c r="J258" s="0" t="n">
        <f aca="false">IF(Inputs!I257&gt;$F$1,0,Inputs!I257)</f>
        <v>0.0799230608587974</v>
      </c>
      <c r="K258" s="0" t="n">
        <f aca="false">IF(Inputs!J257&gt;$F$1,0,Inputs!J257)</f>
        <v>0.0689714565308524</v>
      </c>
      <c r="L258" s="0" t="n">
        <f aca="false">IF(Inputs!K257&gt;$F$1,0,Inputs!K257)</f>
        <v>0.0700653030339135</v>
      </c>
      <c r="M258" s="0" t="n">
        <f aca="false">IF(Inputs!L257&gt;$F$1,0,Inputs!L257)</f>
        <v>0.0897742490350143</v>
      </c>
      <c r="N258" s="0" t="n">
        <f aca="false">IF(Inputs!M257&gt;$F$1,0,Inputs!M257)</f>
        <v>0.13576178970425</v>
      </c>
      <c r="O258" s="0" t="n">
        <f aca="false">IF(Inputs!N257&gt;$F$1,0,Inputs!N257)</f>
        <v>0.212409880702531</v>
      </c>
      <c r="P258" s="0" t="n">
        <f aca="false">IF(Inputs!O257&gt;$F$1,0,Inputs!O257)</f>
        <v>0.289057971700812</v>
      </c>
      <c r="Q258" s="0" t="n">
        <f aca="false">IF(Inputs!P257&gt;$F$1,0,Inputs!P257)</f>
        <v>0.363518369692971</v>
      </c>
      <c r="R258" s="0" t="n">
        <f aca="false">IF(Inputs!Q257&gt;$F$1,0,Inputs!Q257)</f>
        <v>0.468645887662843</v>
      </c>
      <c r="S258" s="0" t="n">
        <f aca="false">IF(Inputs!R257&gt;$F$1,0,Inputs!R257)</f>
        <v>0.549682503970702</v>
      </c>
      <c r="T258" s="0" t="n">
        <f aca="false">IF(Inputs!S257&gt;$F$1,0,Inputs!S257)</f>
        <v>0.601152416452577</v>
      </c>
      <c r="U258" s="0" t="n">
        <f aca="false">IF(Inputs!T257&gt;$F$1,0,Inputs!T257)</f>
        <v>0.573773405632715</v>
      </c>
      <c r="V258" s="0" t="n">
        <f aca="false">IF(Inputs!U257&gt;$F$1,0,Inputs!U257)</f>
        <v>0.473021273675087</v>
      </c>
      <c r="W258" s="0" t="n">
        <f aca="false">IF(Inputs!V257&gt;$F$1,0,Inputs!V257)</f>
        <v>0.351466349213298</v>
      </c>
      <c r="X258" s="0" t="n">
        <f aca="false">IF(Inputs!W257&gt;$F$1,0,Inputs!W257)</f>
        <v>0.279193644227261</v>
      </c>
      <c r="Y258" s="0" t="n">
        <f aca="false">IF(Inputs!X257&gt;$F$1,0,Inputs!X257)</f>
        <v>0.267154763044922</v>
      </c>
      <c r="Z258" s="0" t="n">
        <f aca="false">IF(Inputs!Y257&gt;$F$1,0,Inputs!Y257)</f>
        <v>0.274824827863684</v>
      </c>
      <c r="AA258" s="0" t="n">
        <f aca="false">IF(Inputs!Z257&gt;$F$1,0,Inputs!Z257)</f>
        <v>0.266067486190528</v>
      </c>
      <c r="AB258" s="0" t="n">
        <f aca="false">IF(Inputs!AA257&gt;$F$1,0,Inputs!AA257)</f>
        <v>0.251834342353399</v>
      </c>
      <c r="AE258" s="0" t="n">
        <v>14.86</v>
      </c>
      <c r="AJ258" s="0" t="n">
        <v>14.86</v>
      </c>
    </row>
    <row r="259" customFormat="false" ht="15" hidden="false" customHeight="false" outlineLevel="0" collapsed="false">
      <c r="A259" s="0" t="s">
        <v>197</v>
      </c>
      <c r="B259" s="0" t="n">
        <v>2001</v>
      </c>
      <c r="C259" s="0" t="n">
        <v>9</v>
      </c>
      <c r="D259" s="0" t="n">
        <v>14</v>
      </c>
      <c r="E259" s="0" t="n">
        <f aca="false">IF(Inputs!D258&gt;$F$1,0,Inputs!D258)</f>
        <v>0.159369302028196</v>
      </c>
      <c r="F259" s="0" t="n">
        <f aca="false">IF(Inputs!E258&gt;$F$1,0,Inputs!E258)</f>
        <v>0.141444640600918</v>
      </c>
      <c r="G259" s="0" t="n">
        <f aca="false">IF(Inputs!F258&gt;$F$1,0,Inputs!F258)</f>
        <v>0.123398167123778</v>
      </c>
      <c r="H259" s="0" t="n">
        <f aca="false">IF(Inputs!G258&gt;$F$1,0,Inputs!G258)</f>
        <v>0.10193729823099</v>
      </c>
      <c r="I259" s="0" t="n">
        <f aca="false">IF(Inputs!H258&gt;$F$1,0,Inputs!H258)</f>
        <v>0.0840126368037115</v>
      </c>
      <c r="J259" s="0" t="n">
        <f aca="false">IF(Inputs!I258&gt;$F$1,0,Inputs!I258)</f>
        <v>0.0660879753764335</v>
      </c>
      <c r="K259" s="0" t="n">
        <f aca="false">IF(Inputs!J258&gt;$F$1,0,Inputs!J258)</f>
        <v>0.0554793529799009</v>
      </c>
      <c r="L259" s="0" t="n">
        <f aca="false">IF(Inputs!K258&gt;$F$1,0,Inputs!K258)</f>
        <v>0.0485287500987411</v>
      </c>
      <c r="M259" s="0" t="n">
        <f aca="false">IF(Inputs!L258&gt;$F$1,0,Inputs!L258)</f>
        <v>0.0560884132292105</v>
      </c>
      <c r="N259" s="0" t="n">
        <f aca="false">IF(Inputs!M258&gt;$F$1,0,Inputs!M258)</f>
        <v>0.0746221349057981</v>
      </c>
      <c r="O259" s="0" t="n">
        <f aca="false">IF(Inputs!N258&gt;$F$1,0,Inputs!N258)</f>
        <v>0.107422498494291</v>
      </c>
      <c r="P259" s="0" t="n">
        <f aca="false">IF(Inputs!O258&gt;$F$1,0,Inputs!O258)</f>
        <v>0.143880881598157</v>
      </c>
      <c r="Q259" s="0" t="n">
        <f aca="false">IF(Inputs!P258&gt;$F$1,0,Inputs!P258)</f>
        <v>0.190704262998831</v>
      </c>
      <c r="R259" s="0" t="n">
        <f aca="false">IF(Inputs!Q258&gt;$F$1,0,Inputs!Q258)</f>
        <v>0.251428850161825</v>
      </c>
      <c r="S259" s="0" t="n">
        <f aca="false">IF(Inputs!R258&gt;$F$1,0,Inputs!R258)</f>
        <v>0.297886795412913</v>
      </c>
      <c r="T259" s="0" t="n">
        <f aca="false">IF(Inputs!S258&gt;$F$1,0,Inputs!S258)</f>
        <v>0.322883871771213</v>
      </c>
      <c r="U259" s="0" t="n">
        <f aca="false">IF(Inputs!T258&gt;$F$1,0,Inputs!T258)</f>
        <v>0.305081022393797</v>
      </c>
      <c r="V259" s="0" t="n">
        <f aca="false">IF(Inputs!U258&gt;$F$1,0,Inputs!U258)</f>
        <v>0.255330493776921</v>
      </c>
      <c r="W259" s="0" t="n">
        <f aca="false">IF(Inputs!V258&gt;$F$1,0,Inputs!V258)</f>
        <v>0.190947887098555</v>
      </c>
      <c r="X259" s="0" t="n">
        <f aca="false">IF(Inputs!W258&gt;$F$1,0,Inputs!W258)</f>
        <v>0.158512959659648</v>
      </c>
      <c r="Y259" s="0" t="n">
        <f aca="false">IF(Inputs!X258&gt;$F$1,0,Inputs!X258)</f>
        <v>0.143759069548295</v>
      </c>
      <c r="Z259" s="0" t="n">
        <f aca="false">IF(Inputs!Y258&gt;$F$1,0,Inputs!Y258)</f>
        <v>0.139735613883336</v>
      </c>
      <c r="AA259" s="0" t="n">
        <f aca="false">IF(Inputs!Z258&gt;$F$1,0,Inputs!Z258)</f>
        <v>0.125103535821845</v>
      </c>
      <c r="AB259" s="0" t="n">
        <f aca="false">IF(Inputs!AA258&gt;$F$1,0,Inputs!AA258)</f>
        <v>0.1177874967911</v>
      </c>
      <c r="AE259" s="0" t="n">
        <v>15.13</v>
      </c>
      <c r="AJ259" s="0" t="n">
        <v>15.13</v>
      </c>
    </row>
    <row r="260" customFormat="false" ht="15" hidden="false" customHeight="false" outlineLevel="0" collapsed="false">
      <c r="A260" s="0" t="s">
        <v>198</v>
      </c>
      <c r="B260" s="0" t="n">
        <v>2001</v>
      </c>
      <c r="C260" s="0" t="n">
        <v>9</v>
      </c>
      <c r="D260" s="0" t="n">
        <v>15</v>
      </c>
      <c r="E260" s="0" t="n">
        <f aca="false">IF(Inputs!D259&gt;$F$1,0,Inputs!D259)</f>
        <v>0.0798232059396451</v>
      </c>
      <c r="F260" s="0" t="n">
        <f aca="false">IF(Inputs!E259&gt;$F$1,0,Inputs!E259)</f>
        <v>0.0707523870828672</v>
      </c>
      <c r="G260" s="0" t="n">
        <f aca="false">IF(Inputs!F259&gt;$F$1,0,Inputs!F259)</f>
        <v>0.0616815682260894</v>
      </c>
      <c r="H260" s="0" t="n">
        <f aca="false">IF(Inputs!G259&gt;$F$1,0,Inputs!G259)</f>
        <v>0.050796585597956</v>
      </c>
      <c r="I260" s="0" t="n">
        <f aca="false">IF(Inputs!H259&gt;$F$1,0,Inputs!H259)</f>
        <v>0.0417257667411781</v>
      </c>
      <c r="J260" s="0" t="n">
        <f aca="false">IF(Inputs!I259&gt;$F$1,0,Inputs!I259)</f>
        <v>0.0326549478844003</v>
      </c>
      <c r="K260" s="0" t="n">
        <f aca="false">IF(Inputs!J259&gt;$F$1,0,Inputs!J259)</f>
        <v>0.0272124565703335</v>
      </c>
      <c r="L260" s="0" t="n">
        <f aca="false">IF(Inputs!K259&gt;$F$1,0,Inputs!K259)</f>
        <v>0.0235841290276224</v>
      </c>
      <c r="M260" s="0" t="n">
        <f aca="false">IF(Inputs!L259&gt;$F$1,0,Inputs!L259)</f>
        <v>0.0272124565703335</v>
      </c>
      <c r="N260" s="0" t="n">
        <f aca="false">IF(Inputs!M259&gt;$F$1,0,Inputs!M259)</f>
        <v>0.0362832754271114</v>
      </c>
      <c r="O260" s="0" t="n">
        <f aca="false">IF(Inputs!N259&gt;$F$1,0,Inputs!N259)</f>
        <v>0.0526107493693115</v>
      </c>
      <c r="P260" s="0" t="n">
        <f aca="false">IF(Inputs!O259&gt;$F$1,0,Inputs!O259)</f>
        <v>0.0707523870828672</v>
      </c>
      <c r="Q260" s="0" t="n">
        <f aca="false">IF(Inputs!P259&gt;$F$1,0,Inputs!P259)</f>
        <v>0.0943365161104896</v>
      </c>
      <c r="R260" s="0" t="n">
        <f aca="false">IF(Inputs!Q259&gt;$F$1,0,Inputs!Q259)</f>
        <v>0.125177300223534</v>
      </c>
      <c r="S260" s="0" t="n">
        <f aca="false">IF(Inputs!R259&gt;$F$1,0,Inputs!R259)</f>
        <v>0.148761429251157</v>
      </c>
      <c r="T260" s="0" t="n">
        <f aca="false">IF(Inputs!S259&gt;$F$1,0,Inputs!S259)</f>
        <v>0.161460575650646</v>
      </c>
      <c r="U260" s="0" t="n">
        <f aca="false">IF(Inputs!T259&gt;$F$1,0,Inputs!T259)</f>
        <v>0.152389756793868</v>
      </c>
      <c r="V260" s="0" t="n">
        <f aca="false">IF(Inputs!U259&gt;$F$1,0,Inputs!U259)</f>
        <v>0.12699146399489</v>
      </c>
      <c r="W260" s="0" t="n">
        <f aca="false">IF(Inputs!V259&gt;$F$1,0,Inputs!V259)</f>
        <v>0.0943365161104896</v>
      </c>
      <c r="X260" s="0" t="n">
        <f aca="false">IF(Inputs!W259&gt;$F$1,0,Inputs!W259)</f>
        <v>0.0780090421682895</v>
      </c>
      <c r="Y260" s="0" t="n">
        <f aca="false">IF(Inputs!X259&gt;$F$1,0,Inputs!X259)</f>
        <v>0.0707523870828672</v>
      </c>
      <c r="Z260" s="0" t="n">
        <f aca="false">IF(Inputs!Y259&gt;$F$1,0,Inputs!Y259)</f>
        <v>0.0689382233115117</v>
      </c>
      <c r="AA260" s="0" t="n">
        <f aca="false">IF(Inputs!Z259&gt;$F$1,0,Inputs!Z259)</f>
        <v>0.0616815682260894</v>
      </c>
      <c r="AB260" s="0" t="n">
        <f aca="false">IF(Inputs!AA259&gt;$F$1,0,Inputs!AA259)</f>
        <v>0.0580532406833783</v>
      </c>
      <c r="AE260" s="0" t="n">
        <v>3.84</v>
      </c>
      <c r="AJ260" s="0" t="n">
        <v>3.84</v>
      </c>
    </row>
    <row r="261" customFormat="false" ht="15" hidden="false" customHeight="false" outlineLevel="0" collapsed="false">
      <c r="A261" s="0" t="s">
        <v>199</v>
      </c>
      <c r="B261" s="0" t="n">
        <v>2001</v>
      </c>
      <c r="C261" s="0" t="n">
        <v>9</v>
      </c>
      <c r="D261" s="0" t="n">
        <v>16</v>
      </c>
      <c r="E261" s="0" t="n">
        <f aca="false">IF(Inputs!D260&gt;$F$1,0,Inputs!D260)</f>
        <v>0.140882067799184</v>
      </c>
      <c r="F261" s="0" t="n">
        <f aca="false">IF(Inputs!E260&gt;$F$1,0,Inputs!E260)</f>
        <v>0.125036711545893</v>
      </c>
      <c r="G261" s="0" t="n">
        <f aca="false">IF(Inputs!F260&gt;$F$1,0,Inputs!F260)</f>
        <v>0.109083673742585</v>
      </c>
      <c r="H261" s="0" t="n">
        <f aca="false">IF(Inputs!G260&gt;$F$1,0,Inputs!G260)</f>
        <v>0.0901123188586413</v>
      </c>
      <c r="I261" s="0" t="n">
        <f aca="false">IF(Inputs!H260&gt;$F$1,0,Inputs!H260)</f>
        <v>0.0742669626053497</v>
      </c>
      <c r="J261" s="0" t="n">
        <f aca="false">IF(Inputs!I260&gt;$F$1,0,Inputs!I260)</f>
        <v>0.058421606352058</v>
      </c>
      <c r="K261" s="0" t="n">
        <f aca="false">IF(Inputs!J260&gt;$F$1,0,Inputs!J260)</f>
        <v>0.0490436104601025</v>
      </c>
      <c r="L261" s="0" t="n">
        <f aca="false">IF(Inputs!K260&gt;$F$1,0,Inputs!K260)</f>
        <v>0.0428992947488151</v>
      </c>
      <c r="M261" s="0" t="n">
        <f aca="false">IF(Inputs!L260&gt;$F$1,0,Inputs!L260)</f>
        <v>0.0495820182101837</v>
      </c>
      <c r="N261" s="0" t="n">
        <f aca="false">IF(Inputs!M260&gt;$F$1,0,Inputs!M260)</f>
        <v>0.0659657822135566</v>
      </c>
      <c r="O261" s="0" t="n">
        <f aca="false">IF(Inputs!N260&gt;$F$1,0,Inputs!N260)</f>
        <v>0.0949612222895531</v>
      </c>
      <c r="P261" s="0" t="n">
        <f aca="false">IF(Inputs!O260&gt;$F$1,0,Inputs!O260)</f>
        <v>0.127190342546218</v>
      </c>
      <c r="Q261" s="0" t="n">
        <f aca="false">IF(Inputs!P260&gt;$F$1,0,Inputs!P260)</f>
        <v>0.168582095594805</v>
      </c>
      <c r="R261" s="0" t="n">
        <f aca="false">IF(Inputs!Q260&gt;$F$1,0,Inputs!Q260)</f>
        <v>0.222262480065968</v>
      </c>
      <c r="S261" s="0" t="n">
        <f aca="false">IF(Inputs!R260&gt;$F$1,0,Inputs!R260)</f>
        <v>0.263331188464507</v>
      </c>
      <c r="T261" s="0" t="n">
        <f aca="false">IF(Inputs!S260&gt;$F$1,0,Inputs!S260)</f>
        <v>0.285428541979102</v>
      </c>
      <c r="U261" s="0" t="n">
        <f aca="false">IF(Inputs!T260&gt;$F$1,0,Inputs!T260)</f>
        <v>0.269690867275827</v>
      </c>
      <c r="V261" s="0" t="n">
        <f aca="false">IF(Inputs!U260&gt;$F$1,0,Inputs!U260)</f>
        <v>0.225711523346668</v>
      </c>
      <c r="W261" s="0" t="n">
        <f aca="false">IF(Inputs!V260&gt;$F$1,0,Inputs!V260)</f>
        <v>0.168797458694838</v>
      </c>
      <c r="X261" s="0" t="n">
        <f aca="false">IF(Inputs!W260&gt;$F$1,0,Inputs!W260)</f>
        <v>0.14012506326889</v>
      </c>
      <c r="Y261" s="0" t="n">
        <f aca="false">IF(Inputs!X260&gt;$F$1,0,Inputs!X260)</f>
        <v>0.127082660996201</v>
      </c>
      <c r="Z261" s="0" t="n">
        <f aca="false">IF(Inputs!Y260&gt;$F$1,0,Inputs!Y260)</f>
        <v>0.123525936165485</v>
      </c>
      <c r="AA261" s="0" t="n">
        <f aca="false">IF(Inputs!Z260&gt;$F$1,0,Inputs!Z260)</f>
        <v>0.110591215442812</v>
      </c>
      <c r="AB261" s="0" t="n">
        <f aca="false">IF(Inputs!AA260&gt;$F$1,0,Inputs!AA260)</f>
        <v>0.104123855081476</v>
      </c>
      <c r="AE261" s="0" t="n">
        <v>0</v>
      </c>
      <c r="AJ261" s="0" t="n">
        <v>0</v>
      </c>
    </row>
    <row r="262" customFormat="false" ht="15" hidden="false" customHeight="false" outlineLevel="0" collapsed="false">
      <c r="A262" s="0" t="s">
        <v>193</v>
      </c>
      <c r="B262" s="0" t="n">
        <v>2001</v>
      </c>
      <c r="C262" s="0" t="n">
        <v>9</v>
      </c>
      <c r="D262" s="0" t="n">
        <v>17</v>
      </c>
      <c r="E262" s="0" t="n">
        <f aca="false">IF(Inputs!D261&gt;$F$1,0,Inputs!D261)</f>
        <v>0.336525228213642</v>
      </c>
      <c r="F262" s="0" t="n">
        <f aca="false">IF(Inputs!E261&gt;$F$1,0,Inputs!E261)</f>
        <v>0.301199266613278</v>
      </c>
      <c r="G262" s="0" t="n">
        <f aca="false">IF(Inputs!F261&gt;$F$1,0,Inputs!F261)</f>
        <v>0.263958620973329</v>
      </c>
      <c r="H262" s="0" t="n">
        <f aca="false">IF(Inputs!G261&gt;$F$1,0,Inputs!G261)</f>
        <v>0.222333340668728</v>
      </c>
      <c r="I262" s="0" t="n">
        <f aca="false">IF(Inputs!H261&gt;$F$1,0,Inputs!H261)</f>
        <v>0.187007379068364</v>
      </c>
      <c r="J262" s="0" t="n">
        <f aca="false">IF(Inputs!I261&gt;$F$1,0,Inputs!I261)</f>
        <v>0.151681417468001</v>
      </c>
      <c r="K262" s="0" t="n">
        <f aca="false">IF(Inputs!J261&gt;$F$1,0,Inputs!J261)</f>
        <v>0.132783461355285</v>
      </c>
      <c r="L262" s="0" t="n">
        <f aca="false">IF(Inputs!K261&gt;$F$1,0,Inputs!K261)</f>
        <v>0.122099507986393</v>
      </c>
      <c r="M262" s="0" t="n">
        <f aca="false">IF(Inputs!L261&gt;$F$1,0,Inputs!L261)</f>
        <v>0.142356881553212</v>
      </c>
      <c r="N262" s="0" t="n">
        <f aca="false">IF(Inputs!M261&gt;$F$1,0,Inputs!M261)</f>
        <v>0.187256263351502</v>
      </c>
      <c r="O262" s="0" t="n">
        <f aca="false">IF(Inputs!N261&gt;$F$1,0,Inputs!N261)</f>
        <v>0.259267604006332</v>
      </c>
      <c r="P262" s="0" t="n">
        <f aca="false">IF(Inputs!O261&gt;$F$1,0,Inputs!O261)</f>
        <v>0.339492947404985</v>
      </c>
      <c r="Q262" s="0" t="n">
        <f aca="false">IF(Inputs!P261&gt;$F$1,0,Inputs!P261)</f>
        <v>0.434786878837184</v>
      </c>
      <c r="R262" s="0" t="n">
        <f aca="false">IF(Inputs!Q261&gt;$F$1,0,Inputs!Q261)</f>
        <v>0.551448717007166</v>
      </c>
      <c r="S262" s="0" t="n">
        <f aca="false">IF(Inputs!R261&gt;$F$1,0,Inputs!R261)</f>
        <v>0.640998596320608</v>
      </c>
      <c r="T262" s="0" t="n">
        <f aca="false">IF(Inputs!S261&gt;$F$1,0,Inputs!S261)</f>
        <v>0.688923195329449</v>
      </c>
      <c r="U262" s="0" t="n">
        <f aca="false">IF(Inputs!T261&gt;$F$1,0,Inputs!T261)</f>
        <v>0.655511917768671</v>
      </c>
      <c r="V262" s="0" t="n">
        <f aca="false">IF(Inputs!U261&gt;$F$1,0,Inputs!U261)</f>
        <v>0.56349208783016</v>
      </c>
      <c r="W262" s="0" t="n">
        <f aca="false">IF(Inputs!V261&gt;$F$1,0,Inputs!V261)</f>
        <v>0.438616246916354</v>
      </c>
      <c r="X262" s="0" t="n">
        <f aca="false">IF(Inputs!W261&gt;$F$1,0,Inputs!W261)</f>
        <v>0.372348958380281</v>
      </c>
      <c r="Y262" s="0" t="n">
        <f aca="false">IF(Inputs!X261&gt;$F$1,0,Inputs!X261)</f>
        <v>0.3375782633654</v>
      </c>
      <c r="Z262" s="0" t="n">
        <f aca="false">IF(Inputs!Y261&gt;$F$1,0,Inputs!Y261)</f>
        <v>0.32362020850282</v>
      </c>
      <c r="AA262" s="0" t="n">
        <f aca="false">IF(Inputs!Z261&gt;$F$1,0,Inputs!Z261)</f>
        <v>0.290764197527524</v>
      </c>
      <c r="AB262" s="0" t="n">
        <f aca="false">IF(Inputs!AA261&gt;$F$1,0,Inputs!AA261)</f>
        <v>0.274336192039877</v>
      </c>
      <c r="AE262" s="0" t="n">
        <v>17.26</v>
      </c>
      <c r="AJ262" s="0" t="n">
        <v>17.26</v>
      </c>
    </row>
    <row r="263" customFormat="false" ht="15" hidden="false" customHeight="false" outlineLevel="0" collapsed="false">
      <c r="A263" s="0" t="s">
        <v>194</v>
      </c>
      <c r="B263" s="0" t="n">
        <v>2001</v>
      </c>
      <c r="C263" s="0" t="n">
        <v>9</v>
      </c>
      <c r="D263" s="0" t="n">
        <v>18</v>
      </c>
      <c r="E263" s="0" t="n">
        <f aca="false">IF(Inputs!D262&gt;$F$1,0,Inputs!D262)</f>
        <v>0</v>
      </c>
      <c r="F263" s="0" t="n">
        <f aca="false">IF(Inputs!E262&gt;$F$1,0,Inputs!E262)</f>
        <v>0</v>
      </c>
      <c r="G263" s="0" t="n">
        <f aca="false">IF(Inputs!F262&gt;$F$1,0,Inputs!F262)</f>
        <v>0</v>
      </c>
      <c r="H263" s="0" t="n">
        <f aca="false">IF(Inputs!G262&gt;$F$1,0,Inputs!G262)</f>
        <v>0</v>
      </c>
      <c r="I263" s="0" t="n">
        <f aca="false">IF(Inputs!H262&gt;$F$1,0,Inputs!H262)</f>
        <v>0</v>
      </c>
      <c r="J263" s="0" t="n">
        <f aca="false">IF(Inputs!I262&gt;$F$1,0,Inputs!I262)</f>
        <v>0</v>
      </c>
      <c r="K263" s="0" t="n">
        <f aca="false">IF(Inputs!J262&gt;$F$1,0,Inputs!J262)</f>
        <v>0</v>
      </c>
      <c r="L263" s="0" t="n">
        <f aca="false">IF(Inputs!K262&gt;$F$1,0,Inputs!K262)</f>
        <v>0</v>
      </c>
      <c r="M263" s="0" t="n">
        <f aca="false">IF(Inputs!L262&gt;$F$1,0,Inputs!L262)</f>
        <v>0</v>
      </c>
      <c r="N263" s="0" t="n">
        <f aca="false">IF(Inputs!M262&gt;$F$1,0,Inputs!M262)</f>
        <v>0</v>
      </c>
      <c r="O263" s="0" t="n">
        <f aca="false">IF(Inputs!N262&gt;$F$1,0,Inputs!N262)</f>
        <v>0</v>
      </c>
      <c r="P263" s="0" t="n">
        <f aca="false">IF(Inputs!O262&gt;$F$1,0,Inputs!O262)</f>
        <v>0</v>
      </c>
      <c r="Q263" s="0" t="n">
        <f aca="false">IF(Inputs!P262&gt;$F$1,0,Inputs!P262)</f>
        <v>0</v>
      </c>
      <c r="R263" s="0" t="n">
        <f aca="false">IF(Inputs!Q262&gt;$F$1,0,Inputs!Q262)</f>
        <v>0</v>
      </c>
      <c r="S263" s="0" t="n">
        <f aca="false">IF(Inputs!R262&gt;$F$1,0,Inputs!R262)</f>
        <v>0</v>
      </c>
      <c r="T263" s="0" t="n">
        <f aca="false">IF(Inputs!S262&gt;$F$1,0,Inputs!S262)</f>
        <v>0</v>
      </c>
      <c r="U263" s="0" t="n">
        <f aca="false">IF(Inputs!T262&gt;$F$1,0,Inputs!T262)</f>
        <v>0</v>
      </c>
      <c r="V263" s="0" t="n">
        <f aca="false">IF(Inputs!U262&gt;$F$1,0,Inputs!U262)</f>
        <v>0</v>
      </c>
      <c r="W263" s="0" t="n">
        <f aca="false">IF(Inputs!V262&gt;$F$1,0,Inputs!V262)</f>
        <v>0</v>
      </c>
      <c r="X263" s="0" t="n">
        <f aca="false">IF(Inputs!W262&gt;$F$1,0,Inputs!W262)</f>
        <v>0</v>
      </c>
      <c r="Y263" s="0" t="n">
        <f aca="false">IF(Inputs!X262&gt;$F$1,0,Inputs!X262)</f>
        <v>0</v>
      </c>
      <c r="Z263" s="0" t="n">
        <f aca="false">IF(Inputs!Y262&gt;$F$1,0,Inputs!Y262)</f>
        <v>0</v>
      </c>
      <c r="AA263" s="0" t="n">
        <f aca="false">IF(Inputs!Z262&gt;$F$1,0,Inputs!Z262)</f>
        <v>0</v>
      </c>
      <c r="AB263" s="0" t="n">
        <f aca="false">IF(Inputs!AA262&gt;$F$1,0,Inputs!AA262)</f>
        <v>0</v>
      </c>
      <c r="AE263" s="0" t="n">
        <v>9.76</v>
      </c>
      <c r="AJ263" s="0" t="n">
        <v>9.76</v>
      </c>
    </row>
    <row r="264" customFormat="false" ht="15" hidden="false" customHeight="false" outlineLevel="0" collapsed="false">
      <c r="A264" s="0" t="s">
        <v>195</v>
      </c>
      <c r="B264" s="0" t="n">
        <v>2001</v>
      </c>
      <c r="C264" s="0" t="n">
        <v>9</v>
      </c>
      <c r="D264" s="0" t="n">
        <v>19</v>
      </c>
      <c r="E264" s="0" t="n">
        <f aca="false">IF(Inputs!D263&gt;$F$1,0,Inputs!D263)</f>
        <v>0</v>
      </c>
      <c r="F264" s="0" t="n">
        <f aca="false">IF(Inputs!E263&gt;$F$1,0,Inputs!E263)</f>
        <v>0</v>
      </c>
      <c r="G264" s="0" t="n">
        <f aca="false">IF(Inputs!F263&gt;$F$1,0,Inputs!F263)</f>
        <v>0</v>
      </c>
      <c r="H264" s="0" t="n">
        <f aca="false">IF(Inputs!G263&gt;$F$1,0,Inputs!G263)</f>
        <v>0</v>
      </c>
      <c r="I264" s="0" t="n">
        <f aca="false">IF(Inputs!H263&gt;$F$1,0,Inputs!H263)</f>
        <v>0</v>
      </c>
      <c r="J264" s="0" t="n">
        <f aca="false">IF(Inputs!I263&gt;$F$1,0,Inputs!I263)</f>
        <v>0</v>
      </c>
      <c r="K264" s="0" t="n">
        <f aca="false">IF(Inputs!J263&gt;$F$1,0,Inputs!J263)</f>
        <v>0</v>
      </c>
      <c r="L264" s="0" t="n">
        <f aca="false">IF(Inputs!K263&gt;$F$1,0,Inputs!K263)</f>
        <v>0</v>
      </c>
      <c r="M264" s="0" t="n">
        <f aca="false">IF(Inputs!L263&gt;$F$1,0,Inputs!L263)</f>
        <v>0</v>
      </c>
      <c r="N264" s="0" t="n">
        <f aca="false">IF(Inputs!M263&gt;$F$1,0,Inputs!M263)</f>
        <v>0</v>
      </c>
      <c r="O264" s="0" t="n">
        <f aca="false">IF(Inputs!N263&gt;$F$1,0,Inputs!N263)</f>
        <v>0</v>
      </c>
      <c r="P264" s="0" t="n">
        <f aca="false">IF(Inputs!O263&gt;$F$1,0,Inputs!O263)</f>
        <v>0</v>
      </c>
      <c r="Q264" s="0" t="n">
        <f aca="false">IF(Inputs!P263&gt;$F$1,0,Inputs!P263)</f>
        <v>0</v>
      </c>
      <c r="R264" s="0" t="n">
        <f aca="false">IF(Inputs!Q263&gt;$F$1,0,Inputs!Q263)</f>
        <v>0</v>
      </c>
      <c r="S264" s="0" t="n">
        <f aca="false">IF(Inputs!R263&gt;$F$1,0,Inputs!R263)</f>
        <v>0</v>
      </c>
      <c r="T264" s="0" t="n">
        <f aca="false">IF(Inputs!S263&gt;$F$1,0,Inputs!S263)</f>
        <v>0</v>
      </c>
      <c r="U264" s="0" t="n">
        <f aca="false">IF(Inputs!T263&gt;$F$1,0,Inputs!T263)</f>
        <v>0</v>
      </c>
      <c r="V264" s="0" t="n">
        <f aca="false">IF(Inputs!U263&gt;$F$1,0,Inputs!U263)</f>
        <v>0</v>
      </c>
      <c r="W264" s="0" t="n">
        <f aca="false">IF(Inputs!V263&gt;$F$1,0,Inputs!V263)</f>
        <v>0</v>
      </c>
      <c r="X264" s="0" t="n">
        <f aca="false">IF(Inputs!W263&gt;$F$1,0,Inputs!W263)</f>
        <v>0</v>
      </c>
      <c r="Y264" s="0" t="n">
        <f aca="false">IF(Inputs!X263&gt;$F$1,0,Inputs!X263)</f>
        <v>0</v>
      </c>
      <c r="Z264" s="0" t="n">
        <f aca="false">IF(Inputs!Y263&gt;$F$1,0,Inputs!Y263)</f>
        <v>0</v>
      </c>
      <c r="AA264" s="0" t="n">
        <f aca="false">IF(Inputs!Z263&gt;$F$1,0,Inputs!Z263)</f>
        <v>0</v>
      </c>
      <c r="AB264" s="0" t="n">
        <f aca="false">IF(Inputs!AA263&gt;$F$1,0,Inputs!AA263)</f>
        <v>0</v>
      </c>
      <c r="AE264" s="0" t="n">
        <v>8.41</v>
      </c>
      <c r="AJ264" s="0" t="n">
        <v>8.41</v>
      </c>
    </row>
    <row r="265" customFormat="false" ht="15" hidden="false" customHeight="false" outlineLevel="0" collapsed="false">
      <c r="A265" s="0" t="s">
        <v>196</v>
      </c>
      <c r="B265" s="0" t="n">
        <v>2001</v>
      </c>
      <c r="C265" s="0" t="n">
        <v>9</v>
      </c>
      <c r="D265" s="0" t="n">
        <v>20</v>
      </c>
      <c r="E265" s="0" t="n">
        <f aca="false">IF(Inputs!D264&gt;$F$1,0,Inputs!D264)</f>
        <v>0</v>
      </c>
      <c r="F265" s="0" t="n">
        <f aca="false">IF(Inputs!E264&gt;$F$1,0,Inputs!E264)</f>
        <v>0</v>
      </c>
      <c r="G265" s="0" t="n">
        <f aca="false">IF(Inputs!F264&gt;$F$1,0,Inputs!F264)</f>
        <v>0</v>
      </c>
      <c r="H265" s="0" t="n">
        <f aca="false">IF(Inputs!G264&gt;$F$1,0,Inputs!G264)</f>
        <v>0</v>
      </c>
      <c r="I265" s="0" t="n">
        <f aca="false">IF(Inputs!H264&gt;$F$1,0,Inputs!H264)</f>
        <v>0</v>
      </c>
      <c r="J265" s="0" t="n">
        <f aca="false">IF(Inputs!I264&gt;$F$1,0,Inputs!I264)</f>
        <v>0</v>
      </c>
      <c r="K265" s="0" t="n">
        <f aca="false">IF(Inputs!J264&gt;$F$1,0,Inputs!J264)</f>
        <v>0</v>
      </c>
      <c r="L265" s="0" t="n">
        <f aca="false">IF(Inputs!K264&gt;$F$1,0,Inputs!K264)</f>
        <v>0</v>
      </c>
      <c r="M265" s="0" t="n">
        <f aca="false">IF(Inputs!L264&gt;$F$1,0,Inputs!L264)</f>
        <v>0</v>
      </c>
      <c r="N265" s="0" t="n">
        <f aca="false">IF(Inputs!M264&gt;$F$1,0,Inputs!M264)</f>
        <v>0</v>
      </c>
      <c r="O265" s="0" t="n">
        <f aca="false">IF(Inputs!N264&gt;$F$1,0,Inputs!N264)</f>
        <v>0</v>
      </c>
      <c r="P265" s="0" t="n">
        <f aca="false">IF(Inputs!O264&gt;$F$1,0,Inputs!O264)</f>
        <v>0</v>
      </c>
      <c r="Q265" s="0" t="n">
        <f aca="false">IF(Inputs!P264&gt;$F$1,0,Inputs!P264)</f>
        <v>0</v>
      </c>
      <c r="R265" s="0" t="n">
        <f aca="false">IF(Inputs!Q264&gt;$F$1,0,Inputs!Q264)</f>
        <v>0</v>
      </c>
      <c r="S265" s="0" t="n">
        <f aca="false">IF(Inputs!R264&gt;$F$1,0,Inputs!R264)</f>
        <v>0</v>
      </c>
      <c r="T265" s="0" t="n">
        <f aca="false">IF(Inputs!S264&gt;$F$1,0,Inputs!S264)</f>
        <v>0</v>
      </c>
      <c r="U265" s="0" t="n">
        <f aca="false">IF(Inputs!T264&gt;$F$1,0,Inputs!T264)</f>
        <v>0</v>
      </c>
      <c r="V265" s="0" t="n">
        <f aca="false">IF(Inputs!U264&gt;$F$1,0,Inputs!U264)</f>
        <v>0</v>
      </c>
      <c r="W265" s="0" t="n">
        <f aca="false">IF(Inputs!V264&gt;$F$1,0,Inputs!V264)</f>
        <v>0</v>
      </c>
      <c r="X265" s="0" t="n">
        <f aca="false">IF(Inputs!W264&gt;$F$1,0,Inputs!W264)</f>
        <v>0</v>
      </c>
      <c r="Y265" s="0" t="n">
        <f aca="false">IF(Inputs!X264&gt;$F$1,0,Inputs!X264)</f>
        <v>0</v>
      </c>
      <c r="Z265" s="0" t="n">
        <f aca="false">IF(Inputs!Y264&gt;$F$1,0,Inputs!Y264)</f>
        <v>0</v>
      </c>
      <c r="AA265" s="0" t="n">
        <f aca="false">IF(Inputs!Z264&gt;$F$1,0,Inputs!Z264)</f>
        <v>0</v>
      </c>
      <c r="AB265" s="0" t="n">
        <f aca="false">IF(Inputs!AA264&gt;$F$1,0,Inputs!AA264)</f>
        <v>0</v>
      </c>
      <c r="AE265" s="0" t="n">
        <v>8.91</v>
      </c>
      <c r="AJ265" s="0" t="n">
        <v>8.91</v>
      </c>
    </row>
    <row r="266" customFormat="false" ht="15" hidden="false" customHeight="false" outlineLevel="0" collapsed="false">
      <c r="A266" s="0" t="s">
        <v>197</v>
      </c>
      <c r="B266" s="0" t="n">
        <v>2001</v>
      </c>
      <c r="C266" s="0" t="n">
        <v>9</v>
      </c>
      <c r="D266" s="0" t="n">
        <v>21</v>
      </c>
      <c r="E266" s="0" t="n">
        <f aca="false">IF(Inputs!D265&gt;$F$1,0,Inputs!D265)</f>
        <v>0.00719315893321069</v>
      </c>
      <c r="F266" s="0" t="n">
        <f aca="false">IF(Inputs!E265&gt;$F$1,0,Inputs!E265)</f>
        <v>0.00637575450898221</v>
      </c>
      <c r="G266" s="0" t="n">
        <f aca="false">IF(Inputs!F265&gt;$F$1,0,Inputs!F265)</f>
        <v>0.00555835008475372</v>
      </c>
      <c r="H266" s="0" t="n">
        <f aca="false">IF(Inputs!G265&gt;$F$1,0,Inputs!G265)</f>
        <v>0.00457746477567953</v>
      </c>
      <c r="I266" s="0" t="n">
        <f aca="false">IF(Inputs!H265&gt;$F$1,0,Inputs!H265)</f>
        <v>0.00376006035145104</v>
      </c>
      <c r="J266" s="0" t="n">
        <f aca="false">IF(Inputs!I265&gt;$F$1,0,Inputs!I265)</f>
        <v>0.00294265592722256</v>
      </c>
      <c r="K266" s="0" t="n">
        <f aca="false">IF(Inputs!J265&gt;$F$1,0,Inputs!J265)</f>
        <v>0.00245221327268546</v>
      </c>
      <c r="L266" s="0" t="n">
        <f aca="false">IF(Inputs!K265&gt;$F$1,0,Inputs!K265)</f>
        <v>0.00212525150299407</v>
      </c>
      <c r="M266" s="0" t="n">
        <f aca="false">IF(Inputs!L265&gt;$F$1,0,Inputs!L265)</f>
        <v>0.00245221327268546</v>
      </c>
      <c r="N266" s="0" t="n">
        <f aca="false">IF(Inputs!M265&gt;$F$1,0,Inputs!M265)</f>
        <v>0.00326961769691395</v>
      </c>
      <c r="O266" s="0" t="n">
        <f aca="false">IF(Inputs!N265&gt;$F$1,0,Inputs!N265)</f>
        <v>0.00474094566052523</v>
      </c>
      <c r="P266" s="0" t="n">
        <f aca="false">IF(Inputs!O265&gt;$F$1,0,Inputs!O265)</f>
        <v>0.00637575450898221</v>
      </c>
      <c r="Q266" s="0" t="n">
        <f aca="false">IF(Inputs!P265&gt;$F$1,0,Inputs!P265)</f>
        <v>0.00850100601197628</v>
      </c>
      <c r="R266" s="0" t="n">
        <f aca="false">IF(Inputs!Q265&gt;$F$1,0,Inputs!Q265)</f>
        <v>0.0112801810543531</v>
      </c>
      <c r="S266" s="0" t="n">
        <f aca="false">IF(Inputs!R265&gt;$F$1,0,Inputs!R265)</f>
        <v>0.0134054325573472</v>
      </c>
      <c r="T266" s="0" t="n">
        <f aca="false">IF(Inputs!S265&gt;$F$1,0,Inputs!S265)</f>
        <v>0.0145497987512671</v>
      </c>
      <c r="U266" s="0" t="n">
        <f aca="false">IF(Inputs!T265&gt;$F$1,0,Inputs!T265)</f>
        <v>0.0137323943270386</v>
      </c>
      <c r="V266" s="0" t="n">
        <f aca="false">IF(Inputs!U265&gt;$F$1,0,Inputs!U265)</f>
        <v>0.0114436619391988</v>
      </c>
      <c r="W266" s="0" t="n">
        <f aca="false">IF(Inputs!V265&gt;$F$1,0,Inputs!V265)</f>
        <v>0.00850100601197628</v>
      </c>
      <c r="X266" s="0" t="n">
        <f aca="false">IF(Inputs!W265&gt;$F$1,0,Inputs!W265)</f>
        <v>0.007029678048365</v>
      </c>
      <c r="Y266" s="0" t="n">
        <f aca="false">IF(Inputs!X265&gt;$F$1,0,Inputs!X265)</f>
        <v>0.00637575450898221</v>
      </c>
      <c r="Z266" s="0" t="n">
        <f aca="false">IF(Inputs!Y265&gt;$F$1,0,Inputs!Y265)</f>
        <v>0.00621227362413651</v>
      </c>
      <c r="AA266" s="0" t="n">
        <f aca="false">IF(Inputs!Z265&gt;$F$1,0,Inputs!Z265)</f>
        <v>0.00555835008475372</v>
      </c>
      <c r="AB266" s="0" t="n">
        <f aca="false">IF(Inputs!AA265&gt;$F$1,0,Inputs!AA265)</f>
        <v>0.00523138831506232</v>
      </c>
      <c r="AE266" s="0" t="n">
        <v>10.37</v>
      </c>
      <c r="AJ266" s="0" t="n">
        <v>10.37</v>
      </c>
    </row>
    <row r="267" customFormat="false" ht="15" hidden="false" customHeight="false" outlineLevel="0" collapsed="false">
      <c r="A267" s="0" t="s">
        <v>198</v>
      </c>
      <c r="B267" s="0" t="n">
        <v>2001</v>
      </c>
      <c r="C267" s="0" t="n">
        <v>9</v>
      </c>
      <c r="D267" s="0" t="n">
        <v>22</v>
      </c>
      <c r="E267" s="0" t="n">
        <f aca="false">IF(Inputs!D266&gt;$F$1,0,Inputs!D266)</f>
        <v>0</v>
      </c>
      <c r="F267" s="0" t="n">
        <f aca="false">IF(Inputs!E266&gt;$F$1,0,Inputs!E266)</f>
        <v>0</v>
      </c>
      <c r="G267" s="0" t="n">
        <f aca="false">IF(Inputs!F266&gt;$F$1,0,Inputs!F266)</f>
        <v>0</v>
      </c>
      <c r="H267" s="0" t="n">
        <f aca="false">IF(Inputs!G266&gt;$F$1,0,Inputs!G266)</f>
        <v>0</v>
      </c>
      <c r="I267" s="0" t="n">
        <f aca="false">IF(Inputs!H266&gt;$F$1,0,Inputs!H266)</f>
        <v>0</v>
      </c>
      <c r="J267" s="0" t="n">
        <f aca="false">IF(Inputs!I266&gt;$F$1,0,Inputs!I266)</f>
        <v>0</v>
      </c>
      <c r="K267" s="0" t="n">
        <f aca="false">IF(Inputs!J266&gt;$F$1,0,Inputs!J266)</f>
        <v>0</v>
      </c>
      <c r="L267" s="0" t="n">
        <f aca="false">IF(Inputs!K266&gt;$F$1,0,Inputs!K266)</f>
        <v>0</v>
      </c>
      <c r="M267" s="0" t="n">
        <f aca="false">IF(Inputs!L266&gt;$F$1,0,Inputs!L266)</f>
        <v>0</v>
      </c>
      <c r="N267" s="0" t="n">
        <f aca="false">IF(Inputs!M266&gt;$F$1,0,Inputs!M266)</f>
        <v>0</v>
      </c>
      <c r="O267" s="0" t="n">
        <f aca="false">IF(Inputs!N266&gt;$F$1,0,Inputs!N266)</f>
        <v>0</v>
      </c>
      <c r="P267" s="0" t="n">
        <f aca="false">IF(Inputs!O266&gt;$F$1,0,Inputs!O266)</f>
        <v>0</v>
      </c>
      <c r="Q267" s="0" t="n">
        <f aca="false">IF(Inputs!P266&gt;$F$1,0,Inputs!P266)</f>
        <v>0</v>
      </c>
      <c r="R267" s="0" t="n">
        <f aca="false">IF(Inputs!Q266&gt;$F$1,0,Inputs!Q266)</f>
        <v>0</v>
      </c>
      <c r="S267" s="0" t="n">
        <f aca="false">IF(Inputs!R266&gt;$F$1,0,Inputs!R266)</f>
        <v>0</v>
      </c>
      <c r="T267" s="0" t="n">
        <f aca="false">IF(Inputs!S266&gt;$F$1,0,Inputs!S266)</f>
        <v>0</v>
      </c>
      <c r="U267" s="0" t="n">
        <f aca="false">IF(Inputs!T266&gt;$F$1,0,Inputs!T266)</f>
        <v>0</v>
      </c>
      <c r="V267" s="0" t="n">
        <f aca="false">IF(Inputs!U266&gt;$F$1,0,Inputs!U266)</f>
        <v>0</v>
      </c>
      <c r="W267" s="0" t="n">
        <f aca="false">IF(Inputs!V266&gt;$F$1,0,Inputs!V266)</f>
        <v>0</v>
      </c>
      <c r="X267" s="0" t="n">
        <f aca="false">IF(Inputs!W266&gt;$F$1,0,Inputs!W266)</f>
        <v>0</v>
      </c>
      <c r="Y267" s="0" t="n">
        <f aca="false">IF(Inputs!X266&gt;$F$1,0,Inputs!X266)</f>
        <v>0</v>
      </c>
      <c r="Z267" s="0" t="n">
        <f aca="false">IF(Inputs!Y266&gt;$F$1,0,Inputs!Y266)</f>
        <v>0</v>
      </c>
      <c r="AA267" s="0" t="n">
        <f aca="false">IF(Inputs!Z266&gt;$F$1,0,Inputs!Z266)</f>
        <v>0</v>
      </c>
      <c r="AB267" s="0" t="n">
        <f aca="false">IF(Inputs!AA266&gt;$F$1,0,Inputs!AA266)</f>
        <v>0</v>
      </c>
      <c r="AE267" s="0" t="n">
        <v>2.05</v>
      </c>
      <c r="AJ267" s="0" t="n">
        <v>2.05</v>
      </c>
    </row>
    <row r="268" customFormat="false" ht="15" hidden="false" customHeight="false" outlineLevel="0" collapsed="false">
      <c r="A268" s="0" t="s">
        <v>199</v>
      </c>
      <c r="B268" s="0" t="n">
        <v>2001</v>
      </c>
      <c r="C268" s="0" t="n">
        <v>9</v>
      </c>
      <c r="D268" s="0" t="n">
        <v>23</v>
      </c>
      <c r="E268" s="0" t="n">
        <f aca="false">IF(Inputs!D267&gt;$F$1,0,Inputs!D267)</f>
        <v>0</v>
      </c>
      <c r="F268" s="0" t="n">
        <f aca="false">IF(Inputs!E267&gt;$F$1,0,Inputs!E267)</f>
        <v>0</v>
      </c>
      <c r="G268" s="0" t="n">
        <f aca="false">IF(Inputs!F267&gt;$F$1,0,Inputs!F267)</f>
        <v>0</v>
      </c>
      <c r="H268" s="0" t="n">
        <f aca="false">IF(Inputs!G267&gt;$F$1,0,Inputs!G267)</f>
        <v>0</v>
      </c>
      <c r="I268" s="0" t="n">
        <f aca="false">IF(Inputs!H267&gt;$F$1,0,Inputs!H267)</f>
        <v>0</v>
      </c>
      <c r="J268" s="0" t="n">
        <f aca="false">IF(Inputs!I267&gt;$F$1,0,Inputs!I267)</f>
        <v>0</v>
      </c>
      <c r="K268" s="0" t="n">
        <f aca="false">IF(Inputs!J267&gt;$F$1,0,Inputs!J267)</f>
        <v>0</v>
      </c>
      <c r="L268" s="0" t="n">
        <f aca="false">IF(Inputs!K267&gt;$F$1,0,Inputs!K267)</f>
        <v>0</v>
      </c>
      <c r="M268" s="0" t="n">
        <f aca="false">IF(Inputs!L267&gt;$F$1,0,Inputs!L267)</f>
        <v>0</v>
      </c>
      <c r="N268" s="0" t="n">
        <f aca="false">IF(Inputs!M267&gt;$F$1,0,Inputs!M267)</f>
        <v>0</v>
      </c>
      <c r="O268" s="0" t="n">
        <f aca="false">IF(Inputs!N267&gt;$F$1,0,Inputs!N267)</f>
        <v>0</v>
      </c>
      <c r="P268" s="0" t="n">
        <f aca="false">IF(Inputs!O267&gt;$F$1,0,Inputs!O267)</f>
        <v>0</v>
      </c>
      <c r="Q268" s="0" t="n">
        <f aca="false">IF(Inputs!P267&gt;$F$1,0,Inputs!P267)</f>
        <v>0</v>
      </c>
      <c r="R268" s="0" t="n">
        <f aca="false">IF(Inputs!Q267&gt;$F$1,0,Inputs!Q267)</f>
        <v>0</v>
      </c>
      <c r="S268" s="0" t="n">
        <f aca="false">IF(Inputs!R267&gt;$F$1,0,Inputs!R267)</f>
        <v>0</v>
      </c>
      <c r="T268" s="0" t="n">
        <f aca="false">IF(Inputs!S267&gt;$F$1,0,Inputs!S267)</f>
        <v>0</v>
      </c>
      <c r="U268" s="0" t="n">
        <f aca="false">IF(Inputs!T267&gt;$F$1,0,Inputs!T267)</f>
        <v>0</v>
      </c>
      <c r="V268" s="0" t="n">
        <f aca="false">IF(Inputs!U267&gt;$F$1,0,Inputs!U267)</f>
        <v>0</v>
      </c>
      <c r="W268" s="0" t="n">
        <f aca="false">IF(Inputs!V267&gt;$F$1,0,Inputs!V267)</f>
        <v>0</v>
      </c>
      <c r="X268" s="0" t="n">
        <f aca="false">IF(Inputs!W267&gt;$F$1,0,Inputs!W267)</f>
        <v>0</v>
      </c>
      <c r="Y268" s="0" t="n">
        <f aca="false">IF(Inputs!X267&gt;$F$1,0,Inputs!X267)</f>
        <v>0</v>
      </c>
      <c r="Z268" s="0" t="n">
        <f aca="false">IF(Inputs!Y267&gt;$F$1,0,Inputs!Y267)</f>
        <v>0</v>
      </c>
      <c r="AA268" s="0" t="n">
        <f aca="false">IF(Inputs!Z267&gt;$F$1,0,Inputs!Z267)</f>
        <v>0</v>
      </c>
      <c r="AB268" s="0" t="n">
        <f aca="false">IF(Inputs!AA267&gt;$F$1,0,Inputs!AA267)</f>
        <v>0</v>
      </c>
      <c r="AE268" s="0" t="n">
        <v>0</v>
      </c>
      <c r="AJ268" s="0" t="n">
        <v>0</v>
      </c>
    </row>
    <row r="269" customFormat="false" ht="15" hidden="false" customHeight="false" outlineLevel="0" collapsed="false">
      <c r="A269" s="0" t="s">
        <v>193</v>
      </c>
      <c r="B269" s="0" t="n">
        <v>2001</v>
      </c>
      <c r="C269" s="0" t="n">
        <v>9</v>
      </c>
      <c r="D269" s="0" t="n">
        <v>24</v>
      </c>
      <c r="E269" s="0" t="n">
        <f aca="false">IF(Inputs!D268&gt;$F$1,0,Inputs!D268)</f>
        <v>0.0878574733793299</v>
      </c>
      <c r="F269" s="0" t="n">
        <f aca="false">IF(Inputs!E268&gt;$F$1,0,Inputs!E268)</f>
        <v>0.0778736695862242</v>
      </c>
      <c r="G269" s="0" t="n">
        <f aca="false">IF(Inputs!F268&gt;$F$1,0,Inputs!F268)</f>
        <v>0.0678898657931186</v>
      </c>
      <c r="H269" s="0" t="n">
        <f aca="false">IF(Inputs!G268&gt;$F$1,0,Inputs!G268)</f>
        <v>0.0559093012413918</v>
      </c>
      <c r="I269" s="0" t="n">
        <f aca="false">IF(Inputs!H268&gt;$F$1,0,Inputs!H268)</f>
        <v>0.0459254974482861</v>
      </c>
      <c r="J269" s="0" t="n">
        <f aca="false">IF(Inputs!I268&gt;$F$1,0,Inputs!I268)</f>
        <v>0.0359416936551804</v>
      </c>
      <c r="K269" s="0" t="n">
        <f aca="false">IF(Inputs!J268&gt;$F$1,0,Inputs!J268)</f>
        <v>0.029951411379317</v>
      </c>
      <c r="L269" s="0" t="n">
        <f aca="false">IF(Inputs!K268&gt;$F$1,0,Inputs!K268)</f>
        <v>0.0259578898620747</v>
      </c>
      <c r="M269" s="0" t="n">
        <f aca="false">IF(Inputs!L268&gt;$F$1,0,Inputs!L268)</f>
        <v>0.029951411379317</v>
      </c>
      <c r="N269" s="0" t="n">
        <f aca="false">IF(Inputs!M268&gt;$F$1,0,Inputs!M268)</f>
        <v>0.0399352151724227</v>
      </c>
      <c r="O269" s="0" t="n">
        <f aca="false">IF(Inputs!N268&gt;$F$1,0,Inputs!N268)</f>
        <v>0.0579060620000129</v>
      </c>
      <c r="P269" s="0" t="n">
        <f aca="false">IF(Inputs!O268&gt;$F$1,0,Inputs!O268)</f>
        <v>0.0778736695862242</v>
      </c>
      <c r="Q269" s="0" t="n">
        <f aca="false">IF(Inputs!P268&gt;$F$1,0,Inputs!P268)</f>
        <v>0.103831559448299</v>
      </c>
      <c r="R269" s="0" t="n">
        <f aca="false">IF(Inputs!Q268&gt;$F$1,0,Inputs!Q268)</f>
        <v>0.137776492344858</v>
      </c>
      <c r="S269" s="0" t="n">
        <f aca="false">IF(Inputs!R268&gt;$F$1,0,Inputs!R268)</f>
        <v>0.163734382206933</v>
      </c>
      <c r="T269" s="0" t="n">
        <f aca="false">IF(Inputs!S268&gt;$F$1,0,Inputs!S268)</f>
        <v>0.177711707517281</v>
      </c>
      <c r="U269" s="0" t="n">
        <f aca="false">IF(Inputs!T268&gt;$F$1,0,Inputs!T268)</f>
        <v>0.167727903724175</v>
      </c>
      <c r="V269" s="0" t="n">
        <f aca="false">IF(Inputs!U268&gt;$F$1,0,Inputs!U268)</f>
        <v>0.139773253103479</v>
      </c>
      <c r="W269" s="0" t="n">
        <f aca="false">IF(Inputs!V268&gt;$F$1,0,Inputs!V268)</f>
        <v>0.103831559448299</v>
      </c>
      <c r="X269" s="0" t="n">
        <f aca="false">IF(Inputs!W268&gt;$F$1,0,Inputs!W268)</f>
        <v>0.0858607126207087</v>
      </c>
      <c r="Y269" s="0" t="n">
        <f aca="false">IF(Inputs!X268&gt;$F$1,0,Inputs!X268)</f>
        <v>0.0778736695862242</v>
      </c>
      <c r="Z269" s="0" t="n">
        <f aca="false">IF(Inputs!Y268&gt;$F$1,0,Inputs!Y268)</f>
        <v>0.0758769088276032</v>
      </c>
      <c r="AA269" s="0" t="n">
        <f aca="false">IF(Inputs!Z268&gt;$F$1,0,Inputs!Z268)</f>
        <v>0.0678898657931186</v>
      </c>
      <c r="AB269" s="0" t="n">
        <f aca="false">IF(Inputs!AA268&gt;$F$1,0,Inputs!AA268)</f>
        <v>0.0638963442758763</v>
      </c>
      <c r="AE269" s="0" t="n">
        <v>10.52</v>
      </c>
      <c r="AJ269" s="0" t="n">
        <v>10.52</v>
      </c>
    </row>
    <row r="270" customFormat="false" ht="15" hidden="false" customHeight="false" outlineLevel="0" collapsed="false">
      <c r="A270" s="0" t="s">
        <v>194</v>
      </c>
      <c r="B270" s="0" t="n">
        <v>2001</v>
      </c>
      <c r="C270" s="0" t="n">
        <v>9</v>
      </c>
      <c r="D270" s="0" t="n">
        <v>25</v>
      </c>
      <c r="E270" s="0" t="n">
        <f aca="false">IF(Inputs!D269&gt;$F$1,0,Inputs!D269)</f>
        <v>0.146502080565509</v>
      </c>
      <c r="F270" s="0" t="n">
        <f aca="false">IF(Inputs!E269&gt;$F$1,0,Inputs!E269)</f>
        <v>0.130024627510818</v>
      </c>
      <c r="G270" s="0" t="n">
        <f aca="false">IF(Inputs!F269&gt;$F$1,0,Inputs!F269)</f>
        <v>0.113435197315513</v>
      </c>
      <c r="H270" s="0" t="n">
        <f aca="false">IF(Inputs!G269&gt;$F$1,0,Inputs!G269)</f>
        <v>0.0937070445061283</v>
      </c>
      <c r="I270" s="0" t="n">
        <f aca="false">IF(Inputs!H269&gt;$F$1,0,Inputs!H269)</f>
        <v>0.0772295914514367</v>
      </c>
      <c r="J270" s="0" t="n">
        <f aca="false">IF(Inputs!I269&gt;$F$1,0,Inputs!I269)</f>
        <v>0.0607521383967451</v>
      </c>
      <c r="K270" s="0" t="n">
        <f aca="false">IF(Inputs!J269&gt;$F$1,0,Inputs!J269)</f>
        <v>0.0510000391326666</v>
      </c>
      <c r="L270" s="0" t="n">
        <f aca="false">IF(Inputs!K269&gt;$F$1,0,Inputs!K269)</f>
        <v>0.0446106167638947</v>
      </c>
      <c r="M270" s="0" t="n">
        <f aca="false">IF(Inputs!L269&gt;$F$1,0,Inputs!L269)</f>
        <v>0.0515599248357352</v>
      </c>
      <c r="N270" s="0" t="n">
        <f aca="false">IF(Inputs!M269&gt;$F$1,0,Inputs!M269)</f>
        <v>0.0685972635934953</v>
      </c>
      <c r="O270" s="0" t="n">
        <f aca="false">IF(Inputs!N269&gt;$F$1,0,Inputs!N269)</f>
        <v>0.0987493785106404</v>
      </c>
      <c r="P270" s="0" t="n">
        <f aca="false">IF(Inputs!O269&gt;$F$1,0,Inputs!O269)</f>
        <v>0.132264170323092</v>
      </c>
      <c r="Q270" s="0" t="n">
        <f aca="false">IF(Inputs!P269&gt;$F$1,0,Inputs!P269)</f>
        <v>0.175307107118395</v>
      </c>
      <c r="R270" s="0" t="n">
        <f aca="false">IF(Inputs!Q269&gt;$F$1,0,Inputs!Q269)</f>
        <v>0.231128888651242</v>
      </c>
      <c r="S270" s="0" t="n">
        <f aca="false">IF(Inputs!R269&gt;$F$1,0,Inputs!R269)</f>
        <v>0.273835894024703</v>
      </c>
      <c r="T270" s="0" t="n">
        <f aca="false">IF(Inputs!S269&gt;$F$1,0,Inputs!S269)</f>
        <v>0.296814746588781</v>
      </c>
      <c r="U270" s="0" t="n">
        <f aca="false">IF(Inputs!T269&gt;$F$1,0,Inputs!T269)</f>
        <v>0.280449270674703</v>
      </c>
      <c r="V270" s="0" t="n">
        <f aca="false">IF(Inputs!U269&gt;$F$1,0,Inputs!U269)</f>
        <v>0.234715519827776</v>
      </c>
      <c r="W270" s="0" t="n">
        <f aca="false">IF(Inputs!V269&gt;$F$1,0,Inputs!V269)</f>
        <v>0.175531061399622</v>
      </c>
      <c r="X270" s="0" t="n">
        <f aca="false">IF(Inputs!W269&gt;$F$1,0,Inputs!W269)</f>
        <v>0.145714877904318</v>
      </c>
      <c r="Y270" s="0" t="n">
        <f aca="false">IF(Inputs!X269&gt;$F$1,0,Inputs!X269)</f>
        <v>0.132152193182478</v>
      </c>
      <c r="Z270" s="0" t="n">
        <f aca="false">IF(Inputs!Y269&gt;$F$1,0,Inputs!Y269)</f>
        <v>0.128453584865331</v>
      </c>
      <c r="AA270" s="0" t="n">
        <f aca="false">IF(Inputs!Z269&gt;$F$1,0,Inputs!Z269)</f>
        <v>0.115002877284105</v>
      </c>
      <c r="AB270" s="0" t="n">
        <f aca="false">IF(Inputs!AA269&gt;$F$1,0,Inputs!AA269)</f>
        <v>0.108277523493492</v>
      </c>
      <c r="AE270" s="0" t="n">
        <v>11.95</v>
      </c>
      <c r="AJ270" s="0" t="n">
        <v>11.95</v>
      </c>
    </row>
    <row r="271" customFormat="false" ht="15" hidden="false" customHeight="false" outlineLevel="0" collapsed="false">
      <c r="A271" s="0" t="s">
        <v>195</v>
      </c>
      <c r="B271" s="0" t="n">
        <v>2001</v>
      </c>
      <c r="C271" s="0" t="n">
        <v>9</v>
      </c>
      <c r="D271" s="0" t="n">
        <v>26</v>
      </c>
      <c r="E271" s="0" t="n">
        <f aca="false">IF(Inputs!D270&gt;$F$1,0,Inputs!D270)</f>
        <v>0.223717222566659</v>
      </c>
      <c r="F271" s="0" t="n">
        <f aca="false">IF(Inputs!E270&gt;$F$1,0,Inputs!E270)</f>
        <v>0.196235885055071</v>
      </c>
      <c r="G271" s="0" t="n">
        <f aca="false">IF(Inputs!F270&gt;$F$1,0,Inputs!F270)</f>
        <v>0.164495567232832</v>
      </c>
      <c r="H271" s="0" t="n">
        <f aca="false">IF(Inputs!G270&gt;$F$1,0,Inputs!G270)</f>
        <v>0.132755249410592</v>
      </c>
      <c r="I271" s="0" t="n">
        <f aca="false">IF(Inputs!H270&gt;$F$1,0,Inputs!H270)</f>
        <v>0.101014931588353</v>
      </c>
      <c r="J271" s="0" t="n">
        <f aca="false">IF(Inputs!I270&gt;$F$1,0,Inputs!I270)</f>
        <v>0.0692746137661129</v>
      </c>
      <c r="K271" s="0" t="n">
        <f aca="false">IF(Inputs!J270&gt;$F$1,0,Inputs!J270)</f>
        <v>0.0592100441552271</v>
      </c>
      <c r="L271" s="0" t="n">
        <f aca="false">IF(Inputs!K270&gt;$F$1,0,Inputs!K270)</f>
        <v>0.0599833486500183</v>
      </c>
      <c r="M271" s="0" t="n">
        <f aca="false">IF(Inputs!L270&gt;$F$1,0,Inputs!L270)</f>
        <v>0.0774001165507205</v>
      </c>
      <c r="N271" s="0" t="n">
        <f aca="false">IF(Inputs!M270&gt;$F$1,0,Inputs!M270)</f>
        <v>0.118039241652359</v>
      </c>
      <c r="O271" s="0" t="n">
        <f aca="false">IF(Inputs!N270&gt;$F$1,0,Inputs!N270)</f>
        <v>0.186159704265585</v>
      </c>
      <c r="P271" s="0" t="n">
        <f aca="false">IF(Inputs!O270&gt;$F$1,0,Inputs!O270)</f>
        <v>0.254280166878812</v>
      </c>
      <c r="Q271" s="0" t="n">
        <f aca="false">IF(Inputs!P270&gt;$F$1,0,Inputs!P270)</f>
        <v>0.320854020502456</v>
      </c>
      <c r="R271" s="0" t="n">
        <f aca="false">IF(Inputs!Q270&gt;$F$1,0,Inputs!Q270)</f>
        <v>0.416074973969175</v>
      </c>
      <c r="S271" s="0" t="n">
        <f aca="false">IF(Inputs!R270&gt;$F$1,0,Inputs!R270)</f>
        <v>0.48962017922454</v>
      </c>
      <c r="T271" s="0" t="n">
        <f aca="false">IF(Inputs!S270&gt;$F$1,0,Inputs!S270)</f>
        <v>0.536457351463108</v>
      </c>
      <c r="U271" s="0" t="n">
        <f aca="false">IF(Inputs!T270&gt;$F$1,0,Inputs!T270)</f>
        <v>0.511295927435893</v>
      </c>
      <c r="V271" s="0" t="n">
        <f aca="false">IF(Inputs!U270&gt;$F$1,0,Inputs!U270)</f>
        <v>0.419168191948339</v>
      </c>
      <c r="W271" s="0" t="n">
        <f aca="false">IF(Inputs!V270&gt;$F$1,0,Inputs!V270)</f>
        <v>0.308850384065292</v>
      </c>
      <c r="X271" s="0" t="n">
        <f aca="false">IF(Inputs!W270&gt;$F$1,0,Inputs!W270)</f>
        <v>0.24382313943123</v>
      </c>
      <c r="Y271" s="0" t="n">
        <f aca="false">IF(Inputs!X270&gt;$F$1,0,Inputs!X270)</f>
        <v>0.23415102765704</v>
      </c>
      <c r="Z271" s="0" t="n">
        <f aca="false">IF(Inputs!Y270&gt;$F$1,0,Inputs!Y270)</f>
        <v>0.241895683783552</v>
      </c>
      <c r="AA271" s="0" t="n">
        <f aca="false">IF(Inputs!Z270&gt;$F$1,0,Inputs!Z270)</f>
        <v>0.234543485493736</v>
      </c>
      <c r="AB271" s="0" t="n">
        <f aca="false">IF(Inputs!AA270&gt;$F$1,0,Inputs!AA270)</f>
        <v>0.222159002398477</v>
      </c>
      <c r="AE271" s="0" t="n">
        <v>14.11</v>
      </c>
      <c r="AJ271" s="0" t="n">
        <v>14.11</v>
      </c>
    </row>
    <row r="272" customFormat="false" ht="15" hidden="false" customHeight="false" outlineLevel="0" collapsed="false">
      <c r="A272" s="0" t="s">
        <v>196</v>
      </c>
      <c r="B272" s="0" t="n">
        <v>2001</v>
      </c>
      <c r="C272" s="0" t="n">
        <v>9</v>
      </c>
      <c r="D272" s="0" t="n">
        <v>27</v>
      </c>
      <c r="E272" s="0" t="n">
        <f aca="false">IF(Inputs!D271&gt;$F$1,0,Inputs!D271)</f>
        <v>0.0275614460459081</v>
      </c>
      <c r="F272" s="0" t="n">
        <f aca="false">IF(Inputs!E271&gt;$F$1,0,Inputs!E271)</f>
        <v>0.0241162652901696</v>
      </c>
      <c r="G272" s="0" t="n">
        <f aca="false">IF(Inputs!F271&gt;$F$1,0,Inputs!F271)</f>
        <v>0.0199820483832834</v>
      </c>
      <c r="H272" s="0" t="n">
        <f aca="false">IF(Inputs!G271&gt;$F$1,0,Inputs!G271)</f>
        <v>0.0158478314763972</v>
      </c>
      <c r="I272" s="0" t="n">
        <f aca="false">IF(Inputs!H271&gt;$F$1,0,Inputs!H271)</f>
        <v>0.0117136145695109</v>
      </c>
      <c r="J272" s="0" t="n">
        <f aca="false">IF(Inputs!I271&gt;$F$1,0,Inputs!I271)</f>
        <v>0.00757939766262473</v>
      </c>
      <c r="K272" s="0" t="n">
        <f aca="false">IF(Inputs!J271&gt;$F$1,0,Inputs!J271)</f>
        <v>0.00620132536032932</v>
      </c>
      <c r="L272" s="0" t="n">
        <f aca="false">IF(Inputs!K271&gt;$F$1,0,Inputs!K271)</f>
        <v>0.00620132536032932</v>
      </c>
      <c r="M272" s="0" t="n">
        <f aca="false">IF(Inputs!L271&gt;$F$1,0,Inputs!L271)</f>
        <v>0.00826843381377242</v>
      </c>
      <c r="N272" s="0" t="n">
        <f aca="false">IF(Inputs!M271&gt;$F$1,0,Inputs!M271)</f>
        <v>0.0130916868718063</v>
      </c>
      <c r="O272" s="0" t="n">
        <f aca="false">IF(Inputs!N271&gt;$F$1,0,Inputs!N271)</f>
        <v>0.0213601206855788</v>
      </c>
      <c r="P272" s="0" t="n">
        <f aca="false">IF(Inputs!O271&gt;$F$1,0,Inputs!O271)</f>
        <v>0.0296285544993512</v>
      </c>
      <c r="Q272" s="0" t="n">
        <f aca="false">IF(Inputs!P271&gt;$F$1,0,Inputs!P271)</f>
        <v>0.0378969883131236</v>
      </c>
      <c r="R272" s="0" t="n">
        <f aca="false">IF(Inputs!Q271&gt;$F$1,0,Inputs!Q271)</f>
        <v>0.0502996390337823</v>
      </c>
      <c r="S272" s="0" t="n">
        <f aca="false">IF(Inputs!R271&gt;$F$1,0,Inputs!R271)</f>
        <v>0.0599461451498501</v>
      </c>
      <c r="T272" s="0" t="n">
        <f aca="false">IF(Inputs!S271&gt;$F$1,0,Inputs!S271)</f>
        <v>0.0661474705101794</v>
      </c>
      <c r="U272" s="0" t="n">
        <f aca="false">IF(Inputs!T271&gt;$F$1,0,Inputs!T271)</f>
        <v>0.0627022897544409</v>
      </c>
      <c r="V272" s="0" t="n">
        <f aca="false">IF(Inputs!U271&gt;$F$1,0,Inputs!U271)</f>
        <v>0.0502996390337823</v>
      </c>
      <c r="W272" s="0" t="n">
        <f aca="false">IF(Inputs!V271&gt;$F$1,0,Inputs!V271)</f>
        <v>0.0358298798596805</v>
      </c>
      <c r="X272" s="0" t="n">
        <f aca="false">IF(Inputs!W271&gt;$F$1,0,Inputs!W271)</f>
        <v>0.0275614460459081</v>
      </c>
      <c r="Y272" s="0" t="n">
        <f aca="false">IF(Inputs!X271&gt;$F$1,0,Inputs!X271)</f>
        <v>0.0268724098947604</v>
      </c>
      <c r="Z272" s="0" t="n">
        <f aca="false">IF(Inputs!Y271&gt;$F$1,0,Inputs!Y271)</f>
        <v>0.0282504821970558</v>
      </c>
      <c r="AA272" s="0" t="n">
        <f aca="false">IF(Inputs!Z271&gt;$F$1,0,Inputs!Z271)</f>
        <v>0.0275614460459081</v>
      </c>
      <c r="AB272" s="0" t="n">
        <f aca="false">IF(Inputs!AA271&gt;$F$1,0,Inputs!AA271)</f>
        <v>0.0261833737436127</v>
      </c>
      <c r="AE272" s="0" t="n">
        <v>11.47</v>
      </c>
      <c r="AJ272" s="0" t="n">
        <v>11.47</v>
      </c>
    </row>
    <row r="273" customFormat="false" ht="15" hidden="false" customHeight="false" outlineLevel="0" collapsed="false">
      <c r="A273" s="0" t="s">
        <v>197</v>
      </c>
      <c r="B273" s="0" t="n">
        <v>2001</v>
      </c>
      <c r="C273" s="0" t="n">
        <v>9</v>
      </c>
      <c r="D273" s="0" t="n">
        <v>28</v>
      </c>
      <c r="E273" s="0" t="n">
        <f aca="false">IF(Inputs!D272&gt;$F$1,0,Inputs!D272)</f>
        <v>0</v>
      </c>
      <c r="F273" s="0" t="n">
        <f aca="false">IF(Inputs!E272&gt;$F$1,0,Inputs!E272)</f>
        <v>0</v>
      </c>
      <c r="G273" s="0" t="n">
        <f aca="false">IF(Inputs!F272&gt;$F$1,0,Inputs!F272)</f>
        <v>0</v>
      </c>
      <c r="H273" s="0" t="n">
        <f aca="false">IF(Inputs!G272&gt;$F$1,0,Inputs!G272)</f>
        <v>0</v>
      </c>
      <c r="I273" s="0" t="n">
        <f aca="false">IF(Inputs!H272&gt;$F$1,0,Inputs!H272)</f>
        <v>0</v>
      </c>
      <c r="J273" s="0" t="n">
        <f aca="false">IF(Inputs!I272&gt;$F$1,0,Inputs!I272)</f>
        <v>0</v>
      </c>
      <c r="K273" s="0" t="n">
        <f aca="false">IF(Inputs!J272&gt;$F$1,0,Inputs!J272)</f>
        <v>0</v>
      </c>
      <c r="L273" s="0" t="n">
        <f aca="false">IF(Inputs!K272&gt;$F$1,0,Inputs!K272)</f>
        <v>0</v>
      </c>
      <c r="M273" s="0" t="n">
        <f aca="false">IF(Inputs!L272&gt;$F$1,0,Inputs!L272)</f>
        <v>0</v>
      </c>
      <c r="N273" s="0" t="n">
        <f aca="false">IF(Inputs!M272&gt;$F$1,0,Inputs!M272)</f>
        <v>0</v>
      </c>
      <c r="O273" s="0" t="n">
        <f aca="false">IF(Inputs!N272&gt;$F$1,0,Inputs!N272)</f>
        <v>0</v>
      </c>
      <c r="P273" s="0" t="n">
        <f aca="false">IF(Inputs!O272&gt;$F$1,0,Inputs!O272)</f>
        <v>0</v>
      </c>
      <c r="Q273" s="0" t="n">
        <f aca="false">IF(Inputs!P272&gt;$F$1,0,Inputs!P272)</f>
        <v>0</v>
      </c>
      <c r="R273" s="0" t="n">
        <f aca="false">IF(Inputs!Q272&gt;$F$1,0,Inputs!Q272)</f>
        <v>0</v>
      </c>
      <c r="S273" s="0" t="n">
        <f aca="false">IF(Inputs!R272&gt;$F$1,0,Inputs!R272)</f>
        <v>0</v>
      </c>
      <c r="T273" s="0" t="n">
        <f aca="false">IF(Inputs!S272&gt;$F$1,0,Inputs!S272)</f>
        <v>0</v>
      </c>
      <c r="U273" s="0" t="n">
        <f aca="false">IF(Inputs!T272&gt;$F$1,0,Inputs!T272)</f>
        <v>0</v>
      </c>
      <c r="V273" s="0" t="n">
        <f aca="false">IF(Inputs!U272&gt;$F$1,0,Inputs!U272)</f>
        <v>0</v>
      </c>
      <c r="W273" s="0" t="n">
        <f aca="false">IF(Inputs!V272&gt;$F$1,0,Inputs!V272)</f>
        <v>0</v>
      </c>
      <c r="X273" s="0" t="n">
        <f aca="false">IF(Inputs!W272&gt;$F$1,0,Inputs!W272)</f>
        <v>0</v>
      </c>
      <c r="Y273" s="0" t="n">
        <f aca="false">IF(Inputs!X272&gt;$F$1,0,Inputs!X272)</f>
        <v>0</v>
      </c>
      <c r="Z273" s="0" t="n">
        <f aca="false">IF(Inputs!Y272&gt;$F$1,0,Inputs!Y272)</f>
        <v>0</v>
      </c>
      <c r="AA273" s="0" t="n">
        <f aca="false">IF(Inputs!Z272&gt;$F$1,0,Inputs!Z272)</f>
        <v>0</v>
      </c>
      <c r="AB273" s="0" t="n">
        <f aca="false">IF(Inputs!AA272&gt;$F$1,0,Inputs!AA272)</f>
        <v>0</v>
      </c>
      <c r="AE273" s="0" t="n">
        <v>8.66</v>
      </c>
      <c r="AJ273" s="0" t="n">
        <v>8.66</v>
      </c>
    </row>
    <row r="274" customFormat="false" ht="15" hidden="false" customHeight="false" outlineLevel="0" collapsed="false">
      <c r="A274" s="0" t="s">
        <v>198</v>
      </c>
      <c r="B274" s="0" t="n">
        <v>2001</v>
      </c>
      <c r="C274" s="0" t="n">
        <v>9</v>
      </c>
      <c r="D274" s="0" t="n">
        <v>29</v>
      </c>
      <c r="E274" s="0" t="n">
        <f aca="false">IF(Inputs!D273&gt;$F$1,0,Inputs!D273)</f>
        <v>0</v>
      </c>
      <c r="F274" s="0" t="n">
        <f aca="false">IF(Inputs!E273&gt;$F$1,0,Inputs!E273)</f>
        <v>0</v>
      </c>
      <c r="G274" s="0" t="n">
        <f aca="false">IF(Inputs!F273&gt;$F$1,0,Inputs!F273)</f>
        <v>0</v>
      </c>
      <c r="H274" s="0" t="n">
        <f aca="false">IF(Inputs!G273&gt;$F$1,0,Inputs!G273)</f>
        <v>0</v>
      </c>
      <c r="I274" s="0" t="n">
        <f aca="false">IF(Inputs!H273&gt;$F$1,0,Inputs!H273)</f>
        <v>0</v>
      </c>
      <c r="J274" s="0" t="n">
        <f aca="false">IF(Inputs!I273&gt;$F$1,0,Inputs!I273)</f>
        <v>0</v>
      </c>
      <c r="K274" s="0" t="n">
        <f aca="false">IF(Inputs!J273&gt;$F$1,0,Inputs!J273)</f>
        <v>0</v>
      </c>
      <c r="L274" s="0" t="n">
        <f aca="false">IF(Inputs!K273&gt;$F$1,0,Inputs!K273)</f>
        <v>0</v>
      </c>
      <c r="M274" s="0" t="n">
        <f aca="false">IF(Inputs!L273&gt;$F$1,0,Inputs!L273)</f>
        <v>0</v>
      </c>
      <c r="N274" s="0" t="n">
        <f aca="false">IF(Inputs!M273&gt;$F$1,0,Inputs!M273)</f>
        <v>0</v>
      </c>
      <c r="O274" s="0" t="n">
        <f aca="false">IF(Inputs!N273&gt;$F$1,0,Inputs!N273)</f>
        <v>0</v>
      </c>
      <c r="P274" s="0" t="n">
        <f aca="false">IF(Inputs!O273&gt;$F$1,0,Inputs!O273)</f>
        <v>0</v>
      </c>
      <c r="Q274" s="0" t="n">
        <f aca="false">IF(Inputs!P273&gt;$F$1,0,Inputs!P273)</f>
        <v>0</v>
      </c>
      <c r="R274" s="0" t="n">
        <f aca="false">IF(Inputs!Q273&gt;$F$1,0,Inputs!Q273)</f>
        <v>0</v>
      </c>
      <c r="S274" s="0" t="n">
        <f aca="false">IF(Inputs!R273&gt;$F$1,0,Inputs!R273)</f>
        <v>0</v>
      </c>
      <c r="T274" s="0" t="n">
        <f aca="false">IF(Inputs!S273&gt;$F$1,0,Inputs!S273)</f>
        <v>0</v>
      </c>
      <c r="U274" s="0" t="n">
        <f aca="false">IF(Inputs!T273&gt;$F$1,0,Inputs!T273)</f>
        <v>0</v>
      </c>
      <c r="V274" s="0" t="n">
        <f aca="false">IF(Inputs!U273&gt;$F$1,0,Inputs!U273)</f>
        <v>0</v>
      </c>
      <c r="W274" s="0" t="n">
        <f aca="false">IF(Inputs!V273&gt;$F$1,0,Inputs!V273)</f>
        <v>0</v>
      </c>
      <c r="X274" s="0" t="n">
        <f aca="false">IF(Inputs!W273&gt;$F$1,0,Inputs!W273)</f>
        <v>0</v>
      </c>
      <c r="Y274" s="0" t="n">
        <f aca="false">IF(Inputs!X273&gt;$F$1,0,Inputs!X273)</f>
        <v>0</v>
      </c>
      <c r="Z274" s="0" t="n">
        <f aca="false">IF(Inputs!Y273&gt;$F$1,0,Inputs!Y273)</f>
        <v>0</v>
      </c>
      <c r="AA274" s="0" t="n">
        <f aca="false">IF(Inputs!Z273&gt;$F$1,0,Inputs!Z273)</f>
        <v>0</v>
      </c>
      <c r="AB274" s="0" t="n">
        <f aca="false">IF(Inputs!AA273&gt;$F$1,0,Inputs!AA273)</f>
        <v>0</v>
      </c>
      <c r="AE274" s="0" t="n">
        <v>1.11</v>
      </c>
      <c r="AJ274" s="0" t="n">
        <v>1.11</v>
      </c>
    </row>
    <row r="275" customFormat="false" ht="15" hidden="false" customHeight="false" outlineLevel="0" collapsed="false">
      <c r="A275" s="0" t="s">
        <v>199</v>
      </c>
      <c r="B275" s="0" t="n">
        <v>2001</v>
      </c>
      <c r="C275" s="0" t="n">
        <v>9</v>
      </c>
      <c r="D275" s="0" t="n">
        <v>30</v>
      </c>
      <c r="E275" s="0" t="n">
        <f aca="false">IF(Inputs!D274&gt;$F$1,0,Inputs!D274)</f>
        <v>0</v>
      </c>
      <c r="F275" s="0" t="n">
        <f aca="false">IF(Inputs!E274&gt;$F$1,0,Inputs!E274)</f>
        <v>0</v>
      </c>
      <c r="G275" s="0" t="n">
        <f aca="false">IF(Inputs!F274&gt;$F$1,0,Inputs!F274)</f>
        <v>0</v>
      </c>
      <c r="H275" s="0" t="n">
        <f aca="false">IF(Inputs!G274&gt;$F$1,0,Inputs!G274)</f>
        <v>0</v>
      </c>
      <c r="I275" s="0" t="n">
        <f aca="false">IF(Inputs!H274&gt;$F$1,0,Inputs!H274)</f>
        <v>0</v>
      </c>
      <c r="J275" s="0" t="n">
        <f aca="false">IF(Inputs!I274&gt;$F$1,0,Inputs!I274)</f>
        <v>0</v>
      </c>
      <c r="K275" s="0" t="n">
        <f aca="false">IF(Inputs!J274&gt;$F$1,0,Inputs!J274)</f>
        <v>0</v>
      </c>
      <c r="L275" s="0" t="n">
        <f aca="false">IF(Inputs!K274&gt;$F$1,0,Inputs!K274)</f>
        <v>0</v>
      </c>
      <c r="M275" s="0" t="n">
        <f aca="false">IF(Inputs!L274&gt;$F$1,0,Inputs!L274)</f>
        <v>0</v>
      </c>
      <c r="N275" s="0" t="n">
        <f aca="false">IF(Inputs!M274&gt;$F$1,0,Inputs!M274)</f>
        <v>0</v>
      </c>
      <c r="O275" s="0" t="n">
        <f aca="false">IF(Inputs!N274&gt;$F$1,0,Inputs!N274)</f>
        <v>0</v>
      </c>
      <c r="P275" s="0" t="n">
        <f aca="false">IF(Inputs!O274&gt;$F$1,0,Inputs!O274)</f>
        <v>0</v>
      </c>
      <c r="Q275" s="0" t="n">
        <f aca="false">IF(Inputs!P274&gt;$F$1,0,Inputs!P274)</f>
        <v>0</v>
      </c>
      <c r="R275" s="0" t="n">
        <f aca="false">IF(Inputs!Q274&gt;$F$1,0,Inputs!Q274)</f>
        <v>0</v>
      </c>
      <c r="S275" s="0" t="n">
        <f aca="false">IF(Inputs!R274&gt;$F$1,0,Inputs!R274)</f>
        <v>0</v>
      </c>
      <c r="T275" s="0" t="n">
        <f aca="false">IF(Inputs!S274&gt;$F$1,0,Inputs!S274)</f>
        <v>0</v>
      </c>
      <c r="U275" s="0" t="n">
        <f aca="false">IF(Inputs!T274&gt;$F$1,0,Inputs!T274)</f>
        <v>0</v>
      </c>
      <c r="V275" s="0" t="n">
        <f aca="false">IF(Inputs!U274&gt;$F$1,0,Inputs!U274)</f>
        <v>0</v>
      </c>
      <c r="W275" s="0" t="n">
        <f aca="false">IF(Inputs!V274&gt;$F$1,0,Inputs!V274)</f>
        <v>0</v>
      </c>
      <c r="X275" s="0" t="n">
        <f aca="false">IF(Inputs!W274&gt;$F$1,0,Inputs!W274)</f>
        <v>0</v>
      </c>
      <c r="Y275" s="0" t="n">
        <f aca="false">IF(Inputs!X274&gt;$F$1,0,Inputs!X274)</f>
        <v>0</v>
      </c>
      <c r="Z275" s="0" t="n">
        <f aca="false">IF(Inputs!Y274&gt;$F$1,0,Inputs!Y274)</f>
        <v>0</v>
      </c>
      <c r="AA275" s="0" t="n">
        <f aca="false">IF(Inputs!Z274&gt;$F$1,0,Inputs!Z274)</f>
        <v>0</v>
      </c>
      <c r="AB275" s="0" t="n">
        <f aca="false">IF(Inputs!AA274&gt;$F$1,0,Inputs!AA274)</f>
        <v>0</v>
      </c>
      <c r="AE275" s="0" t="n">
        <v>0</v>
      </c>
      <c r="AJ275" s="0" t="n">
        <v>0</v>
      </c>
    </row>
    <row r="276" customFormat="false" ht="15" hidden="false" customHeight="false" outlineLevel="0" collapsed="false">
      <c r="A276" s="0" t="s">
        <v>193</v>
      </c>
      <c r="B276" s="0" t="n">
        <v>2001</v>
      </c>
      <c r="C276" s="0" t="n">
        <v>10</v>
      </c>
      <c r="D276" s="0" t="n">
        <v>1</v>
      </c>
      <c r="E276" s="0" t="n">
        <f aca="false">IF(Inputs!D275&gt;$F$1,0,Inputs!D275)</f>
        <v>0</v>
      </c>
      <c r="F276" s="0" t="n">
        <f aca="false">IF(Inputs!E275&gt;$F$1,0,Inputs!E275)</f>
        <v>0</v>
      </c>
      <c r="G276" s="0" t="n">
        <f aca="false">IF(Inputs!F275&gt;$F$1,0,Inputs!F275)</f>
        <v>0</v>
      </c>
      <c r="H276" s="0" t="n">
        <f aca="false">IF(Inputs!G275&gt;$F$1,0,Inputs!G275)</f>
        <v>0</v>
      </c>
      <c r="I276" s="0" t="n">
        <f aca="false">IF(Inputs!H275&gt;$F$1,0,Inputs!H275)</f>
        <v>0</v>
      </c>
      <c r="J276" s="0" t="n">
        <f aca="false">IF(Inputs!I275&gt;$F$1,0,Inputs!I275)</f>
        <v>0</v>
      </c>
      <c r="K276" s="0" t="n">
        <f aca="false">IF(Inputs!J275&gt;$F$1,0,Inputs!J275)</f>
        <v>0</v>
      </c>
      <c r="L276" s="0" t="n">
        <f aca="false">IF(Inputs!K275&gt;$F$1,0,Inputs!K275)</f>
        <v>0</v>
      </c>
      <c r="M276" s="0" t="n">
        <f aca="false">IF(Inputs!L275&gt;$F$1,0,Inputs!L275)</f>
        <v>0</v>
      </c>
      <c r="N276" s="0" t="n">
        <f aca="false">IF(Inputs!M275&gt;$F$1,0,Inputs!M275)</f>
        <v>0</v>
      </c>
      <c r="O276" s="0" t="n">
        <f aca="false">IF(Inputs!N275&gt;$F$1,0,Inputs!N275)</f>
        <v>0</v>
      </c>
      <c r="P276" s="0" t="n">
        <f aca="false">IF(Inputs!O275&gt;$F$1,0,Inputs!O275)</f>
        <v>0</v>
      </c>
      <c r="Q276" s="0" t="n">
        <f aca="false">IF(Inputs!P275&gt;$F$1,0,Inputs!P275)</f>
        <v>0</v>
      </c>
      <c r="R276" s="0" t="n">
        <f aca="false">IF(Inputs!Q275&gt;$F$1,0,Inputs!Q275)</f>
        <v>0</v>
      </c>
      <c r="S276" s="0" t="n">
        <f aca="false">IF(Inputs!R275&gt;$F$1,0,Inputs!R275)</f>
        <v>0</v>
      </c>
      <c r="T276" s="0" t="n">
        <f aca="false">IF(Inputs!S275&gt;$F$1,0,Inputs!S275)</f>
        <v>0</v>
      </c>
      <c r="U276" s="0" t="n">
        <f aca="false">IF(Inputs!T275&gt;$F$1,0,Inputs!T275)</f>
        <v>0</v>
      </c>
      <c r="V276" s="0" t="n">
        <f aca="false">IF(Inputs!U275&gt;$F$1,0,Inputs!U275)</f>
        <v>0</v>
      </c>
      <c r="W276" s="0" t="n">
        <f aca="false">IF(Inputs!V275&gt;$F$1,0,Inputs!V275)</f>
        <v>0</v>
      </c>
      <c r="X276" s="0" t="n">
        <f aca="false">IF(Inputs!W275&gt;$F$1,0,Inputs!W275)</f>
        <v>0</v>
      </c>
      <c r="Y276" s="0" t="n">
        <f aca="false">IF(Inputs!X275&gt;$F$1,0,Inputs!X275)</f>
        <v>0</v>
      </c>
      <c r="Z276" s="0" t="n">
        <f aca="false">IF(Inputs!Y275&gt;$F$1,0,Inputs!Y275)</f>
        <v>0</v>
      </c>
      <c r="AA276" s="0" t="n">
        <f aca="false">IF(Inputs!Z275&gt;$F$1,0,Inputs!Z275)</f>
        <v>0</v>
      </c>
      <c r="AB276" s="0" t="n">
        <f aca="false">IF(Inputs!AA275&gt;$F$1,0,Inputs!AA275)</f>
        <v>0</v>
      </c>
      <c r="AE276" s="0" t="n">
        <v>0</v>
      </c>
      <c r="AJ276" s="0" t="n">
        <v>0</v>
      </c>
    </row>
    <row r="277" customFormat="false" ht="15" hidden="false" customHeight="false" outlineLevel="0" collapsed="false">
      <c r="A277" s="0" t="s">
        <v>194</v>
      </c>
      <c r="B277" s="0" t="n">
        <v>2001</v>
      </c>
      <c r="C277" s="0" t="n">
        <v>10</v>
      </c>
      <c r="D277" s="0" t="n">
        <v>2</v>
      </c>
      <c r="E277" s="0" t="n">
        <f aca="false">IF(Inputs!D276&gt;$F$1,0,Inputs!D276)</f>
        <v>0</v>
      </c>
      <c r="F277" s="0" t="n">
        <f aca="false">IF(Inputs!E276&gt;$F$1,0,Inputs!E276)</f>
        <v>0</v>
      </c>
      <c r="G277" s="0" t="n">
        <f aca="false">IF(Inputs!F276&gt;$F$1,0,Inputs!F276)</f>
        <v>0</v>
      </c>
      <c r="H277" s="0" t="n">
        <f aca="false">IF(Inputs!G276&gt;$F$1,0,Inputs!G276)</f>
        <v>0</v>
      </c>
      <c r="I277" s="0" t="n">
        <f aca="false">IF(Inputs!H276&gt;$F$1,0,Inputs!H276)</f>
        <v>0</v>
      </c>
      <c r="J277" s="0" t="n">
        <f aca="false">IF(Inputs!I276&gt;$F$1,0,Inputs!I276)</f>
        <v>0</v>
      </c>
      <c r="K277" s="0" t="n">
        <f aca="false">IF(Inputs!J276&gt;$F$1,0,Inputs!J276)</f>
        <v>0</v>
      </c>
      <c r="L277" s="0" t="n">
        <f aca="false">IF(Inputs!K276&gt;$F$1,0,Inputs!K276)</f>
        <v>0</v>
      </c>
      <c r="M277" s="0" t="n">
        <f aca="false">IF(Inputs!L276&gt;$F$1,0,Inputs!L276)</f>
        <v>0</v>
      </c>
      <c r="N277" s="0" t="n">
        <f aca="false">IF(Inputs!M276&gt;$F$1,0,Inputs!M276)</f>
        <v>0</v>
      </c>
      <c r="O277" s="0" t="n">
        <f aca="false">IF(Inputs!N276&gt;$F$1,0,Inputs!N276)</f>
        <v>0</v>
      </c>
      <c r="P277" s="0" t="n">
        <f aca="false">IF(Inputs!O276&gt;$F$1,0,Inputs!O276)</f>
        <v>0</v>
      </c>
      <c r="Q277" s="0" t="n">
        <f aca="false">IF(Inputs!P276&gt;$F$1,0,Inputs!P276)</f>
        <v>0</v>
      </c>
      <c r="R277" s="0" t="n">
        <f aca="false">IF(Inputs!Q276&gt;$F$1,0,Inputs!Q276)</f>
        <v>0</v>
      </c>
      <c r="S277" s="0" t="n">
        <f aca="false">IF(Inputs!R276&gt;$F$1,0,Inputs!R276)</f>
        <v>0</v>
      </c>
      <c r="T277" s="0" t="n">
        <f aca="false">IF(Inputs!S276&gt;$F$1,0,Inputs!S276)</f>
        <v>0</v>
      </c>
      <c r="U277" s="0" t="n">
        <f aca="false">IF(Inputs!T276&gt;$F$1,0,Inputs!T276)</f>
        <v>0</v>
      </c>
      <c r="V277" s="0" t="n">
        <f aca="false">IF(Inputs!U276&gt;$F$1,0,Inputs!U276)</f>
        <v>0</v>
      </c>
      <c r="W277" s="0" t="n">
        <f aca="false">IF(Inputs!V276&gt;$F$1,0,Inputs!V276)</f>
        <v>0</v>
      </c>
      <c r="X277" s="0" t="n">
        <f aca="false">IF(Inputs!W276&gt;$F$1,0,Inputs!W276)</f>
        <v>0</v>
      </c>
      <c r="Y277" s="0" t="n">
        <f aca="false">IF(Inputs!X276&gt;$F$1,0,Inputs!X276)</f>
        <v>0</v>
      </c>
      <c r="Z277" s="0" t="n">
        <f aca="false">IF(Inputs!Y276&gt;$F$1,0,Inputs!Y276)</f>
        <v>0</v>
      </c>
      <c r="AA277" s="0" t="n">
        <f aca="false">IF(Inputs!Z276&gt;$F$1,0,Inputs!Z276)</f>
        <v>0</v>
      </c>
      <c r="AB277" s="0" t="n">
        <f aca="false">IF(Inputs!AA276&gt;$F$1,0,Inputs!AA276)</f>
        <v>0</v>
      </c>
      <c r="AE277" s="0" t="n">
        <v>0</v>
      </c>
      <c r="AJ277" s="0" t="n">
        <v>0</v>
      </c>
    </row>
    <row r="278" customFormat="false" ht="15" hidden="false" customHeight="false" outlineLevel="0" collapsed="false">
      <c r="A278" s="0" t="s">
        <v>195</v>
      </c>
      <c r="B278" s="0" t="n">
        <v>2001</v>
      </c>
      <c r="C278" s="0" t="n">
        <v>10</v>
      </c>
      <c r="D278" s="0" t="n">
        <v>3</v>
      </c>
      <c r="E278" s="0" t="n">
        <f aca="false">IF(Inputs!D277&gt;$F$1,0,Inputs!D277)</f>
        <v>0</v>
      </c>
      <c r="F278" s="0" t="n">
        <f aca="false">IF(Inputs!E277&gt;$F$1,0,Inputs!E277)</f>
        <v>0</v>
      </c>
      <c r="G278" s="0" t="n">
        <f aca="false">IF(Inputs!F277&gt;$F$1,0,Inputs!F277)</f>
        <v>0</v>
      </c>
      <c r="H278" s="0" t="n">
        <f aca="false">IF(Inputs!G277&gt;$F$1,0,Inputs!G277)</f>
        <v>0</v>
      </c>
      <c r="I278" s="0" t="n">
        <f aca="false">IF(Inputs!H277&gt;$F$1,0,Inputs!H277)</f>
        <v>0</v>
      </c>
      <c r="J278" s="0" t="n">
        <f aca="false">IF(Inputs!I277&gt;$F$1,0,Inputs!I277)</f>
        <v>0</v>
      </c>
      <c r="K278" s="0" t="n">
        <f aca="false">IF(Inputs!J277&gt;$F$1,0,Inputs!J277)</f>
        <v>0</v>
      </c>
      <c r="L278" s="0" t="n">
        <f aca="false">IF(Inputs!K277&gt;$F$1,0,Inputs!K277)</f>
        <v>0</v>
      </c>
      <c r="M278" s="0" t="n">
        <f aca="false">IF(Inputs!L277&gt;$F$1,0,Inputs!L277)</f>
        <v>0</v>
      </c>
      <c r="N278" s="0" t="n">
        <f aca="false">IF(Inputs!M277&gt;$F$1,0,Inputs!M277)</f>
        <v>0</v>
      </c>
      <c r="O278" s="0" t="n">
        <f aca="false">IF(Inputs!N277&gt;$F$1,0,Inputs!N277)</f>
        <v>0</v>
      </c>
      <c r="P278" s="0" t="n">
        <f aca="false">IF(Inputs!O277&gt;$F$1,0,Inputs!O277)</f>
        <v>0</v>
      </c>
      <c r="Q278" s="0" t="n">
        <f aca="false">IF(Inputs!P277&gt;$F$1,0,Inputs!P277)</f>
        <v>0</v>
      </c>
      <c r="R278" s="0" t="n">
        <f aca="false">IF(Inputs!Q277&gt;$F$1,0,Inputs!Q277)</f>
        <v>0</v>
      </c>
      <c r="S278" s="0" t="n">
        <f aca="false">IF(Inputs!R277&gt;$F$1,0,Inputs!R277)</f>
        <v>0</v>
      </c>
      <c r="T278" s="0" t="n">
        <f aca="false">IF(Inputs!S277&gt;$F$1,0,Inputs!S277)</f>
        <v>0</v>
      </c>
      <c r="U278" s="0" t="n">
        <f aca="false">IF(Inputs!T277&gt;$F$1,0,Inputs!T277)</f>
        <v>0</v>
      </c>
      <c r="V278" s="0" t="n">
        <f aca="false">IF(Inputs!U277&gt;$F$1,0,Inputs!U277)</f>
        <v>0</v>
      </c>
      <c r="W278" s="0" t="n">
        <f aca="false">IF(Inputs!V277&gt;$F$1,0,Inputs!V277)</f>
        <v>0</v>
      </c>
      <c r="X278" s="0" t="n">
        <f aca="false">IF(Inputs!W277&gt;$F$1,0,Inputs!W277)</f>
        <v>0</v>
      </c>
      <c r="Y278" s="0" t="n">
        <f aca="false">IF(Inputs!X277&gt;$F$1,0,Inputs!X277)</f>
        <v>0</v>
      </c>
      <c r="Z278" s="0" t="n">
        <f aca="false">IF(Inputs!Y277&gt;$F$1,0,Inputs!Y277)</f>
        <v>0</v>
      </c>
      <c r="AA278" s="0" t="n">
        <f aca="false">IF(Inputs!Z277&gt;$F$1,0,Inputs!Z277)</f>
        <v>0</v>
      </c>
      <c r="AB278" s="0" t="n">
        <f aca="false">IF(Inputs!AA277&gt;$F$1,0,Inputs!AA277)</f>
        <v>0</v>
      </c>
      <c r="AE278" s="0" t="n">
        <v>0</v>
      </c>
      <c r="AJ278" s="0" t="n">
        <v>0</v>
      </c>
    </row>
    <row r="279" customFormat="false" ht="15" hidden="false" customHeight="false" outlineLevel="0" collapsed="false">
      <c r="A279" s="0" t="s">
        <v>196</v>
      </c>
      <c r="B279" s="0" t="n">
        <v>2001</v>
      </c>
      <c r="C279" s="0" t="n">
        <v>10</v>
      </c>
      <c r="D279" s="0" t="n">
        <v>4</v>
      </c>
      <c r="E279" s="0" t="n">
        <f aca="false">IF(Inputs!D278&gt;$F$1,0,Inputs!D278)</f>
        <v>0</v>
      </c>
      <c r="F279" s="0" t="n">
        <f aca="false">IF(Inputs!E278&gt;$F$1,0,Inputs!E278)</f>
        <v>0</v>
      </c>
      <c r="G279" s="0" t="n">
        <f aca="false">IF(Inputs!F278&gt;$F$1,0,Inputs!F278)</f>
        <v>0</v>
      </c>
      <c r="H279" s="0" t="n">
        <f aca="false">IF(Inputs!G278&gt;$F$1,0,Inputs!G278)</f>
        <v>0</v>
      </c>
      <c r="I279" s="0" t="n">
        <f aca="false">IF(Inputs!H278&gt;$F$1,0,Inputs!H278)</f>
        <v>0</v>
      </c>
      <c r="J279" s="0" t="n">
        <f aca="false">IF(Inputs!I278&gt;$F$1,0,Inputs!I278)</f>
        <v>0</v>
      </c>
      <c r="K279" s="0" t="n">
        <f aca="false">IF(Inputs!J278&gt;$F$1,0,Inputs!J278)</f>
        <v>0</v>
      </c>
      <c r="L279" s="0" t="n">
        <f aca="false">IF(Inputs!K278&gt;$F$1,0,Inputs!K278)</f>
        <v>0</v>
      </c>
      <c r="M279" s="0" t="n">
        <f aca="false">IF(Inputs!L278&gt;$F$1,0,Inputs!L278)</f>
        <v>0</v>
      </c>
      <c r="N279" s="0" t="n">
        <f aca="false">IF(Inputs!M278&gt;$F$1,0,Inputs!M278)</f>
        <v>0</v>
      </c>
      <c r="O279" s="0" t="n">
        <f aca="false">IF(Inputs!N278&gt;$F$1,0,Inputs!N278)</f>
        <v>0</v>
      </c>
      <c r="P279" s="0" t="n">
        <f aca="false">IF(Inputs!O278&gt;$F$1,0,Inputs!O278)</f>
        <v>0</v>
      </c>
      <c r="Q279" s="0" t="n">
        <f aca="false">IF(Inputs!P278&gt;$F$1,0,Inputs!P278)</f>
        <v>0</v>
      </c>
      <c r="R279" s="0" t="n">
        <f aca="false">IF(Inputs!Q278&gt;$F$1,0,Inputs!Q278)</f>
        <v>0</v>
      </c>
      <c r="S279" s="0" t="n">
        <f aca="false">IF(Inputs!R278&gt;$F$1,0,Inputs!R278)</f>
        <v>0</v>
      </c>
      <c r="T279" s="0" t="n">
        <f aca="false">IF(Inputs!S278&gt;$F$1,0,Inputs!S278)</f>
        <v>0</v>
      </c>
      <c r="U279" s="0" t="n">
        <f aca="false">IF(Inputs!T278&gt;$F$1,0,Inputs!T278)</f>
        <v>0</v>
      </c>
      <c r="V279" s="0" t="n">
        <f aca="false">IF(Inputs!U278&gt;$F$1,0,Inputs!U278)</f>
        <v>0</v>
      </c>
      <c r="W279" s="0" t="n">
        <f aca="false">IF(Inputs!V278&gt;$F$1,0,Inputs!V278)</f>
        <v>0</v>
      </c>
      <c r="X279" s="0" t="n">
        <f aca="false">IF(Inputs!W278&gt;$F$1,0,Inputs!W278)</f>
        <v>0</v>
      </c>
      <c r="Y279" s="0" t="n">
        <f aca="false">IF(Inputs!X278&gt;$F$1,0,Inputs!X278)</f>
        <v>0</v>
      </c>
      <c r="Z279" s="0" t="n">
        <f aca="false">IF(Inputs!Y278&gt;$F$1,0,Inputs!Y278)</f>
        <v>0</v>
      </c>
      <c r="AA279" s="0" t="n">
        <f aca="false">IF(Inputs!Z278&gt;$F$1,0,Inputs!Z278)</f>
        <v>0</v>
      </c>
      <c r="AB279" s="0" t="n">
        <f aca="false">IF(Inputs!AA278&gt;$F$1,0,Inputs!AA278)</f>
        <v>0</v>
      </c>
      <c r="AE279" s="0" t="n">
        <v>0</v>
      </c>
      <c r="AJ279" s="0" t="n">
        <v>0</v>
      </c>
    </row>
    <row r="280" customFormat="false" ht="15" hidden="false" customHeight="false" outlineLevel="0" collapsed="false">
      <c r="A280" s="0" t="s">
        <v>197</v>
      </c>
      <c r="B280" s="0" t="n">
        <v>2001</v>
      </c>
      <c r="C280" s="0" t="n">
        <v>10</v>
      </c>
      <c r="D280" s="0" t="n">
        <v>5</v>
      </c>
      <c r="E280" s="0" t="n">
        <f aca="false">IF(Inputs!D279&gt;$F$1,0,Inputs!D279)</f>
        <v>0</v>
      </c>
      <c r="F280" s="0" t="n">
        <f aca="false">IF(Inputs!E279&gt;$F$1,0,Inputs!E279)</f>
        <v>0</v>
      </c>
      <c r="G280" s="0" t="n">
        <f aca="false">IF(Inputs!F279&gt;$F$1,0,Inputs!F279)</f>
        <v>0</v>
      </c>
      <c r="H280" s="0" t="n">
        <f aca="false">IF(Inputs!G279&gt;$F$1,0,Inputs!G279)</f>
        <v>0</v>
      </c>
      <c r="I280" s="0" t="n">
        <f aca="false">IF(Inputs!H279&gt;$F$1,0,Inputs!H279)</f>
        <v>0</v>
      </c>
      <c r="J280" s="0" t="n">
        <f aca="false">IF(Inputs!I279&gt;$F$1,0,Inputs!I279)</f>
        <v>0</v>
      </c>
      <c r="K280" s="0" t="n">
        <f aca="false">IF(Inputs!J279&gt;$F$1,0,Inputs!J279)</f>
        <v>0</v>
      </c>
      <c r="L280" s="0" t="n">
        <f aca="false">IF(Inputs!K279&gt;$F$1,0,Inputs!K279)</f>
        <v>0</v>
      </c>
      <c r="M280" s="0" t="n">
        <f aca="false">IF(Inputs!L279&gt;$F$1,0,Inputs!L279)</f>
        <v>0</v>
      </c>
      <c r="N280" s="0" t="n">
        <f aca="false">IF(Inputs!M279&gt;$F$1,0,Inputs!M279)</f>
        <v>0</v>
      </c>
      <c r="O280" s="0" t="n">
        <f aca="false">IF(Inputs!N279&gt;$F$1,0,Inputs!N279)</f>
        <v>0</v>
      </c>
      <c r="P280" s="0" t="n">
        <f aca="false">IF(Inputs!O279&gt;$F$1,0,Inputs!O279)</f>
        <v>0</v>
      </c>
      <c r="Q280" s="0" t="n">
        <f aca="false">IF(Inputs!P279&gt;$F$1,0,Inputs!P279)</f>
        <v>0</v>
      </c>
      <c r="R280" s="0" t="n">
        <f aca="false">IF(Inputs!Q279&gt;$F$1,0,Inputs!Q279)</f>
        <v>0</v>
      </c>
      <c r="S280" s="0" t="n">
        <f aca="false">IF(Inputs!R279&gt;$F$1,0,Inputs!R279)</f>
        <v>0</v>
      </c>
      <c r="T280" s="0" t="n">
        <f aca="false">IF(Inputs!S279&gt;$F$1,0,Inputs!S279)</f>
        <v>0</v>
      </c>
      <c r="U280" s="0" t="n">
        <f aca="false">IF(Inputs!T279&gt;$F$1,0,Inputs!T279)</f>
        <v>0</v>
      </c>
      <c r="V280" s="0" t="n">
        <f aca="false">IF(Inputs!U279&gt;$F$1,0,Inputs!U279)</f>
        <v>0</v>
      </c>
      <c r="W280" s="0" t="n">
        <f aca="false">IF(Inputs!V279&gt;$F$1,0,Inputs!V279)</f>
        <v>0</v>
      </c>
      <c r="X280" s="0" t="n">
        <f aca="false">IF(Inputs!W279&gt;$F$1,0,Inputs!W279)</f>
        <v>0</v>
      </c>
      <c r="Y280" s="0" t="n">
        <f aca="false">IF(Inputs!X279&gt;$F$1,0,Inputs!X279)</f>
        <v>0</v>
      </c>
      <c r="Z280" s="0" t="n">
        <f aca="false">IF(Inputs!Y279&gt;$F$1,0,Inputs!Y279)</f>
        <v>0</v>
      </c>
      <c r="AA280" s="0" t="n">
        <f aca="false">IF(Inputs!Z279&gt;$F$1,0,Inputs!Z279)</f>
        <v>0</v>
      </c>
      <c r="AB280" s="0" t="n">
        <f aca="false">IF(Inputs!AA279&gt;$F$1,0,Inputs!AA279)</f>
        <v>0</v>
      </c>
      <c r="AE280" s="0" t="n">
        <v>0</v>
      </c>
      <c r="AJ280" s="0" t="n">
        <v>0</v>
      </c>
    </row>
    <row r="281" customFormat="false" ht="15" hidden="false" customHeight="false" outlineLevel="0" collapsed="false">
      <c r="A281" s="0" t="s">
        <v>198</v>
      </c>
      <c r="B281" s="0" t="n">
        <v>2001</v>
      </c>
      <c r="C281" s="0" t="n">
        <v>10</v>
      </c>
      <c r="D281" s="0" t="n">
        <v>6</v>
      </c>
      <c r="E281" s="0" t="n">
        <f aca="false">IF(Inputs!D280&gt;$F$1,0,Inputs!D280)</f>
        <v>0</v>
      </c>
      <c r="F281" s="0" t="n">
        <f aca="false">IF(Inputs!E280&gt;$F$1,0,Inputs!E280)</f>
        <v>0</v>
      </c>
      <c r="G281" s="0" t="n">
        <f aca="false">IF(Inputs!F280&gt;$F$1,0,Inputs!F280)</f>
        <v>0</v>
      </c>
      <c r="H281" s="0" t="n">
        <f aca="false">IF(Inputs!G280&gt;$F$1,0,Inputs!G280)</f>
        <v>0</v>
      </c>
      <c r="I281" s="0" t="n">
        <f aca="false">IF(Inputs!H280&gt;$F$1,0,Inputs!H280)</f>
        <v>0</v>
      </c>
      <c r="J281" s="0" t="n">
        <f aca="false">IF(Inputs!I280&gt;$F$1,0,Inputs!I280)</f>
        <v>0</v>
      </c>
      <c r="K281" s="0" t="n">
        <f aca="false">IF(Inputs!J280&gt;$F$1,0,Inputs!J280)</f>
        <v>0</v>
      </c>
      <c r="L281" s="0" t="n">
        <f aca="false">IF(Inputs!K280&gt;$F$1,0,Inputs!K280)</f>
        <v>0</v>
      </c>
      <c r="M281" s="0" t="n">
        <f aca="false">IF(Inputs!L280&gt;$F$1,0,Inputs!L280)</f>
        <v>0</v>
      </c>
      <c r="N281" s="0" t="n">
        <f aca="false">IF(Inputs!M280&gt;$F$1,0,Inputs!M280)</f>
        <v>0</v>
      </c>
      <c r="O281" s="0" t="n">
        <f aca="false">IF(Inputs!N280&gt;$F$1,0,Inputs!N280)</f>
        <v>0</v>
      </c>
      <c r="P281" s="0" t="n">
        <f aca="false">IF(Inputs!O280&gt;$F$1,0,Inputs!O280)</f>
        <v>0</v>
      </c>
      <c r="Q281" s="0" t="n">
        <f aca="false">IF(Inputs!P280&gt;$F$1,0,Inputs!P280)</f>
        <v>0</v>
      </c>
      <c r="R281" s="0" t="n">
        <f aca="false">IF(Inputs!Q280&gt;$F$1,0,Inputs!Q280)</f>
        <v>0</v>
      </c>
      <c r="S281" s="0" t="n">
        <f aca="false">IF(Inputs!R280&gt;$F$1,0,Inputs!R280)</f>
        <v>0</v>
      </c>
      <c r="T281" s="0" t="n">
        <f aca="false">IF(Inputs!S280&gt;$F$1,0,Inputs!S280)</f>
        <v>0</v>
      </c>
      <c r="U281" s="0" t="n">
        <f aca="false">IF(Inputs!T280&gt;$F$1,0,Inputs!T280)</f>
        <v>0</v>
      </c>
      <c r="V281" s="0" t="n">
        <f aca="false">IF(Inputs!U280&gt;$F$1,0,Inputs!U280)</f>
        <v>0</v>
      </c>
      <c r="W281" s="0" t="n">
        <f aca="false">IF(Inputs!V280&gt;$F$1,0,Inputs!V280)</f>
        <v>0</v>
      </c>
      <c r="X281" s="0" t="n">
        <f aca="false">IF(Inputs!W280&gt;$F$1,0,Inputs!W280)</f>
        <v>0</v>
      </c>
      <c r="Y281" s="0" t="n">
        <f aca="false">IF(Inputs!X280&gt;$F$1,0,Inputs!X280)</f>
        <v>0</v>
      </c>
      <c r="Z281" s="0" t="n">
        <f aca="false">IF(Inputs!Y280&gt;$F$1,0,Inputs!Y280)</f>
        <v>0</v>
      </c>
      <c r="AA281" s="0" t="n">
        <f aca="false">IF(Inputs!Z280&gt;$F$1,0,Inputs!Z280)</f>
        <v>0</v>
      </c>
      <c r="AB281" s="0" t="n">
        <f aca="false">IF(Inputs!AA280&gt;$F$1,0,Inputs!AA280)</f>
        <v>0</v>
      </c>
      <c r="AE281" s="0" t="n">
        <v>0</v>
      </c>
      <c r="AJ281" s="0" t="n">
        <v>0</v>
      </c>
    </row>
    <row r="282" customFormat="false" ht="15" hidden="false" customHeight="false" outlineLevel="0" collapsed="false">
      <c r="A282" s="0" t="s">
        <v>199</v>
      </c>
      <c r="B282" s="0" t="n">
        <v>2001</v>
      </c>
      <c r="C282" s="0" t="n">
        <v>10</v>
      </c>
      <c r="D282" s="0" t="n">
        <v>7</v>
      </c>
      <c r="E282" s="0" t="n">
        <f aca="false">IF(Inputs!D281&gt;$F$1,0,Inputs!D281)</f>
        <v>0</v>
      </c>
      <c r="F282" s="0" t="n">
        <f aca="false">IF(Inputs!E281&gt;$F$1,0,Inputs!E281)</f>
        <v>0</v>
      </c>
      <c r="G282" s="0" t="n">
        <f aca="false">IF(Inputs!F281&gt;$F$1,0,Inputs!F281)</f>
        <v>0</v>
      </c>
      <c r="H282" s="0" t="n">
        <f aca="false">IF(Inputs!G281&gt;$F$1,0,Inputs!G281)</f>
        <v>0</v>
      </c>
      <c r="I282" s="0" t="n">
        <f aca="false">IF(Inputs!H281&gt;$F$1,0,Inputs!H281)</f>
        <v>0</v>
      </c>
      <c r="J282" s="0" t="n">
        <f aca="false">IF(Inputs!I281&gt;$F$1,0,Inputs!I281)</f>
        <v>0</v>
      </c>
      <c r="K282" s="0" t="n">
        <f aca="false">IF(Inputs!J281&gt;$F$1,0,Inputs!J281)</f>
        <v>0</v>
      </c>
      <c r="L282" s="0" t="n">
        <f aca="false">IF(Inputs!K281&gt;$F$1,0,Inputs!K281)</f>
        <v>0</v>
      </c>
      <c r="M282" s="0" t="n">
        <f aca="false">IF(Inputs!L281&gt;$F$1,0,Inputs!L281)</f>
        <v>0</v>
      </c>
      <c r="N282" s="0" t="n">
        <f aca="false">IF(Inputs!M281&gt;$F$1,0,Inputs!M281)</f>
        <v>0</v>
      </c>
      <c r="O282" s="0" t="n">
        <f aca="false">IF(Inputs!N281&gt;$F$1,0,Inputs!N281)</f>
        <v>0</v>
      </c>
      <c r="P282" s="0" t="n">
        <f aca="false">IF(Inputs!O281&gt;$F$1,0,Inputs!O281)</f>
        <v>0</v>
      </c>
      <c r="Q282" s="0" t="n">
        <f aca="false">IF(Inputs!P281&gt;$F$1,0,Inputs!P281)</f>
        <v>0</v>
      </c>
      <c r="R282" s="0" t="n">
        <f aca="false">IF(Inputs!Q281&gt;$F$1,0,Inputs!Q281)</f>
        <v>0</v>
      </c>
      <c r="S282" s="0" t="n">
        <f aca="false">IF(Inputs!R281&gt;$F$1,0,Inputs!R281)</f>
        <v>0</v>
      </c>
      <c r="T282" s="0" t="n">
        <f aca="false">IF(Inputs!S281&gt;$F$1,0,Inputs!S281)</f>
        <v>0</v>
      </c>
      <c r="U282" s="0" t="n">
        <f aca="false">IF(Inputs!T281&gt;$F$1,0,Inputs!T281)</f>
        <v>0</v>
      </c>
      <c r="V282" s="0" t="n">
        <f aca="false">IF(Inputs!U281&gt;$F$1,0,Inputs!U281)</f>
        <v>0</v>
      </c>
      <c r="W282" s="0" t="n">
        <f aca="false">IF(Inputs!V281&gt;$F$1,0,Inputs!V281)</f>
        <v>0</v>
      </c>
      <c r="X282" s="0" t="n">
        <f aca="false">IF(Inputs!W281&gt;$F$1,0,Inputs!W281)</f>
        <v>0</v>
      </c>
      <c r="Y282" s="0" t="n">
        <f aca="false">IF(Inputs!X281&gt;$F$1,0,Inputs!X281)</f>
        <v>0</v>
      </c>
      <c r="Z282" s="0" t="n">
        <f aca="false">IF(Inputs!Y281&gt;$F$1,0,Inputs!Y281)</f>
        <v>0</v>
      </c>
      <c r="AA282" s="0" t="n">
        <f aca="false">IF(Inputs!Z281&gt;$F$1,0,Inputs!Z281)</f>
        <v>0</v>
      </c>
      <c r="AB282" s="0" t="n">
        <f aca="false">IF(Inputs!AA281&gt;$F$1,0,Inputs!AA281)</f>
        <v>0</v>
      </c>
      <c r="AE282" s="0" t="n">
        <v>0</v>
      </c>
      <c r="AJ282" s="0" t="n">
        <v>0</v>
      </c>
    </row>
    <row r="283" customFormat="false" ht="15" hidden="false" customHeight="false" outlineLevel="0" collapsed="false">
      <c r="A283" s="0" t="s">
        <v>193</v>
      </c>
      <c r="B283" s="0" t="n">
        <v>2001</v>
      </c>
      <c r="C283" s="0" t="n">
        <v>10</v>
      </c>
      <c r="D283" s="0" t="n">
        <v>8</v>
      </c>
      <c r="E283" s="0" t="n">
        <f aca="false">IF(Inputs!D282&gt;$F$1,0,Inputs!D282)</f>
        <v>0</v>
      </c>
      <c r="F283" s="0" t="n">
        <f aca="false">IF(Inputs!E282&gt;$F$1,0,Inputs!E282)</f>
        <v>0</v>
      </c>
      <c r="G283" s="0" t="n">
        <f aca="false">IF(Inputs!F282&gt;$F$1,0,Inputs!F282)</f>
        <v>0</v>
      </c>
      <c r="H283" s="0" t="n">
        <f aca="false">IF(Inputs!G282&gt;$F$1,0,Inputs!G282)</f>
        <v>0</v>
      </c>
      <c r="I283" s="0" t="n">
        <f aca="false">IF(Inputs!H282&gt;$F$1,0,Inputs!H282)</f>
        <v>0</v>
      </c>
      <c r="J283" s="0" t="n">
        <f aca="false">IF(Inputs!I282&gt;$F$1,0,Inputs!I282)</f>
        <v>0</v>
      </c>
      <c r="K283" s="0" t="n">
        <f aca="false">IF(Inputs!J282&gt;$F$1,0,Inputs!J282)</f>
        <v>0</v>
      </c>
      <c r="L283" s="0" t="n">
        <f aca="false">IF(Inputs!K282&gt;$F$1,0,Inputs!K282)</f>
        <v>0</v>
      </c>
      <c r="M283" s="0" t="n">
        <f aca="false">IF(Inputs!L282&gt;$F$1,0,Inputs!L282)</f>
        <v>0</v>
      </c>
      <c r="N283" s="0" t="n">
        <f aca="false">IF(Inputs!M282&gt;$F$1,0,Inputs!M282)</f>
        <v>0</v>
      </c>
      <c r="O283" s="0" t="n">
        <f aca="false">IF(Inputs!N282&gt;$F$1,0,Inputs!N282)</f>
        <v>0</v>
      </c>
      <c r="P283" s="0" t="n">
        <f aca="false">IF(Inputs!O282&gt;$F$1,0,Inputs!O282)</f>
        <v>0</v>
      </c>
      <c r="Q283" s="0" t="n">
        <f aca="false">IF(Inputs!P282&gt;$F$1,0,Inputs!P282)</f>
        <v>0</v>
      </c>
      <c r="R283" s="0" t="n">
        <f aca="false">IF(Inputs!Q282&gt;$F$1,0,Inputs!Q282)</f>
        <v>0</v>
      </c>
      <c r="S283" s="0" t="n">
        <f aca="false">IF(Inputs!R282&gt;$F$1,0,Inputs!R282)</f>
        <v>0</v>
      </c>
      <c r="T283" s="0" t="n">
        <f aca="false">IF(Inputs!S282&gt;$F$1,0,Inputs!S282)</f>
        <v>0</v>
      </c>
      <c r="U283" s="0" t="n">
        <f aca="false">IF(Inputs!T282&gt;$F$1,0,Inputs!T282)</f>
        <v>0</v>
      </c>
      <c r="V283" s="0" t="n">
        <f aca="false">IF(Inputs!U282&gt;$F$1,0,Inputs!U282)</f>
        <v>0</v>
      </c>
      <c r="W283" s="0" t="n">
        <f aca="false">IF(Inputs!V282&gt;$F$1,0,Inputs!V282)</f>
        <v>0</v>
      </c>
      <c r="X283" s="0" t="n">
        <f aca="false">IF(Inputs!W282&gt;$F$1,0,Inputs!W282)</f>
        <v>0</v>
      </c>
      <c r="Y283" s="0" t="n">
        <f aca="false">IF(Inputs!X282&gt;$F$1,0,Inputs!X282)</f>
        <v>0</v>
      </c>
      <c r="Z283" s="0" t="n">
        <f aca="false">IF(Inputs!Y282&gt;$F$1,0,Inputs!Y282)</f>
        <v>0</v>
      </c>
      <c r="AA283" s="0" t="n">
        <f aca="false">IF(Inputs!Z282&gt;$F$1,0,Inputs!Z282)</f>
        <v>0</v>
      </c>
      <c r="AB283" s="0" t="n">
        <f aca="false">IF(Inputs!AA282&gt;$F$1,0,Inputs!AA282)</f>
        <v>0</v>
      </c>
      <c r="AE283" s="0" t="n">
        <v>0</v>
      </c>
      <c r="AJ283" s="0" t="n">
        <v>0</v>
      </c>
    </row>
    <row r="284" customFormat="false" ht="15" hidden="false" customHeight="false" outlineLevel="0" collapsed="false">
      <c r="A284" s="0" t="s">
        <v>194</v>
      </c>
      <c r="B284" s="0" t="n">
        <v>2001</v>
      </c>
      <c r="C284" s="0" t="n">
        <v>10</v>
      </c>
      <c r="D284" s="0" t="n">
        <v>9</v>
      </c>
      <c r="E284" s="0" t="n">
        <f aca="false">IF(Inputs!D283&gt;$F$1,0,Inputs!D283)</f>
        <v>0</v>
      </c>
      <c r="F284" s="0" t="n">
        <f aca="false">IF(Inputs!E283&gt;$F$1,0,Inputs!E283)</f>
        <v>0</v>
      </c>
      <c r="G284" s="0" t="n">
        <f aca="false">IF(Inputs!F283&gt;$F$1,0,Inputs!F283)</f>
        <v>0</v>
      </c>
      <c r="H284" s="0" t="n">
        <f aca="false">IF(Inputs!G283&gt;$F$1,0,Inputs!G283)</f>
        <v>0</v>
      </c>
      <c r="I284" s="0" t="n">
        <f aca="false">IF(Inputs!H283&gt;$F$1,0,Inputs!H283)</f>
        <v>0</v>
      </c>
      <c r="J284" s="0" t="n">
        <f aca="false">IF(Inputs!I283&gt;$F$1,0,Inputs!I283)</f>
        <v>0</v>
      </c>
      <c r="K284" s="0" t="n">
        <f aca="false">IF(Inputs!J283&gt;$F$1,0,Inputs!J283)</f>
        <v>0</v>
      </c>
      <c r="L284" s="0" t="n">
        <f aca="false">IF(Inputs!K283&gt;$F$1,0,Inputs!K283)</f>
        <v>0</v>
      </c>
      <c r="M284" s="0" t="n">
        <f aca="false">IF(Inputs!L283&gt;$F$1,0,Inputs!L283)</f>
        <v>0</v>
      </c>
      <c r="N284" s="0" t="n">
        <f aca="false">IF(Inputs!M283&gt;$F$1,0,Inputs!M283)</f>
        <v>0</v>
      </c>
      <c r="O284" s="0" t="n">
        <f aca="false">IF(Inputs!N283&gt;$F$1,0,Inputs!N283)</f>
        <v>0</v>
      </c>
      <c r="P284" s="0" t="n">
        <f aca="false">IF(Inputs!O283&gt;$F$1,0,Inputs!O283)</f>
        <v>0</v>
      </c>
      <c r="Q284" s="0" t="n">
        <f aca="false">IF(Inputs!P283&gt;$F$1,0,Inputs!P283)</f>
        <v>0</v>
      </c>
      <c r="R284" s="0" t="n">
        <f aca="false">IF(Inputs!Q283&gt;$F$1,0,Inputs!Q283)</f>
        <v>0</v>
      </c>
      <c r="S284" s="0" t="n">
        <f aca="false">IF(Inputs!R283&gt;$F$1,0,Inputs!R283)</f>
        <v>0</v>
      </c>
      <c r="T284" s="0" t="n">
        <f aca="false">IF(Inputs!S283&gt;$F$1,0,Inputs!S283)</f>
        <v>0</v>
      </c>
      <c r="U284" s="0" t="n">
        <f aca="false">IF(Inputs!T283&gt;$F$1,0,Inputs!T283)</f>
        <v>0</v>
      </c>
      <c r="V284" s="0" t="n">
        <f aca="false">IF(Inputs!U283&gt;$F$1,0,Inputs!U283)</f>
        <v>0</v>
      </c>
      <c r="W284" s="0" t="n">
        <f aca="false">IF(Inputs!V283&gt;$F$1,0,Inputs!V283)</f>
        <v>0</v>
      </c>
      <c r="X284" s="0" t="n">
        <f aca="false">IF(Inputs!W283&gt;$F$1,0,Inputs!W283)</f>
        <v>0</v>
      </c>
      <c r="Y284" s="0" t="n">
        <f aca="false">IF(Inputs!X283&gt;$F$1,0,Inputs!X283)</f>
        <v>0</v>
      </c>
      <c r="Z284" s="0" t="n">
        <f aca="false">IF(Inputs!Y283&gt;$F$1,0,Inputs!Y283)</f>
        <v>0</v>
      </c>
      <c r="AA284" s="0" t="n">
        <f aca="false">IF(Inputs!Z283&gt;$F$1,0,Inputs!Z283)</f>
        <v>0</v>
      </c>
      <c r="AB284" s="0" t="n">
        <f aca="false">IF(Inputs!AA283&gt;$F$1,0,Inputs!AA283)</f>
        <v>0</v>
      </c>
      <c r="AE284" s="0" t="n">
        <v>2.35</v>
      </c>
      <c r="AJ284" s="0" t="n">
        <v>2.35</v>
      </c>
    </row>
    <row r="285" customFormat="false" ht="15" hidden="false" customHeight="false" outlineLevel="0" collapsed="false">
      <c r="A285" s="0" t="s">
        <v>195</v>
      </c>
      <c r="B285" s="0" t="n">
        <v>2001</v>
      </c>
      <c r="C285" s="0" t="n">
        <v>10</v>
      </c>
      <c r="D285" s="0" t="n">
        <v>10</v>
      </c>
      <c r="E285" s="0" t="n">
        <f aca="false">IF(Inputs!D284&gt;$F$1,0,Inputs!D284)</f>
        <v>0</v>
      </c>
      <c r="F285" s="0" t="n">
        <f aca="false">IF(Inputs!E284&gt;$F$1,0,Inputs!E284)</f>
        <v>0</v>
      </c>
      <c r="G285" s="0" t="n">
        <f aca="false">IF(Inputs!F284&gt;$F$1,0,Inputs!F284)</f>
        <v>0</v>
      </c>
      <c r="H285" s="0" t="n">
        <f aca="false">IF(Inputs!G284&gt;$F$1,0,Inputs!G284)</f>
        <v>0</v>
      </c>
      <c r="I285" s="0" t="n">
        <f aca="false">IF(Inputs!H284&gt;$F$1,0,Inputs!H284)</f>
        <v>0</v>
      </c>
      <c r="J285" s="0" t="n">
        <f aca="false">IF(Inputs!I284&gt;$F$1,0,Inputs!I284)</f>
        <v>0</v>
      </c>
      <c r="K285" s="0" t="n">
        <f aca="false">IF(Inputs!J284&gt;$F$1,0,Inputs!J284)</f>
        <v>0</v>
      </c>
      <c r="L285" s="0" t="n">
        <f aca="false">IF(Inputs!K284&gt;$F$1,0,Inputs!K284)</f>
        <v>0</v>
      </c>
      <c r="M285" s="0" t="n">
        <f aca="false">IF(Inputs!L284&gt;$F$1,0,Inputs!L284)</f>
        <v>0</v>
      </c>
      <c r="N285" s="0" t="n">
        <f aca="false">IF(Inputs!M284&gt;$F$1,0,Inputs!M284)</f>
        <v>0</v>
      </c>
      <c r="O285" s="0" t="n">
        <f aca="false">IF(Inputs!N284&gt;$F$1,0,Inputs!N284)</f>
        <v>0</v>
      </c>
      <c r="P285" s="0" t="n">
        <f aca="false">IF(Inputs!O284&gt;$F$1,0,Inputs!O284)</f>
        <v>0</v>
      </c>
      <c r="Q285" s="0" t="n">
        <f aca="false">IF(Inputs!P284&gt;$F$1,0,Inputs!P284)</f>
        <v>0</v>
      </c>
      <c r="R285" s="0" t="n">
        <f aca="false">IF(Inputs!Q284&gt;$F$1,0,Inputs!Q284)</f>
        <v>0</v>
      </c>
      <c r="S285" s="0" t="n">
        <f aca="false">IF(Inputs!R284&gt;$F$1,0,Inputs!R284)</f>
        <v>0</v>
      </c>
      <c r="T285" s="0" t="n">
        <f aca="false">IF(Inputs!S284&gt;$F$1,0,Inputs!S284)</f>
        <v>0</v>
      </c>
      <c r="U285" s="0" t="n">
        <f aca="false">IF(Inputs!T284&gt;$F$1,0,Inputs!T284)</f>
        <v>0</v>
      </c>
      <c r="V285" s="0" t="n">
        <f aca="false">IF(Inputs!U284&gt;$F$1,0,Inputs!U284)</f>
        <v>0</v>
      </c>
      <c r="W285" s="0" t="n">
        <f aca="false">IF(Inputs!V284&gt;$F$1,0,Inputs!V284)</f>
        <v>0</v>
      </c>
      <c r="X285" s="0" t="n">
        <f aca="false">IF(Inputs!W284&gt;$F$1,0,Inputs!W284)</f>
        <v>0</v>
      </c>
      <c r="Y285" s="0" t="n">
        <f aca="false">IF(Inputs!X284&gt;$F$1,0,Inputs!X284)</f>
        <v>0</v>
      </c>
      <c r="Z285" s="0" t="n">
        <f aca="false">IF(Inputs!Y284&gt;$F$1,0,Inputs!Y284)</f>
        <v>0</v>
      </c>
      <c r="AA285" s="0" t="n">
        <f aca="false">IF(Inputs!Z284&gt;$F$1,0,Inputs!Z284)</f>
        <v>0</v>
      </c>
      <c r="AB285" s="0" t="n">
        <f aca="false">IF(Inputs!AA284&gt;$F$1,0,Inputs!AA284)</f>
        <v>0</v>
      </c>
      <c r="AE285" s="0" t="n">
        <v>0.21</v>
      </c>
      <c r="AJ285" s="0" t="n">
        <v>0.21</v>
      </c>
    </row>
    <row r="286" customFormat="false" ht="15" hidden="false" customHeight="false" outlineLevel="0" collapsed="false">
      <c r="A286" s="0" t="s">
        <v>196</v>
      </c>
      <c r="B286" s="0" t="n">
        <v>2001</v>
      </c>
      <c r="C286" s="0" t="n">
        <v>10</v>
      </c>
      <c r="D286" s="0" t="n">
        <v>11</v>
      </c>
      <c r="E286" s="0" t="n">
        <f aca="false">IF(Inputs!D285&gt;$F$1,0,Inputs!D285)</f>
        <v>0</v>
      </c>
      <c r="F286" s="0" t="n">
        <f aca="false">IF(Inputs!E285&gt;$F$1,0,Inputs!E285)</f>
        <v>0</v>
      </c>
      <c r="G286" s="0" t="n">
        <f aca="false">IF(Inputs!F285&gt;$F$1,0,Inputs!F285)</f>
        <v>0</v>
      </c>
      <c r="H286" s="0" t="n">
        <f aca="false">IF(Inputs!G285&gt;$F$1,0,Inputs!G285)</f>
        <v>0</v>
      </c>
      <c r="I286" s="0" t="n">
        <f aca="false">IF(Inputs!H285&gt;$F$1,0,Inputs!H285)</f>
        <v>0</v>
      </c>
      <c r="J286" s="0" t="n">
        <f aca="false">IF(Inputs!I285&gt;$F$1,0,Inputs!I285)</f>
        <v>0</v>
      </c>
      <c r="K286" s="0" t="n">
        <f aca="false">IF(Inputs!J285&gt;$F$1,0,Inputs!J285)</f>
        <v>0</v>
      </c>
      <c r="L286" s="0" t="n">
        <f aca="false">IF(Inputs!K285&gt;$F$1,0,Inputs!K285)</f>
        <v>0</v>
      </c>
      <c r="M286" s="0" t="n">
        <f aca="false">IF(Inputs!L285&gt;$F$1,0,Inputs!L285)</f>
        <v>0</v>
      </c>
      <c r="N286" s="0" t="n">
        <f aca="false">IF(Inputs!M285&gt;$F$1,0,Inputs!M285)</f>
        <v>0</v>
      </c>
      <c r="O286" s="0" t="n">
        <f aca="false">IF(Inputs!N285&gt;$F$1,0,Inputs!N285)</f>
        <v>0</v>
      </c>
      <c r="P286" s="0" t="n">
        <f aca="false">IF(Inputs!O285&gt;$F$1,0,Inputs!O285)</f>
        <v>0</v>
      </c>
      <c r="Q286" s="0" t="n">
        <f aca="false">IF(Inputs!P285&gt;$F$1,0,Inputs!P285)</f>
        <v>0</v>
      </c>
      <c r="R286" s="0" t="n">
        <f aca="false">IF(Inputs!Q285&gt;$F$1,0,Inputs!Q285)</f>
        <v>0</v>
      </c>
      <c r="S286" s="0" t="n">
        <f aca="false">IF(Inputs!R285&gt;$F$1,0,Inputs!R285)</f>
        <v>0</v>
      </c>
      <c r="T286" s="0" t="n">
        <f aca="false">IF(Inputs!S285&gt;$F$1,0,Inputs!S285)</f>
        <v>0</v>
      </c>
      <c r="U286" s="0" t="n">
        <f aca="false">IF(Inputs!T285&gt;$F$1,0,Inputs!T285)</f>
        <v>0</v>
      </c>
      <c r="V286" s="0" t="n">
        <f aca="false">IF(Inputs!U285&gt;$F$1,0,Inputs!U285)</f>
        <v>0</v>
      </c>
      <c r="W286" s="0" t="n">
        <f aca="false">IF(Inputs!V285&gt;$F$1,0,Inputs!V285)</f>
        <v>0</v>
      </c>
      <c r="X286" s="0" t="n">
        <f aca="false">IF(Inputs!W285&gt;$F$1,0,Inputs!W285)</f>
        <v>0</v>
      </c>
      <c r="Y286" s="0" t="n">
        <f aca="false">IF(Inputs!X285&gt;$F$1,0,Inputs!X285)</f>
        <v>0</v>
      </c>
      <c r="Z286" s="0" t="n">
        <f aca="false">IF(Inputs!Y285&gt;$F$1,0,Inputs!Y285)</f>
        <v>0</v>
      </c>
      <c r="AA286" s="0" t="n">
        <f aca="false">IF(Inputs!Z285&gt;$F$1,0,Inputs!Z285)</f>
        <v>0</v>
      </c>
      <c r="AB286" s="0" t="n">
        <f aca="false">IF(Inputs!AA285&gt;$F$1,0,Inputs!AA285)</f>
        <v>0</v>
      </c>
      <c r="AE286" s="0" t="n">
        <v>0</v>
      </c>
      <c r="AJ286" s="0" t="n">
        <v>0</v>
      </c>
    </row>
    <row r="287" customFormat="false" ht="15" hidden="false" customHeight="false" outlineLevel="0" collapsed="false">
      <c r="A287" s="0" t="s">
        <v>197</v>
      </c>
      <c r="B287" s="0" t="n">
        <v>2001</v>
      </c>
      <c r="C287" s="0" t="n">
        <v>10</v>
      </c>
      <c r="D287" s="0" t="n">
        <v>12</v>
      </c>
      <c r="E287" s="0" t="n">
        <f aca="false">IF(Inputs!D286&gt;$F$1,0,Inputs!D286)</f>
        <v>0</v>
      </c>
      <c r="F287" s="0" t="n">
        <f aca="false">IF(Inputs!E286&gt;$F$1,0,Inputs!E286)</f>
        <v>0</v>
      </c>
      <c r="G287" s="0" t="n">
        <f aca="false">IF(Inputs!F286&gt;$F$1,0,Inputs!F286)</f>
        <v>0</v>
      </c>
      <c r="H287" s="0" t="n">
        <f aca="false">IF(Inputs!G286&gt;$F$1,0,Inputs!G286)</f>
        <v>0</v>
      </c>
      <c r="I287" s="0" t="n">
        <f aca="false">IF(Inputs!H286&gt;$F$1,0,Inputs!H286)</f>
        <v>0</v>
      </c>
      <c r="J287" s="0" t="n">
        <f aca="false">IF(Inputs!I286&gt;$F$1,0,Inputs!I286)</f>
        <v>0</v>
      </c>
      <c r="K287" s="0" t="n">
        <f aca="false">IF(Inputs!J286&gt;$F$1,0,Inputs!J286)</f>
        <v>0</v>
      </c>
      <c r="L287" s="0" t="n">
        <f aca="false">IF(Inputs!K286&gt;$F$1,0,Inputs!K286)</f>
        <v>0</v>
      </c>
      <c r="M287" s="0" t="n">
        <f aca="false">IF(Inputs!L286&gt;$F$1,0,Inputs!L286)</f>
        <v>0</v>
      </c>
      <c r="N287" s="0" t="n">
        <f aca="false">IF(Inputs!M286&gt;$F$1,0,Inputs!M286)</f>
        <v>0</v>
      </c>
      <c r="O287" s="0" t="n">
        <f aca="false">IF(Inputs!N286&gt;$F$1,0,Inputs!N286)</f>
        <v>0</v>
      </c>
      <c r="P287" s="0" t="n">
        <f aca="false">IF(Inputs!O286&gt;$F$1,0,Inputs!O286)</f>
        <v>0</v>
      </c>
      <c r="Q287" s="0" t="n">
        <f aca="false">IF(Inputs!P286&gt;$F$1,0,Inputs!P286)</f>
        <v>0</v>
      </c>
      <c r="R287" s="0" t="n">
        <f aca="false">IF(Inputs!Q286&gt;$F$1,0,Inputs!Q286)</f>
        <v>0</v>
      </c>
      <c r="S287" s="0" t="n">
        <f aca="false">IF(Inputs!R286&gt;$F$1,0,Inputs!R286)</f>
        <v>0</v>
      </c>
      <c r="T287" s="0" t="n">
        <f aca="false">IF(Inputs!S286&gt;$F$1,0,Inputs!S286)</f>
        <v>0</v>
      </c>
      <c r="U287" s="0" t="n">
        <f aca="false">IF(Inputs!T286&gt;$F$1,0,Inputs!T286)</f>
        <v>0</v>
      </c>
      <c r="V287" s="0" t="n">
        <f aca="false">IF(Inputs!U286&gt;$F$1,0,Inputs!U286)</f>
        <v>0</v>
      </c>
      <c r="W287" s="0" t="n">
        <f aca="false">IF(Inputs!V286&gt;$F$1,0,Inputs!V286)</f>
        <v>0</v>
      </c>
      <c r="X287" s="0" t="n">
        <f aca="false">IF(Inputs!W286&gt;$F$1,0,Inputs!W286)</f>
        <v>0</v>
      </c>
      <c r="Y287" s="0" t="n">
        <f aca="false">IF(Inputs!X286&gt;$F$1,0,Inputs!X286)</f>
        <v>0</v>
      </c>
      <c r="Z287" s="0" t="n">
        <f aca="false">IF(Inputs!Y286&gt;$F$1,0,Inputs!Y286)</f>
        <v>0</v>
      </c>
      <c r="AA287" s="0" t="n">
        <f aca="false">IF(Inputs!Z286&gt;$F$1,0,Inputs!Z286)</f>
        <v>0</v>
      </c>
      <c r="AB287" s="0" t="n">
        <f aca="false">IF(Inputs!AA286&gt;$F$1,0,Inputs!AA286)</f>
        <v>0</v>
      </c>
      <c r="AE287" s="0" t="n">
        <v>0</v>
      </c>
      <c r="AJ287" s="0" t="n">
        <v>0</v>
      </c>
    </row>
    <row r="288" customFormat="false" ht="15" hidden="false" customHeight="false" outlineLevel="0" collapsed="false">
      <c r="A288" s="0" t="s">
        <v>198</v>
      </c>
      <c r="B288" s="0" t="n">
        <v>2001</v>
      </c>
      <c r="C288" s="0" t="n">
        <v>10</v>
      </c>
      <c r="D288" s="0" t="n">
        <v>13</v>
      </c>
      <c r="E288" s="0" t="n">
        <f aca="false">IF(Inputs!D287&gt;$F$1,0,Inputs!D287)</f>
        <v>0</v>
      </c>
      <c r="F288" s="0" t="n">
        <f aca="false">IF(Inputs!E287&gt;$F$1,0,Inputs!E287)</f>
        <v>0</v>
      </c>
      <c r="G288" s="0" t="n">
        <f aca="false">IF(Inputs!F287&gt;$F$1,0,Inputs!F287)</f>
        <v>0</v>
      </c>
      <c r="H288" s="0" t="n">
        <f aca="false">IF(Inputs!G287&gt;$F$1,0,Inputs!G287)</f>
        <v>0</v>
      </c>
      <c r="I288" s="0" t="n">
        <f aca="false">IF(Inputs!H287&gt;$F$1,0,Inputs!H287)</f>
        <v>0</v>
      </c>
      <c r="J288" s="0" t="n">
        <f aca="false">IF(Inputs!I287&gt;$F$1,0,Inputs!I287)</f>
        <v>0</v>
      </c>
      <c r="K288" s="0" t="n">
        <f aca="false">IF(Inputs!J287&gt;$F$1,0,Inputs!J287)</f>
        <v>0</v>
      </c>
      <c r="L288" s="0" t="n">
        <f aca="false">IF(Inputs!K287&gt;$F$1,0,Inputs!K287)</f>
        <v>0</v>
      </c>
      <c r="M288" s="0" t="n">
        <f aca="false">IF(Inputs!L287&gt;$F$1,0,Inputs!L287)</f>
        <v>0</v>
      </c>
      <c r="N288" s="0" t="n">
        <f aca="false">IF(Inputs!M287&gt;$F$1,0,Inputs!M287)</f>
        <v>0</v>
      </c>
      <c r="O288" s="0" t="n">
        <f aca="false">IF(Inputs!N287&gt;$F$1,0,Inputs!N287)</f>
        <v>0</v>
      </c>
      <c r="P288" s="0" t="n">
        <f aca="false">IF(Inputs!O287&gt;$F$1,0,Inputs!O287)</f>
        <v>0</v>
      </c>
      <c r="Q288" s="0" t="n">
        <f aca="false">IF(Inputs!P287&gt;$F$1,0,Inputs!P287)</f>
        <v>0</v>
      </c>
      <c r="R288" s="0" t="n">
        <f aca="false">IF(Inputs!Q287&gt;$F$1,0,Inputs!Q287)</f>
        <v>0</v>
      </c>
      <c r="S288" s="0" t="n">
        <f aca="false">IF(Inputs!R287&gt;$F$1,0,Inputs!R287)</f>
        <v>0</v>
      </c>
      <c r="T288" s="0" t="n">
        <f aca="false">IF(Inputs!S287&gt;$F$1,0,Inputs!S287)</f>
        <v>0</v>
      </c>
      <c r="U288" s="0" t="n">
        <f aca="false">IF(Inputs!T287&gt;$F$1,0,Inputs!T287)</f>
        <v>0</v>
      </c>
      <c r="V288" s="0" t="n">
        <f aca="false">IF(Inputs!U287&gt;$F$1,0,Inputs!U287)</f>
        <v>0</v>
      </c>
      <c r="W288" s="0" t="n">
        <f aca="false">IF(Inputs!V287&gt;$F$1,0,Inputs!V287)</f>
        <v>0</v>
      </c>
      <c r="X288" s="0" t="n">
        <f aca="false">IF(Inputs!W287&gt;$F$1,0,Inputs!W287)</f>
        <v>0</v>
      </c>
      <c r="Y288" s="0" t="n">
        <f aca="false">IF(Inputs!X287&gt;$F$1,0,Inputs!X287)</f>
        <v>0</v>
      </c>
      <c r="Z288" s="0" t="n">
        <f aca="false">IF(Inputs!Y287&gt;$F$1,0,Inputs!Y287)</f>
        <v>0</v>
      </c>
      <c r="AA288" s="0" t="n">
        <f aca="false">IF(Inputs!Z287&gt;$F$1,0,Inputs!Z287)</f>
        <v>0</v>
      </c>
      <c r="AB288" s="0" t="n">
        <f aca="false">IF(Inputs!AA287&gt;$F$1,0,Inputs!AA287)</f>
        <v>0</v>
      </c>
      <c r="AE288" s="0" t="n">
        <v>0</v>
      </c>
      <c r="AJ288" s="0" t="n">
        <v>0</v>
      </c>
    </row>
    <row r="289" customFormat="false" ht="15" hidden="false" customHeight="false" outlineLevel="0" collapsed="false">
      <c r="A289" s="0" t="s">
        <v>199</v>
      </c>
      <c r="B289" s="0" t="n">
        <v>2001</v>
      </c>
      <c r="C289" s="0" t="n">
        <v>10</v>
      </c>
      <c r="D289" s="0" t="n">
        <v>14</v>
      </c>
      <c r="E289" s="0" t="n">
        <f aca="false">IF(Inputs!D288&gt;$F$1,0,Inputs!D288)</f>
        <v>0</v>
      </c>
      <c r="F289" s="0" t="n">
        <f aca="false">IF(Inputs!E288&gt;$F$1,0,Inputs!E288)</f>
        <v>0</v>
      </c>
      <c r="G289" s="0" t="n">
        <f aca="false">IF(Inputs!F288&gt;$F$1,0,Inputs!F288)</f>
        <v>0</v>
      </c>
      <c r="H289" s="0" t="n">
        <f aca="false">IF(Inputs!G288&gt;$F$1,0,Inputs!G288)</f>
        <v>0</v>
      </c>
      <c r="I289" s="0" t="n">
        <f aca="false">IF(Inputs!H288&gt;$F$1,0,Inputs!H288)</f>
        <v>0</v>
      </c>
      <c r="J289" s="0" t="n">
        <f aca="false">IF(Inputs!I288&gt;$F$1,0,Inputs!I288)</f>
        <v>0</v>
      </c>
      <c r="K289" s="0" t="n">
        <f aca="false">IF(Inputs!J288&gt;$F$1,0,Inputs!J288)</f>
        <v>0</v>
      </c>
      <c r="L289" s="0" t="n">
        <f aca="false">IF(Inputs!K288&gt;$F$1,0,Inputs!K288)</f>
        <v>0</v>
      </c>
      <c r="M289" s="0" t="n">
        <f aca="false">IF(Inputs!L288&gt;$F$1,0,Inputs!L288)</f>
        <v>0</v>
      </c>
      <c r="N289" s="0" t="n">
        <f aca="false">IF(Inputs!M288&gt;$F$1,0,Inputs!M288)</f>
        <v>0</v>
      </c>
      <c r="O289" s="0" t="n">
        <f aca="false">IF(Inputs!N288&gt;$F$1,0,Inputs!N288)</f>
        <v>0</v>
      </c>
      <c r="P289" s="0" t="n">
        <f aca="false">IF(Inputs!O288&gt;$F$1,0,Inputs!O288)</f>
        <v>0</v>
      </c>
      <c r="Q289" s="0" t="n">
        <f aca="false">IF(Inputs!P288&gt;$F$1,0,Inputs!P288)</f>
        <v>0</v>
      </c>
      <c r="R289" s="0" t="n">
        <f aca="false">IF(Inputs!Q288&gt;$F$1,0,Inputs!Q288)</f>
        <v>0</v>
      </c>
      <c r="S289" s="0" t="n">
        <f aca="false">IF(Inputs!R288&gt;$F$1,0,Inputs!R288)</f>
        <v>0</v>
      </c>
      <c r="T289" s="0" t="n">
        <f aca="false">IF(Inputs!S288&gt;$F$1,0,Inputs!S288)</f>
        <v>0</v>
      </c>
      <c r="U289" s="0" t="n">
        <f aca="false">IF(Inputs!T288&gt;$F$1,0,Inputs!T288)</f>
        <v>0</v>
      </c>
      <c r="V289" s="0" t="n">
        <f aca="false">IF(Inputs!U288&gt;$F$1,0,Inputs!U288)</f>
        <v>0</v>
      </c>
      <c r="W289" s="0" t="n">
        <f aca="false">IF(Inputs!V288&gt;$F$1,0,Inputs!V288)</f>
        <v>0</v>
      </c>
      <c r="X289" s="0" t="n">
        <f aca="false">IF(Inputs!W288&gt;$F$1,0,Inputs!W288)</f>
        <v>0</v>
      </c>
      <c r="Y289" s="0" t="n">
        <f aca="false">IF(Inputs!X288&gt;$F$1,0,Inputs!X288)</f>
        <v>0</v>
      </c>
      <c r="Z289" s="0" t="n">
        <f aca="false">IF(Inputs!Y288&gt;$F$1,0,Inputs!Y288)</f>
        <v>0</v>
      </c>
      <c r="AA289" s="0" t="n">
        <f aca="false">IF(Inputs!Z288&gt;$F$1,0,Inputs!Z288)</f>
        <v>0</v>
      </c>
      <c r="AB289" s="0" t="n">
        <f aca="false">IF(Inputs!AA288&gt;$F$1,0,Inputs!AA288)</f>
        <v>0</v>
      </c>
      <c r="AE289" s="0" t="n">
        <v>0</v>
      </c>
      <c r="AJ289" s="0" t="n">
        <v>0</v>
      </c>
    </row>
    <row r="290" customFormat="false" ht="15" hidden="false" customHeight="false" outlineLevel="0" collapsed="false">
      <c r="A290" s="0" t="s">
        <v>193</v>
      </c>
      <c r="B290" s="0" t="n">
        <v>2001</v>
      </c>
      <c r="C290" s="0" t="n">
        <v>10</v>
      </c>
      <c r="D290" s="0" t="n">
        <v>15</v>
      </c>
      <c r="E290" s="0" t="n">
        <f aca="false">IF(Inputs!D289&gt;$F$1,0,Inputs!D289)</f>
        <v>0</v>
      </c>
      <c r="F290" s="0" t="n">
        <f aca="false">IF(Inputs!E289&gt;$F$1,0,Inputs!E289)</f>
        <v>0</v>
      </c>
      <c r="G290" s="0" t="n">
        <f aca="false">IF(Inputs!F289&gt;$F$1,0,Inputs!F289)</f>
        <v>0</v>
      </c>
      <c r="H290" s="0" t="n">
        <f aca="false">IF(Inputs!G289&gt;$F$1,0,Inputs!G289)</f>
        <v>0</v>
      </c>
      <c r="I290" s="0" t="n">
        <f aca="false">IF(Inputs!H289&gt;$F$1,0,Inputs!H289)</f>
        <v>0</v>
      </c>
      <c r="J290" s="0" t="n">
        <f aca="false">IF(Inputs!I289&gt;$F$1,0,Inputs!I289)</f>
        <v>0</v>
      </c>
      <c r="K290" s="0" t="n">
        <f aca="false">IF(Inputs!J289&gt;$F$1,0,Inputs!J289)</f>
        <v>0</v>
      </c>
      <c r="L290" s="0" t="n">
        <f aca="false">IF(Inputs!K289&gt;$F$1,0,Inputs!K289)</f>
        <v>0</v>
      </c>
      <c r="M290" s="0" t="n">
        <f aca="false">IF(Inputs!L289&gt;$F$1,0,Inputs!L289)</f>
        <v>0</v>
      </c>
      <c r="N290" s="0" t="n">
        <f aca="false">IF(Inputs!M289&gt;$F$1,0,Inputs!M289)</f>
        <v>0</v>
      </c>
      <c r="O290" s="0" t="n">
        <f aca="false">IF(Inputs!N289&gt;$F$1,0,Inputs!N289)</f>
        <v>0</v>
      </c>
      <c r="P290" s="0" t="n">
        <f aca="false">IF(Inputs!O289&gt;$F$1,0,Inputs!O289)</f>
        <v>0</v>
      </c>
      <c r="Q290" s="0" t="n">
        <f aca="false">IF(Inputs!P289&gt;$F$1,0,Inputs!P289)</f>
        <v>0</v>
      </c>
      <c r="R290" s="0" t="n">
        <f aca="false">IF(Inputs!Q289&gt;$F$1,0,Inputs!Q289)</f>
        <v>0</v>
      </c>
      <c r="S290" s="0" t="n">
        <f aca="false">IF(Inputs!R289&gt;$F$1,0,Inputs!R289)</f>
        <v>0</v>
      </c>
      <c r="T290" s="0" t="n">
        <f aca="false">IF(Inputs!S289&gt;$F$1,0,Inputs!S289)</f>
        <v>0</v>
      </c>
      <c r="U290" s="0" t="n">
        <f aca="false">IF(Inputs!T289&gt;$F$1,0,Inputs!T289)</f>
        <v>0</v>
      </c>
      <c r="V290" s="0" t="n">
        <f aca="false">IF(Inputs!U289&gt;$F$1,0,Inputs!U289)</f>
        <v>0</v>
      </c>
      <c r="W290" s="0" t="n">
        <f aca="false">IF(Inputs!V289&gt;$F$1,0,Inputs!V289)</f>
        <v>0</v>
      </c>
      <c r="X290" s="0" t="n">
        <f aca="false">IF(Inputs!W289&gt;$F$1,0,Inputs!W289)</f>
        <v>0</v>
      </c>
      <c r="Y290" s="0" t="n">
        <f aca="false">IF(Inputs!X289&gt;$F$1,0,Inputs!X289)</f>
        <v>0</v>
      </c>
      <c r="Z290" s="0" t="n">
        <f aca="false">IF(Inputs!Y289&gt;$F$1,0,Inputs!Y289)</f>
        <v>0</v>
      </c>
      <c r="AA290" s="0" t="n">
        <f aca="false">IF(Inputs!Z289&gt;$F$1,0,Inputs!Z289)</f>
        <v>0</v>
      </c>
      <c r="AB290" s="0" t="n">
        <f aca="false">IF(Inputs!AA289&gt;$F$1,0,Inputs!AA289)</f>
        <v>0</v>
      </c>
      <c r="AE290" s="0" t="n">
        <v>0</v>
      </c>
      <c r="AJ290" s="0" t="n">
        <v>0</v>
      </c>
    </row>
    <row r="291" customFormat="false" ht="15" hidden="false" customHeight="false" outlineLevel="0" collapsed="false">
      <c r="A291" s="0" t="s">
        <v>194</v>
      </c>
      <c r="B291" s="0" t="n">
        <v>2001</v>
      </c>
      <c r="C291" s="0" t="n">
        <v>10</v>
      </c>
      <c r="D291" s="0" t="n">
        <v>16</v>
      </c>
      <c r="E291" s="0" t="n">
        <f aca="false">IF(Inputs!D290&gt;$F$1,0,Inputs!D290)</f>
        <v>0</v>
      </c>
      <c r="F291" s="0" t="n">
        <f aca="false">IF(Inputs!E290&gt;$F$1,0,Inputs!E290)</f>
        <v>0</v>
      </c>
      <c r="G291" s="0" t="n">
        <f aca="false">IF(Inputs!F290&gt;$F$1,0,Inputs!F290)</f>
        <v>0</v>
      </c>
      <c r="H291" s="0" t="n">
        <f aca="false">IF(Inputs!G290&gt;$F$1,0,Inputs!G290)</f>
        <v>0</v>
      </c>
      <c r="I291" s="0" t="n">
        <f aca="false">IF(Inputs!H290&gt;$F$1,0,Inputs!H290)</f>
        <v>0</v>
      </c>
      <c r="J291" s="0" t="n">
        <f aca="false">IF(Inputs!I290&gt;$F$1,0,Inputs!I290)</f>
        <v>0</v>
      </c>
      <c r="K291" s="0" t="n">
        <f aca="false">IF(Inputs!J290&gt;$F$1,0,Inputs!J290)</f>
        <v>0</v>
      </c>
      <c r="L291" s="0" t="n">
        <f aca="false">IF(Inputs!K290&gt;$F$1,0,Inputs!K290)</f>
        <v>0</v>
      </c>
      <c r="M291" s="0" t="n">
        <f aca="false">IF(Inputs!L290&gt;$F$1,0,Inputs!L290)</f>
        <v>0</v>
      </c>
      <c r="N291" s="0" t="n">
        <f aca="false">IF(Inputs!M290&gt;$F$1,0,Inputs!M290)</f>
        <v>0</v>
      </c>
      <c r="O291" s="0" t="n">
        <f aca="false">IF(Inputs!N290&gt;$F$1,0,Inputs!N290)</f>
        <v>0</v>
      </c>
      <c r="P291" s="0" t="n">
        <f aca="false">IF(Inputs!O290&gt;$F$1,0,Inputs!O290)</f>
        <v>0</v>
      </c>
      <c r="Q291" s="0" t="n">
        <f aca="false">IF(Inputs!P290&gt;$F$1,0,Inputs!P290)</f>
        <v>0</v>
      </c>
      <c r="R291" s="0" t="n">
        <f aca="false">IF(Inputs!Q290&gt;$F$1,0,Inputs!Q290)</f>
        <v>0</v>
      </c>
      <c r="S291" s="0" t="n">
        <f aca="false">IF(Inputs!R290&gt;$F$1,0,Inputs!R290)</f>
        <v>0</v>
      </c>
      <c r="T291" s="0" t="n">
        <f aca="false">IF(Inputs!S290&gt;$F$1,0,Inputs!S290)</f>
        <v>0</v>
      </c>
      <c r="U291" s="0" t="n">
        <f aca="false">IF(Inputs!T290&gt;$F$1,0,Inputs!T290)</f>
        <v>0</v>
      </c>
      <c r="V291" s="0" t="n">
        <f aca="false">IF(Inputs!U290&gt;$F$1,0,Inputs!U290)</f>
        <v>0</v>
      </c>
      <c r="W291" s="0" t="n">
        <f aca="false">IF(Inputs!V290&gt;$F$1,0,Inputs!V290)</f>
        <v>0</v>
      </c>
      <c r="X291" s="0" t="n">
        <f aca="false">IF(Inputs!W290&gt;$F$1,0,Inputs!W290)</f>
        <v>0</v>
      </c>
      <c r="Y291" s="0" t="n">
        <f aca="false">IF(Inputs!X290&gt;$F$1,0,Inputs!X290)</f>
        <v>0</v>
      </c>
      <c r="Z291" s="0" t="n">
        <f aca="false">IF(Inputs!Y290&gt;$F$1,0,Inputs!Y290)</f>
        <v>0</v>
      </c>
      <c r="AA291" s="0" t="n">
        <f aca="false">IF(Inputs!Z290&gt;$F$1,0,Inputs!Z290)</f>
        <v>0</v>
      </c>
      <c r="AB291" s="0" t="n">
        <f aca="false">IF(Inputs!AA290&gt;$F$1,0,Inputs!AA290)</f>
        <v>0</v>
      </c>
      <c r="AE291" s="0" t="n">
        <v>0</v>
      </c>
      <c r="AJ291" s="0" t="n">
        <v>0</v>
      </c>
    </row>
    <row r="292" customFormat="false" ht="15" hidden="false" customHeight="false" outlineLevel="0" collapsed="false">
      <c r="A292" s="0" t="s">
        <v>195</v>
      </c>
      <c r="B292" s="0" t="n">
        <v>2001</v>
      </c>
      <c r="C292" s="0" t="n">
        <v>10</v>
      </c>
      <c r="D292" s="0" t="n">
        <v>17</v>
      </c>
      <c r="E292" s="0" t="n">
        <f aca="false">IF(Inputs!D291&gt;$F$1,0,Inputs!D291)</f>
        <v>0</v>
      </c>
      <c r="F292" s="0" t="n">
        <f aca="false">IF(Inputs!E291&gt;$F$1,0,Inputs!E291)</f>
        <v>0</v>
      </c>
      <c r="G292" s="0" t="n">
        <f aca="false">IF(Inputs!F291&gt;$F$1,0,Inputs!F291)</f>
        <v>0</v>
      </c>
      <c r="H292" s="0" t="n">
        <f aca="false">IF(Inputs!G291&gt;$F$1,0,Inputs!G291)</f>
        <v>0</v>
      </c>
      <c r="I292" s="0" t="n">
        <f aca="false">IF(Inputs!H291&gt;$F$1,0,Inputs!H291)</f>
        <v>0</v>
      </c>
      <c r="J292" s="0" t="n">
        <f aca="false">IF(Inputs!I291&gt;$F$1,0,Inputs!I291)</f>
        <v>0</v>
      </c>
      <c r="K292" s="0" t="n">
        <f aca="false">IF(Inputs!J291&gt;$F$1,0,Inputs!J291)</f>
        <v>0</v>
      </c>
      <c r="L292" s="0" t="n">
        <f aca="false">IF(Inputs!K291&gt;$F$1,0,Inputs!K291)</f>
        <v>0</v>
      </c>
      <c r="M292" s="0" t="n">
        <f aca="false">IF(Inputs!L291&gt;$F$1,0,Inputs!L291)</f>
        <v>0</v>
      </c>
      <c r="N292" s="0" t="n">
        <f aca="false">IF(Inputs!M291&gt;$F$1,0,Inputs!M291)</f>
        <v>0</v>
      </c>
      <c r="O292" s="0" t="n">
        <f aca="false">IF(Inputs!N291&gt;$F$1,0,Inputs!N291)</f>
        <v>0</v>
      </c>
      <c r="P292" s="0" t="n">
        <f aca="false">IF(Inputs!O291&gt;$F$1,0,Inputs!O291)</f>
        <v>0</v>
      </c>
      <c r="Q292" s="0" t="n">
        <f aca="false">IF(Inputs!P291&gt;$F$1,0,Inputs!P291)</f>
        <v>0</v>
      </c>
      <c r="R292" s="0" t="n">
        <f aca="false">IF(Inputs!Q291&gt;$F$1,0,Inputs!Q291)</f>
        <v>0</v>
      </c>
      <c r="S292" s="0" t="n">
        <f aca="false">IF(Inputs!R291&gt;$F$1,0,Inputs!R291)</f>
        <v>0</v>
      </c>
      <c r="T292" s="0" t="n">
        <f aca="false">IF(Inputs!S291&gt;$F$1,0,Inputs!S291)</f>
        <v>0</v>
      </c>
      <c r="U292" s="0" t="n">
        <f aca="false">IF(Inputs!T291&gt;$F$1,0,Inputs!T291)</f>
        <v>0</v>
      </c>
      <c r="V292" s="0" t="n">
        <f aca="false">IF(Inputs!U291&gt;$F$1,0,Inputs!U291)</f>
        <v>0</v>
      </c>
      <c r="W292" s="0" t="n">
        <f aca="false">IF(Inputs!V291&gt;$F$1,0,Inputs!V291)</f>
        <v>0</v>
      </c>
      <c r="X292" s="0" t="n">
        <f aca="false">IF(Inputs!W291&gt;$F$1,0,Inputs!W291)</f>
        <v>0</v>
      </c>
      <c r="Y292" s="0" t="n">
        <f aca="false">IF(Inputs!X291&gt;$F$1,0,Inputs!X291)</f>
        <v>0</v>
      </c>
      <c r="Z292" s="0" t="n">
        <f aca="false">IF(Inputs!Y291&gt;$F$1,0,Inputs!Y291)</f>
        <v>0</v>
      </c>
      <c r="AA292" s="0" t="n">
        <f aca="false">IF(Inputs!Z291&gt;$F$1,0,Inputs!Z291)</f>
        <v>0</v>
      </c>
      <c r="AB292" s="0" t="n">
        <f aca="false">IF(Inputs!AA291&gt;$F$1,0,Inputs!AA291)</f>
        <v>0</v>
      </c>
      <c r="AE292" s="0" t="n">
        <v>0</v>
      </c>
      <c r="AJ292" s="0" t="n">
        <v>0</v>
      </c>
    </row>
    <row r="293" customFormat="false" ht="15" hidden="false" customHeight="false" outlineLevel="0" collapsed="false">
      <c r="A293" s="0" t="s">
        <v>196</v>
      </c>
      <c r="B293" s="0" t="n">
        <v>2001</v>
      </c>
      <c r="C293" s="0" t="n">
        <v>10</v>
      </c>
      <c r="D293" s="0" t="n">
        <v>18</v>
      </c>
      <c r="E293" s="0" t="n">
        <f aca="false">IF(Inputs!D292&gt;$F$1,0,Inputs!D292)</f>
        <v>0</v>
      </c>
      <c r="F293" s="0" t="n">
        <f aca="false">IF(Inputs!E292&gt;$F$1,0,Inputs!E292)</f>
        <v>0</v>
      </c>
      <c r="G293" s="0" t="n">
        <f aca="false">IF(Inputs!F292&gt;$F$1,0,Inputs!F292)</f>
        <v>0</v>
      </c>
      <c r="H293" s="0" t="n">
        <f aca="false">IF(Inputs!G292&gt;$F$1,0,Inputs!G292)</f>
        <v>0</v>
      </c>
      <c r="I293" s="0" t="n">
        <f aca="false">IF(Inputs!H292&gt;$F$1,0,Inputs!H292)</f>
        <v>0</v>
      </c>
      <c r="J293" s="0" t="n">
        <f aca="false">IF(Inputs!I292&gt;$F$1,0,Inputs!I292)</f>
        <v>0</v>
      </c>
      <c r="K293" s="0" t="n">
        <f aca="false">IF(Inputs!J292&gt;$F$1,0,Inputs!J292)</f>
        <v>0</v>
      </c>
      <c r="L293" s="0" t="n">
        <f aca="false">IF(Inputs!K292&gt;$F$1,0,Inputs!K292)</f>
        <v>0</v>
      </c>
      <c r="M293" s="0" t="n">
        <f aca="false">IF(Inputs!L292&gt;$F$1,0,Inputs!L292)</f>
        <v>0</v>
      </c>
      <c r="N293" s="0" t="n">
        <f aca="false">IF(Inputs!M292&gt;$F$1,0,Inputs!M292)</f>
        <v>0</v>
      </c>
      <c r="O293" s="0" t="n">
        <f aca="false">IF(Inputs!N292&gt;$F$1,0,Inputs!N292)</f>
        <v>0</v>
      </c>
      <c r="P293" s="0" t="n">
        <f aca="false">IF(Inputs!O292&gt;$F$1,0,Inputs!O292)</f>
        <v>0</v>
      </c>
      <c r="Q293" s="0" t="n">
        <f aca="false">IF(Inputs!P292&gt;$F$1,0,Inputs!P292)</f>
        <v>0</v>
      </c>
      <c r="R293" s="0" t="n">
        <f aca="false">IF(Inputs!Q292&gt;$F$1,0,Inputs!Q292)</f>
        <v>0</v>
      </c>
      <c r="S293" s="0" t="n">
        <f aca="false">IF(Inputs!R292&gt;$F$1,0,Inputs!R292)</f>
        <v>0</v>
      </c>
      <c r="T293" s="0" t="n">
        <f aca="false">IF(Inputs!S292&gt;$F$1,0,Inputs!S292)</f>
        <v>0</v>
      </c>
      <c r="U293" s="0" t="n">
        <f aca="false">IF(Inputs!T292&gt;$F$1,0,Inputs!T292)</f>
        <v>0</v>
      </c>
      <c r="V293" s="0" t="n">
        <f aca="false">IF(Inputs!U292&gt;$F$1,0,Inputs!U292)</f>
        <v>0</v>
      </c>
      <c r="W293" s="0" t="n">
        <f aca="false">IF(Inputs!V292&gt;$F$1,0,Inputs!V292)</f>
        <v>0</v>
      </c>
      <c r="X293" s="0" t="n">
        <f aca="false">IF(Inputs!W292&gt;$F$1,0,Inputs!W292)</f>
        <v>0</v>
      </c>
      <c r="Y293" s="0" t="n">
        <f aca="false">IF(Inputs!X292&gt;$F$1,0,Inputs!X292)</f>
        <v>0</v>
      </c>
      <c r="Z293" s="0" t="n">
        <f aca="false">IF(Inputs!Y292&gt;$F$1,0,Inputs!Y292)</f>
        <v>0</v>
      </c>
      <c r="AA293" s="0" t="n">
        <f aca="false">IF(Inputs!Z292&gt;$F$1,0,Inputs!Z292)</f>
        <v>0</v>
      </c>
      <c r="AB293" s="0" t="n">
        <f aca="false">IF(Inputs!AA292&gt;$F$1,0,Inputs!AA292)</f>
        <v>0</v>
      </c>
      <c r="AE293" s="0" t="n">
        <v>0</v>
      </c>
      <c r="AJ293" s="0" t="n">
        <v>0</v>
      </c>
    </row>
    <row r="294" customFormat="false" ht="15" hidden="false" customHeight="false" outlineLevel="0" collapsed="false">
      <c r="A294" s="0" t="s">
        <v>197</v>
      </c>
      <c r="B294" s="0" t="n">
        <v>2001</v>
      </c>
      <c r="C294" s="0" t="n">
        <v>10</v>
      </c>
      <c r="D294" s="0" t="n">
        <v>19</v>
      </c>
      <c r="E294" s="0" t="n">
        <f aca="false">IF(Inputs!D293&gt;$F$1,0,Inputs!D293)</f>
        <v>0</v>
      </c>
      <c r="F294" s="0" t="n">
        <f aca="false">IF(Inputs!E293&gt;$F$1,0,Inputs!E293)</f>
        <v>0</v>
      </c>
      <c r="G294" s="0" t="n">
        <f aca="false">IF(Inputs!F293&gt;$F$1,0,Inputs!F293)</f>
        <v>0</v>
      </c>
      <c r="H294" s="0" t="n">
        <f aca="false">IF(Inputs!G293&gt;$F$1,0,Inputs!G293)</f>
        <v>0</v>
      </c>
      <c r="I294" s="0" t="n">
        <f aca="false">IF(Inputs!H293&gt;$F$1,0,Inputs!H293)</f>
        <v>0</v>
      </c>
      <c r="J294" s="0" t="n">
        <f aca="false">IF(Inputs!I293&gt;$F$1,0,Inputs!I293)</f>
        <v>0</v>
      </c>
      <c r="K294" s="0" t="n">
        <f aca="false">IF(Inputs!J293&gt;$F$1,0,Inputs!J293)</f>
        <v>0</v>
      </c>
      <c r="L294" s="0" t="n">
        <f aca="false">IF(Inputs!K293&gt;$F$1,0,Inputs!K293)</f>
        <v>0</v>
      </c>
      <c r="M294" s="0" t="n">
        <f aca="false">IF(Inputs!L293&gt;$F$1,0,Inputs!L293)</f>
        <v>0</v>
      </c>
      <c r="N294" s="0" t="n">
        <f aca="false">IF(Inputs!M293&gt;$F$1,0,Inputs!M293)</f>
        <v>0</v>
      </c>
      <c r="O294" s="0" t="n">
        <f aca="false">IF(Inputs!N293&gt;$F$1,0,Inputs!N293)</f>
        <v>0</v>
      </c>
      <c r="P294" s="0" t="n">
        <f aca="false">IF(Inputs!O293&gt;$F$1,0,Inputs!O293)</f>
        <v>0</v>
      </c>
      <c r="Q294" s="0" t="n">
        <f aca="false">IF(Inputs!P293&gt;$F$1,0,Inputs!P293)</f>
        <v>0</v>
      </c>
      <c r="R294" s="0" t="n">
        <f aca="false">IF(Inputs!Q293&gt;$F$1,0,Inputs!Q293)</f>
        <v>0</v>
      </c>
      <c r="S294" s="0" t="n">
        <f aca="false">IF(Inputs!R293&gt;$F$1,0,Inputs!R293)</f>
        <v>0</v>
      </c>
      <c r="T294" s="0" t="n">
        <f aca="false">IF(Inputs!S293&gt;$F$1,0,Inputs!S293)</f>
        <v>0</v>
      </c>
      <c r="U294" s="0" t="n">
        <f aca="false">IF(Inputs!T293&gt;$F$1,0,Inputs!T293)</f>
        <v>0</v>
      </c>
      <c r="V294" s="0" t="n">
        <f aca="false">IF(Inputs!U293&gt;$F$1,0,Inputs!U293)</f>
        <v>0</v>
      </c>
      <c r="W294" s="0" t="n">
        <f aca="false">IF(Inputs!V293&gt;$F$1,0,Inputs!V293)</f>
        <v>0</v>
      </c>
      <c r="X294" s="0" t="n">
        <f aca="false">IF(Inputs!W293&gt;$F$1,0,Inputs!W293)</f>
        <v>0</v>
      </c>
      <c r="Y294" s="0" t="n">
        <f aca="false">IF(Inputs!X293&gt;$F$1,0,Inputs!X293)</f>
        <v>0</v>
      </c>
      <c r="Z294" s="0" t="n">
        <f aca="false">IF(Inputs!Y293&gt;$F$1,0,Inputs!Y293)</f>
        <v>0</v>
      </c>
      <c r="AA294" s="0" t="n">
        <f aca="false">IF(Inputs!Z293&gt;$F$1,0,Inputs!Z293)</f>
        <v>0</v>
      </c>
      <c r="AB294" s="0" t="n">
        <f aca="false">IF(Inputs!AA293&gt;$F$1,0,Inputs!AA293)</f>
        <v>0</v>
      </c>
      <c r="AE294" s="0" t="n">
        <v>0</v>
      </c>
      <c r="AJ294" s="0" t="n">
        <v>0</v>
      </c>
    </row>
    <row r="295" customFormat="false" ht="15" hidden="false" customHeight="false" outlineLevel="0" collapsed="false">
      <c r="A295" s="0" t="s">
        <v>198</v>
      </c>
      <c r="B295" s="0" t="n">
        <v>2001</v>
      </c>
      <c r="C295" s="0" t="n">
        <v>10</v>
      </c>
      <c r="D295" s="0" t="n">
        <v>20</v>
      </c>
      <c r="E295" s="0" t="n">
        <f aca="false">IF(Inputs!D294&gt;$F$1,0,Inputs!D294)</f>
        <v>0</v>
      </c>
      <c r="F295" s="0" t="n">
        <f aca="false">IF(Inputs!E294&gt;$F$1,0,Inputs!E294)</f>
        <v>0</v>
      </c>
      <c r="G295" s="0" t="n">
        <f aca="false">IF(Inputs!F294&gt;$F$1,0,Inputs!F294)</f>
        <v>0</v>
      </c>
      <c r="H295" s="0" t="n">
        <f aca="false">IF(Inputs!G294&gt;$F$1,0,Inputs!G294)</f>
        <v>0</v>
      </c>
      <c r="I295" s="0" t="n">
        <f aca="false">IF(Inputs!H294&gt;$F$1,0,Inputs!H294)</f>
        <v>0</v>
      </c>
      <c r="J295" s="0" t="n">
        <f aca="false">IF(Inputs!I294&gt;$F$1,0,Inputs!I294)</f>
        <v>0</v>
      </c>
      <c r="K295" s="0" t="n">
        <f aca="false">IF(Inputs!J294&gt;$F$1,0,Inputs!J294)</f>
        <v>0</v>
      </c>
      <c r="L295" s="0" t="n">
        <f aca="false">IF(Inputs!K294&gt;$F$1,0,Inputs!K294)</f>
        <v>0</v>
      </c>
      <c r="M295" s="0" t="n">
        <f aca="false">IF(Inputs!L294&gt;$F$1,0,Inputs!L294)</f>
        <v>0</v>
      </c>
      <c r="N295" s="0" t="n">
        <f aca="false">IF(Inputs!M294&gt;$F$1,0,Inputs!M294)</f>
        <v>0</v>
      </c>
      <c r="O295" s="0" t="n">
        <f aca="false">IF(Inputs!N294&gt;$F$1,0,Inputs!N294)</f>
        <v>0</v>
      </c>
      <c r="P295" s="0" t="n">
        <f aca="false">IF(Inputs!O294&gt;$F$1,0,Inputs!O294)</f>
        <v>0</v>
      </c>
      <c r="Q295" s="0" t="n">
        <f aca="false">IF(Inputs!P294&gt;$F$1,0,Inputs!P294)</f>
        <v>0</v>
      </c>
      <c r="R295" s="0" t="n">
        <f aca="false">IF(Inputs!Q294&gt;$F$1,0,Inputs!Q294)</f>
        <v>0</v>
      </c>
      <c r="S295" s="0" t="n">
        <f aca="false">IF(Inputs!R294&gt;$F$1,0,Inputs!R294)</f>
        <v>0</v>
      </c>
      <c r="T295" s="0" t="n">
        <f aca="false">IF(Inputs!S294&gt;$F$1,0,Inputs!S294)</f>
        <v>0</v>
      </c>
      <c r="U295" s="0" t="n">
        <f aca="false">IF(Inputs!T294&gt;$F$1,0,Inputs!T294)</f>
        <v>0</v>
      </c>
      <c r="V295" s="0" t="n">
        <f aca="false">IF(Inputs!U294&gt;$F$1,0,Inputs!U294)</f>
        <v>0</v>
      </c>
      <c r="W295" s="0" t="n">
        <f aca="false">IF(Inputs!V294&gt;$F$1,0,Inputs!V294)</f>
        <v>0</v>
      </c>
      <c r="X295" s="0" t="n">
        <f aca="false">IF(Inputs!W294&gt;$F$1,0,Inputs!W294)</f>
        <v>0</v>
      </c>
      <c r="Y295" s="0" t="n">
        <f aca="false">IF(Inputs!X294&gt;$F$1,0,Inputs!X294)</f>
        <v>0</v>
      </c>
      <c r="Z295" s="0" t="n">
        <f aca="false">IF(Inputs!Y294&gt;$F$1,0,Inputs!Y294)</f>
        <v>0</v>
      </c>
      <c r="AA295" s="0" t="n">
        <f aca="false">IF(Inputs!Z294&gt;$F$1,0,Inputs!Z294)</f>
        <v>0</v>
      </c>
      <c r="AB295" s="0" t="n">
        <f aca="false">IF(Inputs!AA294&gt;$F$1,0,Inputs!AA294)</f>
        <v>0</v>
      </c>
      <c r="AE295" s="0" t="n">
        <v>0</v>
      </c>
      <c r="AJ295" s="0" t="n">
        <v>0</v>
      </c>
    </row>
    <row r="296" customFormat="false" ht="15" hidden="false" customHeight="false" outlineLevel="0" collapsed="false">
      <c r="A296" s="0" t="s">
        <v>199</v>
      </c>
      <c r="B296" s="0" t="n">
        <v>2001</v>
      </c>
      <c r="C296" s="0" t="n">
        <v>10</v>
      </c>
      <c r="D296" s="0" t="n">
        <v>21</v>
      </c>
      <c r="E296" s="0" t="n">
        <f aca="false">IF(Inputs!D295&gt;$F$1,0,Inputs!D295)</f>
        <v>0</v>
      </c>
      <c r="F296" s="0" t="n">
        <f aca="false">IF(Inputs!E295&gt;$F$1,0,Inputs!E295)</f>
        <v>0</v>
      </c>
      <c r="G296" s="0" t="n">
        <f aca="false">IF(Inputs!F295&gt;$F$1,0,Inputs!F295)</f>
        <v>0</v>
      </c>
      <c r="H296" s="0" t="n">
        <f aca="false">IF(Inputs!G295&gt;$F$1,0,Inputs!G295)</f>
        <v>0</v>
      </c>
      <c r="I296" s="0" t="n">
        <f aca="false">IF(Inputs!H295&gt;$F$1,0,Inputs!H295)</f>
        <v>0</v>
      </c>
      <c r="J296" s="0" t="n">
        <f aca="false">IF(Inputs!I295&gt;$F$1,0,Inputs!I295)</f>
        <v>0</v>
      </c>
      <c r="K296" s="0" t="n">
        <f aca="false">IF(Inputs!J295&gt;$F$1,0,Inputs!J295)</f>
        <v>0</v>
      </c>
      <c r="L296" s="0" t="n">
        <f aca="false">IF(Inputs!K295&gt;$F$1,0,Inputs!K295)</f>
        <v>0</v>
      </c>
      <c r="M296" s="0" t="n">
        <f aca="false">IF(Inputs!L295&gt;$F$1,0,Inputs!L295)</f>
        <v>0</v>
      </c>
      <c r="N296" s="0" t="n">
        <f aca="false">IF(Inputs!M295&gt;$F$1,0,Inputs!M295)</f>
        <v>0</v>
      </c>
      <c r="O296" s="0" t="n">
        <f aca="false">IF(Inputs!N295&gt;$F$1,0,Inputs!N295)</f>
        <v>0</v>
      </c>
      <c r="P296" s="0" t="n">
        <f aca="false">IF(Inputs!O295&gt;$F$1,0,Inputs!O295)</f>
        <v>0</v>
      </c>
      <c r="Q296" s="0" t="n">
        <f aca="false">IF(Inputs!P295&gt;$F$1,0,Inputs!P295)</f>
        <v>0</v>
      </c>
      <c r="R296" s="0" t="n">
        <f aca="false">IF(Inputs!Q295&gt;$F$1,0,Inputs!Q295)</f>
        <v>0</v>
      </c>
      <c r="S296" s="0" t="n">
        <f aca="false">IF(Inputs!R295&gt;$F$1,0,Inputs!R295)</f>
        <v>0</v>
      </c>
      <c r="T296" s="0" t="n">
        <f aca="false">IF(Inputs!S295&gt;$F$1,0,Inputs!S295)</f>
        <v>0</v>
      </c>
      <c r="U296" s="0" t="n">
        <f aca="false">IF(Inputs!T295&gt;$F$1,0,Inputs!T295)</f>
        <v>0</v>
      </c>
      <c r="V296" s="0" t="n">
        <f aca="false">IF(Inputs!U295&gt;$F$1,0,Inputs!U295)</f>
        <v>0</v>
      </c>
      <c r="W296" s="0" t="n">
        <f aca="false">IF(Inputs!V295&gt;$F$1,0,Inputs!V295)</f>
        <v>0</v>
      </c>
      <c r="X296" s="0" t="n">
        <f aca="false">IF(Inputs!W295&gt;$F$1,0,Inputs!W295)</f>
        <v>0</v>
      </c>
      <c r="Y296" s="0" t="n">
        <f aca="false">IF(Inputs!X295&gt;$F$1,0,Inputs!X295)</f>
        <v>0</v>
      </c>
      <c r="Z296" s="0" t="n">
        <f aca="false">IF(Inputs!Y295&gt;$F$1,0,Inputs!Y295)</f>
        <v>0</v>
      </c>
      <c r="AA296" s="0" t="n">
        <f aca="false">IF(Inputs!Z295&gt;$F$1,0,Inputs!Z295)</f>
        <v>0</v>
      </c>
      <c r="AB296" s="0" t="n">
        <f aca="false">IF(Inputs!AA295&gt;$F$1,0,Inputs!AA295)</f>
        <v>0</v>
      </c>
      <c r="AE296" s="0" t="n">
        <v>0</v>
      </c>
      <c r="AJ296" s="0" t="n">
        <v>0</v>
      </c>
    </row>
    <row r="297" customFormat="false" ht="15" hidden="false" customHeight="false" outlineLevel="0" collapsed="false">
      <c r="A297" s="0" t="s">
        <v>193</v>
      </c>
      <c r="B297" s="0" t="n">
        <v>2001</v>
      </c>
      <c r="C297" s="0" t="n">
        <v>10</v>
      </c>
      <c r="D297" s="0" t="n">
        <v>22</v>
      </c>
      <c r="E297" s="0" t="n">
        <f aca="false">IF(Inputs!D296&gt;$F$1,0,Inputs!D296)</f>
        <v>0</v>
      </c>
      <c r="F297" s="0" t="n">
        <f aca="false">IF(Inputs!E296&gt;$F$1,0,Inputs!E296)</f>
        <v>0</v>
      </c>
      <c r="G297" s="0" t="n">
        <f aca="false">IF(Inputs!F296&gt;$F$1,0,Inputs!F296)</f>
        <v>0</v>
      </c>
      <c r="H297" s="0" t="n">
        <f aca="false">IF(Inputs!G296&gt;$F$1,0,Inputs!G296)</f>
        <v>0</v>
      </c>
      <c r="I297" s="0" t="n">
        <f aca="false">IF(Inputs!H296&gt;$F$1,0,Inputs!H296)</f>
        <v>0</v>
      </c>
      <c r="J297" s="0" t="n">
        <f aca="false">IF(Inputs!I296&gt;$F$1,0,Inputs!I296)</f>
        <v>0</v>
      </c>
      <c r="K297" s="0" t="n">
        <f aca="false">IF(Inputs!J296&gt;$F$1,0,Inputs!J296)</f>
        <v>0</v>
      </c>
      <c r="L297" s="0" t="n">
        <f aca="false">IF(Inputs!K296&gt;$F$1,0,Inputs!K296)</f>
        <v>0</v>
      </c>
      <c r="M297" s="0" t="n">
        <f aca="false">IF(Inputs!L296&gt;$F$1,0,Inputs!L296)</f>
        <v>0</v>
      </c>
      <c r="N297" s="0" t="n">
        <f aca="false">IF(Inputs!M296&gt;$F$1,0,Inputs!M296)</f>
        <v>0</v>
      </c>
      <c r="O297" s="0" t="n">
        <f aca="false">IF(Inputs!N296&gt;$F$1,0,Inputs!N296)</f>
        <v>0</v>
      </c>
      <c r="P297" s="0" t="n">
        <f aca="false">IF(Inputs!O296&gt;$F$1,0,Inputs!O296)</f>
        <v>0</v>
      </c>
      <c r="Q297" s="0" t="n">
        <f aca="false">IF(Inputs!P296&gt;$F$1,0,Inputs!P296)</f>
        <v>0</v>
      </c>
      <c r="R297" s="0" t="n">
        <f aca="false">IF(Inputs!Q296&gt;$F$1,0,Inputs!Q296)</f>
        <v>0</v>
      </c>
      <c r="S297" s="0" t="n">
        <f aca="false">IF(Inputs!R296&gt;$F$1,0,Inputs!R296)</f>
        <v>0</v>
      </c>
      <c r="T297" s="0" t="n">
        <f aca="false">IF(Inputs!S296&gt;$F$1,0,Inputs!S296)</f>
        <v>0</v>
      </c>
      <c r="U297" s="0" t="n">
        <f aca="false">IF(Inputs!T296&gt;$F$1,0,Inputs!T296)</f>
        <v>0</v>
      </c>
      <c r="V297" s="0" t="n">
        <f aca="false">IF(Inputs!U296&gt;$F$1,0,Inputs!U296)</f>
        <v>0</v>
      </c>
      <c r="W297" s="0" t="n">
        <f aca="false">IF(Inputs!V296&gt;$F$1,0,Inputs!V296)</f>
        <v>0</v>
      </c>
      <c r="X297" s="0" t="n">
        <f aca="false">IF(Inputs!W296&gt;$F$1,0,Inputs!W296)</f>
        <v>0</v>
      </c>
      <c r="Y297" s="0" t="n">
        <f aca="false">IF(Inputs!X296&gt;$F$1,0,Inputs!X296)</f>
        <v>0</v>
      </c>
      <c r="Z297" s="0" t="n">
        <f aca="false">IF(Inputs!Y296&gt;$F$1,0,Inputs!Y296)</f>
        <v>0</v>
      </c>
      <c r="AA297" s="0" t="n">
        <f aca="false">IF(Inputs!Z296&gt;$F$1,0,Inputs!Z296)</f>
        <v>0</v>
      </c>
      <c r="AB297" s="0" t="n">
        <f aca="false">IF(Inputs!AA296&gt;$F$1,0,Inputs!AA296)</f>
        <v>0</v>
      </c>
      <c r="AE297" s="0" t="n">
        <v>0</v>
      </c>
      <c r="AJ297" s="0" t="n">
        <v>0</v>
      </c>
    </row>
    <row r="298" customFormat="false" ht="15" hidden="false" customHeight="false" outlineLevel="0" collapsed="false">
      <c r="A298" s="0" t="s">
        <v>194</v>
      </c>
      <c r="B298" s="0" t="n">
        <v>2001</v>
      </c>
      <c r="C298" s="0" t="n">
        <v>10</v>
      </c>
      <c r="D298" s="0" t="n">
        <v>23</v>
      </c>
      <c r="E298" s="0" t="n">
        <f aca="false">IF(Inputs!D297&gt;$F$1,0,Inputs!D297)</f>
        <v>0</v>
      </c>
      <c r="F298" s="0" t="n">
        <f aca="false">IF(Inputs!E297&gt;$F$1,0,Inputs!E297)</f>
        <v>0</v>
      </c>
      <c r="G298" s="0" t="n">
        <f aca="false">IF(Inputs!F297&gt;$F$1,0,Inputs!F297)</f>
        <v>0</v>
      </c>
      <c r="H298" s="0" t="n">
        <f aca="false">IF(Inputs!G297&gt;$F$1,0,Inputs!G297)</f>
        <v>0</v>
      </c>
      <c r="I298" s="0" t="n">
        <f aca="false">IF(Inputs!H297&gt;$F$1,0,Inputs!H297)</f>
        <v>0</v>
      </c>
      <c r="J298" s="0" t="n">
        <f aca="false">IF(Inputs!I297&gt;$F$1,0,Inputs!I297)</f>
        <v>0</v>
      </c>
      <c r="K298" s="0" t="n">
        <f aca="false">IF(Inputs!J297&gt;$F$1,0,Inputs!J297)</f>
        <v>0</v>
      </c>
      <c r="L298" s="0" t="n">
        <f aca="false">IF(Inputs!K297&gt;$F$1,0,Inputs!K297)</f>
        <v>0</v>
      </c>
      <c r="M298" s="0" t="n">
        <f aca="false">IF(Inputs!L297&gt;$F$1,0,Inputs!L297)</f>
        <v>0</v>
      </c>
      <c r="N298" s="0" t="n">
        <f aca="false">IF(Inputs!M297&gt;$F$1,0,Inputs!M297)</f>
        <v>0</v>
      </c>
      <c r="O298" s="0" t="n">
        <f aca="false">IF(Inputs!N297&gt;$F$1,0,Inputs!N297)</f>
        <v>0</v>
      </c>
      <c r="P298" s="0" t="n">
        <f aca="false">IF(Inputs!O297&gt;$F$1,0,Inputs!O297)</f>
        <v>0</v>
      </c>
      <c r="Q298" s="0" t="n">
        <f aca="false">IF(Inputs!P297&gt;$F$1,0,Inputs!P297)</f>
        <v>0</v>
      </c>
      <c r="R298" s="0" t="n">
        <f aca="false">IF(Inputs!Q297&gt;$F$1,0,Inputs!Q297)</f>
        <v>0</v>
      </c>
      <c r="S298" s="0" t="n">
        <f aca="false">IF(Inputs!R297&gt;$F$1,0,Inputs!R297)</f>
        <v>0</v>
      </c>
      <c r="T298" s="0" t="n">
        <f aca="false">IF(Inputs!S297&gt;$F$1,0,Inputs!S297)</f>
        <v>0</v>
      </c>
      <c r="U298" s="0" t="n">
        <f aca="false">IF(Inputs!T297&gt;$F$1,0,Inputs!T297)</f>
        <v>0</v>
      </c>
      <c r="V298" s="0" t="n">
        <f aca="false">IF(Inputs!U297&gt;$F$1,0,Inputs!U297)</f>
        <v>0</v>
      </c>
      <c r="W298" s="0" t="n">
        <f aca="false">IF(Inputs!V297&gt;$F$1,0,Inputs!V297)</f>
        <v>0</v>
      </c>
      <c r="X298" s="0" t="n">
        <f aca="false">IF(Inputs!W297&gt;$F$1,0,Inputs!W297)</f>
        <v>0</v>
      </c>
      <c r="Y298" s="0" t="n">
        <f aca="false">IF(Inputs!X297&gt;$F$1,0,Inputs!X297)</f>
        <v>0</v>
      </c>
      <c r="Z298" s="0" t="n">
        <f aca="false">IF(Inputs!Y297&gt;$F$1,0,Inputs!Y297)</f>
        <v>0</v>
      </c>
      <c r="AA298" s="0" t="n">
        <f aca="false">IF(Inputs!Z297&gt;$F$1,0,Inputs!Z297)</f>
        <v>0</v>
      </c>
      <c r="AB298" s="0" t="n">
        <f aca="false">IF(Inputs!AA297&gt;$F$1,0,Inputs!AA297)</f>
        <v>0</v>
      </c>
      <c r="AE298" s="0" t="n">
        <v>0</v>
      </c>
      <c r="AJ298" s="0" t="n">
        <v>0</v>
      </c>
    </row>
    <row r="299" customFormat="false" ht="15" hidden="false" customHeight="false" outlineLevel="0" collapsed="false">
      <c r="A299" s="0" t="s">
        <v>195</v>
      </c>
      <c r="B299" s="0" t="n">
        <v>2001</v>
      </c>
      <c r="C299" s="0" t="n">
        <v>10</v>
      </c>
      <c r="D299" s="0" t="n">
        <v>24</v>
      </c>
      <c r="E299" s="0" t="n">
        <f aca="false">IF(Inputs!D298&gt;$F$1,0,Inputs!D298)</f>
        <v>0</v>
      </c>
      <c r="F299" s="0" t="n">
        <f aca="false">IF(Inputs!E298&gt;$F$1,0,Inputs!E298)</f>
        <v>0</v>
      </c>
      <c r="G299" s="0" t="n">
        <f aca="false">IF(Inputs!F298&gt;$F$1,0,Inputs!F298)</f>
        <v>0</v>
      </c>
      <c r="H299" s="0" t="n">
        <f aca="false">IF(Inputs!G298&gt;$F$1,0,Inputs!G298)</f>
        <v>0</v>
      </c>
      <c r="I299" s="0" t="n">
        <f aca="false">IF(Inputs!H298&gt;$F$1,0,Inputs!H298)</f>
        <v>0</v>
      </c>
      <c r="J299" s="0" t="n">
        <f aca="false">IF(Inputs!I298&gt;$F$1,0,Inputs!I298)</f>
        <v>0</v>
      </c>
      <c r="K299" s="0" t="n">
        <f aca="false">IF(Inputs!J298&gt;$F$1,0,Inputs!J298)</f>
        <v>0</v>
      </c>
      <c r="L299" s="0" t="n">
        <f aca="false">IF(Inputs!K298&gt;$F$1,0,Inputs!K298)</f>
        <v>0</v>
      </c>
      <c r="M299" s="0" t="n">
        <f aca="false">IF(Inputs!L298&gt;$F$1,0,Inputs!L298)</f>
        <v>0</v>
      </c>
      <c r="N299" s="0" t="n">
        <f aca="false">IF(Inputs!M298&gt;$F$1,0,Inputs!M298)</f>
        <v>0</v>
      </c>
      <c r="O299" s="0" t="n">
        <f aca="false">IF(Inputs!N298&gt;$F$1,0,Inputs!N298)</f>
        <v>0</v>
      </c>
      <c r="P299" s="0" t="n">
        <f aca="false">IF(Inputs!O298&gt;$F$1,0,Inputs!O298)</f>
        <v>0</v>
      </c>
      <c r="Q299" s="0" t="n">
        <f aca="false">IF(Inputs!P298&gt;$F$1,0,Inputs!P298)</f>
        <v>0</v>
      </c>
      <c r="R299" s="0" t="n">
        <f aca="false">IF(Inputs!Q298&gt;$F$1,0,Inputs!Q298)</f>
        <v>0</v>
      </c>
      <c r="S299" s="0" t="n">
        <f aca="false">IF(Inputs!R298&gt;$F$1,0,Inputs!R298)</f>
        <v>0</v>
      </c>
      <c r="T299" s="0" t="n">
        <f aca="false">IF(Inputs!S298&gt;$F$1,0,Inputs!S298)</f>
        <v>0</v>
      </c>
      <c r="U299" s="0" t="n">
        <f aca="false">IF(Inputs!T298&gt;$F$1,0,Inputs!T298)</f>
        <v>0</v>
      </c>
      <c r="V299" s="0" t="n">
        <f aca="false">IF(Inputs!U298&gt;$F$1,0,Inputs!U298)</f>
        <v>0</v>
      </c>
      <c r="W299" s="0" t="n">
        <f aca="false">IF(Inputs!V298&gt;$F$1,0,Inputs!V298)</f>
        <v>0</v>
      </c>
      <c r="X299" s="0" t="n">
        <f aca="false">IF(Inputs!W298&gt;$F$1,0,Inputs!W298)</f>
        <v>0</v>
      </c>
      <c r="Y299" s="0" t="n">
        <f aca="false">IF(Inputs!X298&gt;$F$1,0,Inputs!X298)</f>
        <v>0</v>
      </c>
      <c r="Z299" s="0" t="n">
        <f aca="false">IF(Inputs!Y298&gt;$F$1,0,Inputs!Y298)</f>
        <v>0</v>
      </c>
      <c r="AA299" s="0" t="n">
        <f aca="false">IF(Inputs!Z298&gt;$F$1,0,Inputs!Z298)</f>
        <v>0</v>
      </c>
      <c r="AB299" s="0" t="n">
        <f aca="false">IF(Inputs!AA298&gt;$F$1,0,Inputs!AA298)</f>
        <v>0</v>
      </c>
      <c r="AE299" s="0" t="n">
        <v>0.91</v>
      </c>
      <c r="AJ299" s="0" t="n">
        <v>0.91</v>
      </c>
    </row>
    <row r="300" customFormat="false" ht="15" hidden="false" customHeight="false" outlineLevel="0" collapsed="false">
      <c r="A300" s="0" t="s">
        <v>196</v>
      </c>
      <c r="B300" s="0" t="n">
        <v>2001</v>
      </c>
      <c r="C300" s="0" t="n">
        <v>10</v>
      </c>
      <c r="D300" s="0" t="n">
        <v>25</v>
      </c>
      <c r="E300" s="0" t="n">
        <f aca="false">IF(Inputs!D299&gt;$F$1,0,Inputs!D299)</f>
        <v>0</v>
      </c>
      <c r="F300" s="0" t="n">
        <f aca="false">IF(Inputs!E299&gt;$F$1,0,Inputs!E299)</f>
        <v>0</v>
      </c>
      <c r="G300" s="0" t="n">
        <f aca="false">IF(Inputs!F299&gt;$F$1,0,Inputs!F299)</f>
        <v>0</v>
      </c>
      <c r="H300" s="0" t="n">
        <f aca="false">IF(Inputs!G299&gt;$F$1,0,Inputs!G299)</f>
        <v>0</v>
      </c>
      <c r="I300" s="0" t="n">
        <f aca="false">IF(Inputs!H299&gt;$F$1,0,Inputs!H299)</f>
        <v>0</v>
      </c>
      <c r="J300" s="0" t="n">
        <f aca="false">IF(Inputs!I299&gt;$F$1,0,Inputs!I299)</f>
        <v>0</v>
      </c>
      <c r="K300" s="0" t="n">
        <f aca="false">IF(Inputs!J299&gt;$F$1,0,Inputs!J299)</f>
        <v>0</v>
      </c>
      <c r="L300" s="0" t="n">
        <f aca="false">IF(Inputs!K299&gt;$F$1,0,Inputs!K299)</f>
        <v>0</v>
      </c>
      <c r="M300" s="0" t="n">
        <f aca="false">IF(Inputs!L299&gt;$F$1,0,Inputs!L299)</f>
        <v>0</v>
      </c>
      <c r="N300" s="0" t="n">
        <f aca="false">IF(Inputs!M299&gt;$F$1,0,Inputs!M299)</f>
        <v>0</v>
      </c>
      <c r="O300" s="0" t="n">
        <f aca="false">IF(Inputs!N299&gt;$F$1,0,Inputs!N299)</f>
        <v>0</v>
      </c>
      <c r="P300" s="0" t="n">
        <f aca="false">IF(Inputs!O299&gt;$F$1,0,Inputs!O299)</f>
        <v>0</v>
      </c>
      <c r="Q300" s="0" t="n">
        <f aca="false">IF(Inputs!P299&gt;$F$1,0,Inputs!P299)</f>
        <v>0</v>
      </c>
      <c r="R300" s="0" t="n">
        <f aca="false">IF(Inputs!Q299&gt;$F$1,0,Inputs!Q299)</f>
        <v>0</v>
      </c>
      <c r="S300" s="0" t="n">
        <f aca="false">IF(Inputs!R299&gt;$F$1,0,Inputs!R299)</f>
        <v>0</v>
      </c>
      <c r="T300" s="0" t="n">
        <f aca="false">IF(Inputs!S299&gt;$F$1,0,Inputs!S299)</f>
        <v>0</v>
      </c>
      <c r="U300" s="0" t="n">
        <f aca="false">IF(Inputs!T299&gt;$F$1,0,Inputs!T299)</f>
        <v>0</v>
      </c>
      <c r="V300" s="0" t="n">
        <f aca="false">IF(Inputs!U299&gt;$F$1,0,Inputs!U299)</f>
        <v>0</v>
      </c>
      <c r="W300" s="0" t="n">
        <f aca="false">IF(Inputs!V299&gt;$F$1,0,Inputs!V299)</f>
        <v>0</v>
      </c>
      <c r="X300" s="0" t="n">
        <f aca="false">IF(Inputs!W299&gt;$F$1,0,Inputs!W299)</f>
        <v>0</v>
      </c>
      <c r="Y300" s="0" t="n">
        <f aca="false">IF(Inputs!X299&gt;$F$1,0,Inputs!X299)</f>
        <v>0</v>
      </c>
      <c r="Z300" s="0" t="n">
        <f aca="false">IF(Inputs!Y299&gt;$F$1,0,Inputs!Y299)</f>
        <v>0</v>
      </c>
      <c r="AA300" s="0" t="n">
        <f aca="false">IF(Inputs!Z299&gt;$F$1,0,Inputs!Z299)</f>
        <v>0</v>
      </c>
      <c r="AB300" s="0" t="n">
        <f aca="false">IF(Inputs!AA299&gt;$F$1,0,Inputs!AA299)</f>
        <v>0</v>
      </c>
      <c r="AE300" s="0" t="n">
        <v>0.31</v>
      </c>
      <c r="AJ300" s="0" t="n">
        <v>0.31</v>
      </c>
    </row>
    <row r="301" customFormat="false" ht="15" hidden="false" customHeight="false" outlineLevel="0" collapsed="false">
      <c r="A301" s="0" t="s">
        <v>197</v>
      </c>
      <c r="B301" s="0" t="n">
        <v>2001</v>
      </c>
      <c r="C301" s="0" t="n">
        <v>10</v>
      </c>
      <c r="D301" s="0" t="n">
        <v>26</v>
      </c>
      <c r="E301" s="0" t="n">
        <f aca="false">IF(Inputs!D300&gt;$F$1,0,Inputs!D300)</f>
        <v>0</v>
      </c>
      <c r="F301" s="0" t="n">
        <f aca="false">IF(Inputs!E300&gt;$F$1,0,Inputs!E300)</f>
        <v>0</v>
      </c>
      <c r="G301" s="0" t="n">
        <f aca="false">IF(Inputs!F300&gt;$F$1,0,Inputs!F300)</f>
        <v>0</v>
      </c>
      <c r="H301" s="0" t="n">
        <f aca="false">IF(Inputs!G300&gt;$F$1,0,Inputs!G300)</f>
        <v>0</v>
      </c>
      <c r="I301" s="0" t="n">
        <f aca="false">IF(Inputs!H300&gt;$F$1,0,Inputs!H300)</f>
        <v>0</v>
      </c>
      <c r="J301" s="0" t="n">
        <f aca="false">IF(Inputs!I300&gt;$F$1,0,Inputs!I300)</f>
        <v>0</v>
      </c>
      <c r="K301" s="0" t="n">
        <f aca="false">IF(Inputs!J300&gt;$F$1,0,Inputs!J300)</f>
        <v>0</v>
      </c>
      <c r="L301" s="0" t="n">
        <f aca="false">IF(Inputs!K300&gt;$F$1,0,Inputs!K300)</f>
        <v>0</v>
      </c>
      <c r="M301" s="0" t="n">
        <f aca="false">IF(Inputs!L300&gt;$F$1,0,Inputs!L300)</f>
        <v>0</v>
      </c>
      <c r="N301" s="0" t="n">
        <f aca="false">IF(Inputs!M300&gt;$F$1,0,Inputs!M300)</f>
        <v>0</v>
      </c>
      <c r="O301" s="0" t="n">
        <f aca="false">IF(Inputs!N300&gt;$F$1,0,Inputs!N300)</f>
        <v>0</v>
      </c>
      <c r="P301" s="0" t="n">
        <f aca="false">IF(Inputs!O300&gt;$F$1,0,Inputs!O300)</f>
        <v>0</v>
      </c>
      <c r="Q301" s="0" t="n">
        <f aca="false">IF(Inputs!P300&gt;$F$1,0,Inputs!P300)</f>
        <v>0</v>
      </c>
      <c r="R301" s="0" t="n">
        <f aca="false">IF(Inputs!Q300&gt;$F$1,0,Inputs!Q300)</f>
        <v>0</v>
      </c>
      <c r="S301" s="0" t="n">
        <f aca="false">IF(Inputs!R300&gt;$F$1,0,Inputs!R300)</f>
        <v>0</v>
      </c>
      <c r="T301" s="0" t="n">
        <f aca="false">IF(Inputs!S300&gt;$F$1,0,Inputs!S300)</f>
        <v>0</v>
      </c>
      <c r="U301" s="0" t="n">
        <f aca="false">IF(Inputs!T300&gt;$F$1,0,Inputs!T300)</f>
        <v>0</v>
      </c>
      <c r="V301" s="0" t="n">
        <f aca="false">IF(Inputs!U300&gt;$F$1,0,Inputs!U300)</f>
        <v>0</v>
      </c>
      <c r="W301" s="0" t="n">
        <f aca="false">IF(Inputs!V300&gt;$F$1,0,Inputs!V300)</f>
        <v>0</v>
      </c>
      <c r="X301" s="0" t="n">
        <f aca="false">IF(Inputs!W300&gt;$F$1,0,Inputs!W300)</f>
        <v>0</v>
      </c>
      <c r="Y301" s="0" t="n">
        <f aca="false">IF(Inputs!X300&gt;$F$1,0,Inputs!X300)</f>
        <v>0</v>
      </c>
      <c r="Z301" s="0" t="n">
        <f aca="false">IF(Inputs!Y300&gt;$F$1,0,Inputs!Y300)</f>
        <v>0</v>
      </c>
      <c r="AA301" s="0" t="n">
        <f aca="false">IF(Inputs!Z300&gt;$F$1,0,Inputs!Z300)</f>
        <v>0</v>
      </c>
      <c r="AB301" s="0" t="n">
        <f aca="false">IF(Inputs!AA300&gt;$F$1,0,Inputs!AA300)</f>
        <v>0</v>
      </c>
      <c r="AE301" s="0" t="n">
        <v>0</v>
      </c>
      <c r="AJ301" s="0" t="n">
        <v>0</v>
      </c>
    </row>
    <row r="302" customFormat="false" ht="15" hidden="false" customHeight="false" outlineLevel="0" collapsed="false">
      <c r="A302" s="0" t="s">
        <v>198</v>
      </c>
      <c r="B302" s="0" t="n">
        <v>2001</v>
      </c>
      <c r="C302" s="0" t="n">
        <v>10</v>
      </c>
      <c r="D302" s="0" t="n">
        <v>27</v>
      </c>
      <c r="E302" s="0" t="n">
        <f aca="false">IF(Inputs!D301&gt;$F$1,0,Inputs!D301)</f>
        <v>0</v>
      </c>
      <c r="F302" s="0" t="n">
        <f aca="false">IF(Inputs!E301&gt;$F$1,0,Inputs!E301)</f>
        <v>0</v>
      </c>
      <c r="G302" s="0" t="n">
        <f aca="false">IF(Inputs!F301&gt;$F$1,0,Inputs!F301)</f>
        <v>0</v>
      </c>
      <c r="H302" s="0" t="n">
        <f aca="false">IF(Inputs!G301&gt;$F$1,0,Inputs!G301)</f>
        <v>0</v>
      </c>
      <c r="I302" s="0" t="n">
        <f aca="false">IF(Inputs!H301&gt;$F$1,0,Inputs!H301)</f>
        <v>0</v>
      </c>
      <c r="J302" s="0" t="n">
        <f aca="false">IF(Inputs!I301&gt;$F$1,0,Inputs!I301)</f>
        <v>0</v>
      </c>
      <c r="K302" s="0" t="n">
        <f aca="false">IF(Inputs!J301&gt;$F$1,0,Inputs!J301)</f>
        <v>0</v>
      </c>
      <c r="L302" s="0" t="n">
        <f aca="false">IF(Inputs!K301&gt;$F$1,0,Inputs!K301)</f>
        <v>0</v>
      </c>
      <c r="M302" s="0" t="n">
        <f aca="false">IF(Inputs!L301&gt;$F$1,0,Inputs!L301)</f>
        <v>0</v>
      </c>
      <c r="N302" s="0" t="n">
        <f aca="false">IF(Inputs!M301&gt;$F$1,0,Inputs!M301)</f>
        <v>0</v>
      </c>
      <c r="O302" s="0" t="n">
        <f aca="false">IF(Inputs!N301&gt;$F$1,0,Inputs!N301)</f>
        <v>0</v>
      </c>
      <c r="P302" s="0" t="n">
        <f aca="false">IF(Inputs!O301&gt;$F$1,0,Inputs!O301)</f>
        <v>0</v>
      </c>
      <c r="Q302" s="0" t="n">
        <f aca="false">IF(Inputs!P301&gt;$F$1,0,Inputs!P301)</f>
        <v>0</v>
      </c>
      <c r="R302" s="0" t="n">
        <f aca="false">IF(Inputs!Q301&gt;$F$1,0,Inputs!Q301)</f>
        <v>0</v>
      </c>
      <c r="S302" s="0" t="n">
        <f aca="false">IF(Inputs!R301&gt;$F$1,0,Inputs!R301)</f>
        <v>0</v>
      </c>
      <c r="T302" s="0" t="n">
        <f aca="false">IF(Inputs!S301&gt;$F$1,0,Inputs!S301)</f>
        <v>0</v>
      </c>
      <c r="U302" s="0" t="n">
        <f aca="false">IF(Inputs!T301&gt;$F$1,0,Inputs!T301)</f>
        <v>0</v>
      </c>
      <c r="V302" s="0" t="n">
        <f aca="false">IF(Inputs!U301&gt;$F$1,0,Inputs!U301)</f>
        <v>0</v>
      </c>
      <c r="W302" s="0" t="n">
        <f aca="false">IF(Inputs!V301&gt;$F$1,0,Inputs!V301)</f>
        <v>0</v>
      </c>
      <c r="X302" s="0" t="n">
        <f aca="false">IF(Inputs!W301&gt;$F$1,0,Inputs!W301)</f>
        <v>0</v>
      </c>
      <c r="Y302" s="0" t="n">
        <f aca="false">IF(Inputs!X301&gt;$F$1,0,Inputs!X301)</f>
        <v>0</v>
      </c>
      <c r="Z302" s="0" t="n">
        <f aca="false">IF(Inputs!Y301&gt;$F$1,0,Inputs!Y301)</f>
        <v>0</v>
      </c>
      <c r="AA302" s="0" t="n">
        <f aca="false">IF(Inputs!Z301&gt;$F$1,0,Inputs!Z301)</f>
        <v>0</v>
      </c>
      <c r="AB302" s="0" t="n">
        <f aca="false">IF(Inputs!AA301&gt;$F$1,0,Inputs!AA301)</f>
        <v>0</v>
      </c>
      <c r="AE302" s="0" t="n">
        <v>0</v>
      </c>
      <c r="AJ302" s="0" t="n">
        <v>0</v>
      </c>
    </row>
    <row r="303" customFormat="false" ht="15" hidden="false" customHeight="false" outlineLevel="0" collapsed="false">
      <c r="A303" s="0" t="s">
        <v>199</v>
      </c>
      <c r="B303" s="0" t="n">
        <v>2001</v>
      </c>
      <c r="C303" s="0" t="n">
        <v>10</v>
      </c>
      <c r="D303" s="0" t="n">
        <v>28</v>
      </c>
      <c r="E303" s="0" t="n">
        <f aca="false">IF(Inputs!D302&gt;$F$1,0,Inputs!D302)</f>
        <v>0</v>
      </c>
      <c r="F303" s="0" t="n">
        <f aca="false">IF(Inputs!E302&gt;$F$1,0,Inputs!E302)</f>
        <v>0</v>
      </c>
      <c r="G303" s="0" t="n">
        <f aca="false">IF(Inputs!F302&gt;$F$1,0,Inputs!F302)</f>
        <v>0</v>
      </c>
      <c r="H303" s="0" t="n">
        <f aca="false">IF(Inputs!G302&gt;$F$1,0,Inputs!G302)</f>
        <v>0</v>
      </c>
      <c r="I303" s="0" t="n">
        <f aca="false">IF(Inputs!H302&gt;$F$1,0,Inputs!H302)</f>
        <v>0</v>
      </c>
      <c r="J303" s="0" t="n">
        <f aca="false">IF(Inputs!I302&gt;$F$1,0,Inputs!I302)</f>
        <v>0</v>
      </c>
      <c r="K303" s="0" t="n">
        <f aca="false">IF(Inputs!J302&gt;$F$1,0,Inputs!J302)</f>
        <v>0</v>
      </c>
      <c r="L303" s="0" t="n">
        <f aca="false">IF(Inputs!K302&gt;$F$1,0,Inputs!K302)</f>
        <v>0</v>
      </c>
      <c r="M303" s="0" t="n">
        <f aca="false">IF(Inputs!L302&gt;$F$1,0,Inputs!L302)</f>
        <v>0</v>
      </c>
      <c r="N303" s="0" t="n">
        <f aca="false">IF(Inputs!M302&gt;$F$1,0,Inputs!M302)</f>
        <v>0</v>
      </c>
      <c r="O303" s="0" t="n">
        <f aca="false">IF(Inputs!N302&gt;$F$1,0,Inputs!N302)</f>
        <v>0</v>
      </c>
      <c r="P303" s="0" t="n">
        <f aca="false">IF(Inputs!O302&gt;$F$1,0,Inputs!O302)</f>
        <v>0</v>
      </c>
      <c r="Q303" s="0" t="n">
        <f aca="false">IF(Inputs!P302&gt;$F$1,0,Inputs!P302)</f>
        <v>0</v>
      </c>
      <c r="R303" s="0" t="n">
        <f aca="false">IF(Inputs!Q302&gt;$F$1,0,Inputs!Q302)</f>
        <v>0</v>
      </c>
      <c r="S303" s="0" t="n">
        <f aca="false">IF(Inputs!R302&gt;$F$1,0,Inputs!R302)</f>
        <v>0</v>
      </c>
      <c r="T303" s="0" t="n">
        <f aca="false">IF(Inputs!S302&gt;$F$1,0,Inputs!S302)</f>
        <v>0</v>
      </c>
      <c r="U303" s="0" t="n">
        <f aca="false">IF(Inputs!T302&gt;$F$1,0,Inputs!T302)</f>
        <v>0</v>
      </c>
      <c r="V303" s="0" t="n">
        <f aca="false">IF(Inputs!U302&gt;$F$1,0,Inputs!U302)</f>
        <v>0</v>
      </c>
      <c r="W303" s="0" t="n">
        <f aca="false">IF(Inputs!V302&gt;$F$1,0,Inputs!V302)</f>
        <v>0</v>
      </c>
      <c r="X303" s="0" t="n">
        <f aca="false">IF(Inputs!W302&gt;$F$1,0,Inputs!W302)</f>
        <v>0</v>
      </c>
      <c r="Y303" s="0" t="n">
        <f aca="false">IF(Inputs!X302&gt;$F$1,0,Inputs!X302)</f>
        <v>0</v>
      </c>
      <c r="Z303" s="0" t="n">
        <f aca="false">IF(Inputs!Y302&gt;$F$1,0,Inputs!Y302)</f>
        <v>0</v>
      </c>
      <c r="AA303" s="0" t="n">
        <f aca="false">IF(Inputs!Z302&gt;$F$1,0,Inputs!Z302)</f>
        <v>0</v>
      </c>
      <c r="AB303" s="0" t="n">
        <f aca="false">IF(Inputs!AA302&gt;$F$1,0,Inputs!AA302)</f>
        <v>0</v>
      </c>
      <c r="AE303" s="0" t="n">
        <v>0</v>
      </c>
      <c r="AJ303" s="0" t="n">
        <v>0</v>
      </c>
    </row>
    <row r="304" customFormat="false" ht="15" hidden="false" customHeight="false" outlineLevel="0" collapsed="false">
      <c r="A304" s="0" t="s">
        <v>193</v>
      </c>
      <c r="B304" s="0" t="n">
        <v>2001</v>
      </c>
      <c r="C304" s="0" t="n">
        <v>10</v>
      </c>
      <c r="D304" s="0" t="n">
        <v>29</v>
      </c>
      <c r="E304" s="0" t="n">
        <f aca="false">IF(Inputs!D303&gt;$F$1,0,Inputs!D303)</f>
        <v>0</v>
      </c>
      <c r="F304" s="0" t="n">
        <f aca="false">IF(Inputs!E303&gt;$F$1,0,Inputs!E303)</f>
        <v>0</v>
      </c>
      <c r="G304" s="0" t="n">
        <f aca="false">IF(Inputs!F303&gt;$F$1,0,Inputs!F303)</f>
        <v>0</v>
      </c>
      <c r="H304" s="0" t="n">
        <f aca="false">IF(Inputs!G303&gt;$F$1,0,Inputs!G303)</f>
        <v>0</v>
      </c>
      <c r="I304" s="0" t="n">
        <f aca="false">IF(Inputs!H303&gt;$F$1,0,Inputs!H303)</f>
        <v>0</v>
      </c>
      <c r="J304" s="0" t="n">
        <f aca="false">IF(Inputs!I303&gt;$F$1,0,Inputs!I303)</f>
        <v>0</v>
      </c>
      <c r="K304" s="0" t="n">
        <f aca="false">IF(Inputs!J303&gt;$F$1,0,Inputs!J303)</f>
        <v>0</v>
      </c>
      <c r="L304" s="0" t="n">
        <f aca="false">IF(Inputs!K303&gt;$F$1,0,Inputs!K303)</f>
        <v>0</v>
      </c>
      <c r="M304" s="0" t="n">
        <f aca="false">IF(Inputs!L303&gt;$F$1,0,Inputs!L303)</f>
        <v>0</v>
      </c>
      <c r="N304" s="0" t="n">
        <f aca="false">IF(Inputs!M303&gt;$F$1,0,Inputs!M303)</f>
        <v>0</v>
      </c>
      <c r="O304" s="0" t="n">
        <f aca="false">IF(Inputs!N303&gt;$F$1,0,Inputs!N303)</f>
        <v>0</v>
      </c>
      <c r="P304" s="0" t="n">
        <f aca="false">IF(Inputs!O303&gt;$F$1,0,Inputs!O303)</f>
        <v>0</v>
      </c>
      <c r="Q304" s="0" t="n">
        <f aca="false">IF(Inputs!P303&gt;$F$1,0,Inputs!P303)</f>
        <v>0</v>
      </c>
      <c r="R304" s="0" t="n">
        <f aca="false">IF(Inputs!Q303&gt;$F$1,0,Inputs!Q303)</f>
        <v>0</v>
      </c>
      <c r="S304" s="0" t="n">
        <f aca="false">IF(Inputs!R303&gt;$F$1,0,Inputs!R303)</f>
        <v>0</v>
      </c>
      <c r="T304" s="0" t="n">
        <f aca="false">IF(Inputs!S303&gt;$F$1,0,Inputs!S303)</f>
        <v>0</v>
      </c>
      <c r="U304" s="0" t="n">
        <f aca="false">IF(Inputs!T303&gt;$F$1,0,Inputs!T303)</f>
        <v>0</v>
      </c>
      <c r="V304" s="0" t="n">
        <f aca="false">IF(Inputs!U303&gt;$F$1,0,Inputs!U303)</f>
        <v>0</v>
      </c>
      <c r="W304" s="0" t="n">
        <f aca="false">IF(Inputs!V303&gt;$F$1,0,Inputs!V303)</f>
        <v>0</v>
      </c>
      <c r="X304" s="0" t="n">
        <f aca="false">IF(Inputs!W303&gt;$F$1,0,Inputs!W303)</f>
        <v>0</v>
      </c>
      <c r="Y304" s="0" t="n">
        <f aca="false">IF(Inputs!X303&gt;$F$1,0,Inputs!X303)</f>
        <v>0</v>
      </c>
      <c r="Z304" s="0" t="n">
        <f aca="false">IF(Inputs!Y303&gt;$F$1,0,Inputs!Y303)</f>
        <v>0</v>
      </c>
      <c r="AA304" s="0" t="n">
        <f aca="false">IF(Inputs!Z303&gt;$F$1,0,Inputs!Z303)</f>
        <v>0</v>
      </c>
      <c r="AB304" s="0" t="n">
        <f aca="false">IF(Inputs!AA303&gt;$F$1,0,Inputs!AA303)</f>
        <v>0</v>
      </c>
      <c r="AE304" s="0" t="n">
        <v>0</v>
      </c>
      <c r="AJ304" s="0" t="n">
        <v>0</v>
      </c>
    </row>
    <row r="305" customFormat="false" ht="15" hidden="false" customHeight="false" outlineLevel="0" collapsed="false">
      <c r="A305" s="0" t="s">
        <v>194</v>
      </c>
      <c r="B305" s="0" t="n">
        <v>2001</v>
      </c>
      <c r="C305" s="0" t="n">
        <v>10</v>
      </c>
      <c r="D305" s="0" t="n">
        <v>30</v>
      </c>
      <c r="E305" s="0" t="n">
        <f aca="false">IF(Inputs!D304&gt;$F$1,0,Inputs!D304)</f>
        <v>0</v>
      </c>
      <c r="F305" s="0" t="n">
        <f aca="false">IF(Inputs!E304&gt;$F$1,0,Inputs!E304)</f>
        <v>0</v>
      </c>
      <c r="G305" s="0" t="n">
        <f aca="false">IF(Inputs!F304&gt;$F$1,0,Inputs!F304)</f>
        <v>0</v>
      </c>
      <c r="H305" s="0" t="n">
        <f aca="false">IF(Inputs!G304&gt;$F$1,0,Inputs!G304)</f>
        <v>0</v>
      </c>
      <c r="I305" s="0" t="n">
        <f aca="false">IF(Inputs!H304&gt;$F$1,0,Inputs!H304)</f>
        <v>0</v>
      </c>
      <c r="J305" s="0" t="n">
        <f aca="false">IF(Inputs!I304&gt;$F$1,0,Inputs!I304)</f>
        <v>0</v>
      </c>
      <c r="K305" s="0" t="n">
        <f aca="false">IF(Inputs!J304&gt;$F$1,0,Inputs!J304)</f>
        <v>0</v>
      </c>
      <c r="L305" s="0" t="n">
        <f aca="false">IF(Inputs!K304&gt;$F$1,0,Inputs!K304)</f>
        <v>0</v>
      </c>
      <c r="M305" s="0" t="n">
        <f aca="false">IF(Inputs!L304&gt;$F$1,0,Inputs!L304)</f>
        <v>0</v>
      </c>
      <c r="N305" s="0" t="n">
        <f aca="false">IF(Inputs!M304&gt;$F$1,0,Inputs!M304)</f>
        <v>0</v>
      </c>
      <c r="O305" s="0" t="n">
        <f aca="false">IF(Inputs!N304&gt;$F$1,0,Inputs!N304)</f>
        <v>0</v>
      </c>
      <c r="P305" s="0" t="n">
        <f aca="false">IF(Inputs!O304&gt;$F$1,0,Inputs!O304)</f>
        <v>0</v>
      </c>
      <c r="Q305" s="0" t="n">
        <f aca="false">IF(Inputs!P304&gt;$F$1,0,Inputs!P304)</f>
        <v>0</v>
      </c>
      <c r="R305" s="0" t="n">
        <f aca="false">IF(Inputs!Q304&gt;$F$1,0,Inputs!Q304)</f>
        <v>0</v>
      </c>
      <c r="S305" s="0" t="n">
        <f aca="false">IF(Inputs!R304&gt;$F$1,0,Inputs!R304)</f>
        <v>0</v>
      </c>
      <c r="T305" s="0" t="n">
        <f aca="false">IF(Inputs!S304&gt;$F$1,0,Inputs!S304)</f>
        <v>0</v>
      </c>
      <c r="U305" s="0" t="n">
        <f aca="false">IF(Inputs!T304&gt;$F$1,0,Inputs!T304)</f>
        <v>0</v>
      </c>
      <c r="V305" s="0" t="n">
        <f aca="false">IF(Inputs!U304&gt;$F$1,0,Inputs!U304)</f>
        <v>0</v>
      </c>
      <c r="W305" s="0" t="n">
        <f aca="false">IF(Inputs!V304&gt;$F$1,0,Inputs!V304)</f>
        <v>0</v>
      </c>
      <c r="X305" s="0" t="n">
        <f aca="false">IF(Inputs!W304&gt;$F$1,0,Inputs!W304)</f>
        <v>0</v>
      </c>
      <c r="Y305" s="0" t="n">
        <f aca="false">IF(Inputs!X304&gt;$F$1,0,Inputs!X304)</f>
        <v>0</v>
      </c>
      <c r="Z305" s="0" t="n">
        <f aca="false">IF(Inputs!Y304&gt;$F$1,0,Inputs!Y304)</f>
        <v>0</v>
      </c>
      <c r="AA305" s="0" t="n">
        <f aca="false">IF(Inputs!Z304&gt;$F$1,0,Inputs!Z304)</f>
        <v>0</v>
      </c>
      <c r="AB305" s="0" t="n">
        <f aca="false">IF(Inputs!AA304&gt;$F$1,0,Inputs!AA304)</f>
        <v>0</v>
      </c>
      <c r="AE305" s="0" t="n">
        <v>0</v>
      </c>
      <c r="AJ305" s="0" t="n">
        <v>0</v>
      </c>
    </row>
    <row r="306" customFormat="false" ht="15" hidden="false" customHeight="false" outlineLevel="0" collapsed="false">
      <c r="A306" s="0" t="s">
        <v>195</v>
      </c>
      <c r="B306" s="0" t="n">
        <v>2001</v>
      </c>
      <c r="C306" s="0" t="n">
        <v>10</v>
      </c>
      <c r="D306" s="0" t="n">
        <v>31</v>
      </c>
      <c r="E306" s="0" t="n">
        <f aca="false">IF(Inputs!D305&gt;$F$1,0,Inputs!D305)</f>
        <v>0</v>
      </c>
      <c r="F306" s="0" t="n">
        <f aca="false">IF(Inputs!E305&gt;$F$1,0,Inputs!E305)</f>
        <v>0</v>
      </c>
      <c r="G306" s="0" t="n">
        <f aca="false">IF(Inputs!F305&gt;$F$1,0,Inputs!F305)</f>
        <v>0</v>
      </c>
      <c r="H306" s="0" t="n">
        <f aca="false">IF(Inputs!G305&gt;$F$1,0,Inputs!G305)</f>
        <v>0</v>
      </c>
      <c r="I306" s="0" t="n">
        <f aca="false">IF(Inputs!H305&gt;$F$1,0,Inputs!H305)</f>
        <v>0</v>
      </c>
      <c r="J306" s="0" t="n">
        <f aca="false">IF(Inputs!I305&gt;$F$1,0,Inputs!I305)</f>
        <v>0</v>
      </c>
      <c r="K306" s="0" t="n">
        <f aca="false">IF(Inputs!J305&gt;$F$1,0,Inputs!J305)</f>
        <v>0</v>
      </c>
      <c r="L306" s="0" t="n">
        <f aca="false">IF(Inputs!K305&gt;$F$1,0,Inputs!K305)</f>
        <v>0</v>
      </c>
      <c r="M306" s="0" t="n">
        <f aca="false">IF(Inputs!L305&gt;$F$1,0,Inputs!L305)</f>
        <v>0</v>
      </c>
      <c r="N306" s="0" t="n">
        <f aca="false">IF(Inputs!M305&gt;$F$1,0,Inputs!M305)</f>
        <v>0</v>
      </c>
      <c r="O306" s="0" t="n">
        <f aca="false">IF(Inputs!N305&gt;$F$1,0,Inputs!N305)</f>
        <v>0</v>
      </c>
      <c r="P306" s="0" t="n">
        <f aca="false">IF(Inputs!O305&gt;$F$1,0,Inputs!O305)</f>
        <v>0</v>
      </c>
      <c r="Q306" s="0" t="n">
        <f aca="false">IF(Inputs!P305&gt;$F$1,0,Inputs!P305)</f>
        <v>0</v>
      </c>
      <c r="R306" s="0" t="n">
        <f aca="false">IF(Inputs!Q305&gt;$F$1,0,Inputs!Q305)</f>
        <v>0</v>
      </c>
      <c r="S306" s="0" t="n">
        <f aca="false">IF(Inputs!R305&gt;$F$1,0,Inputs!R305)</f>
        <v>0</v>
      </c>
      <c r="T306" s="0" t="n">
        <f aca="false">IF(Inputs!S305&gt;$F$1,0,Inputs!S305)</f>
        <v>0</v>
      </c>
      <c r="U306" s="0" t="n">
        <f aca="false">IF(Inputs!T305&gt;$F$1,0,Inputs!T305)</f>
        <v>0</v>
      </c>
      <c r="V306" s="0" t="n">
        <f aca="false">IF(Inputs!U305&gt;$F$1,0,Inputs!U305)</f>
        <v>0</v>
      </c>
      <c r="W306" s="0" t="n">
        <f aca="false">IF(Inputs!V305&gt;$F$1,0,Inputs!V305)</f>
        <v>0</v>
      </c>
      <c r="X306" s="0" t="n">
        <f aca="false">IF(Inputs!W305&gt;$F$1,0,Inputs!W305)</f>
        <v>0</v>
      </c>
      <c r="Y306" s="0" t="n">
        <f aca="false">IF(Inputs!X305&gt;$F$1,0,Inputs!X305)</f>
        <v>0</v>
      </c>
      <c r="Z306" s="0" t="n">
        <f aca="false">IF(Inputs!Y305&gt;$F$1,0,Inputs!Y305)</f>
        <v>0</v>
      </c>
      <c r="AA306" s="0" t="n">
        <f aca="false">IF(Inputs!Z305&gt;$F$1,0,Inputs!Z305)</f>
        <v>0</v>
      </c>
      <c r="AB306" s="0" t="n">
        <f aca="false">IF(Inputs!AA305&gt;$F$1,0,Inputs!AA305)</f>
        <v>0</v>
      </c>
      <c r="AE306" s="0" t="n">
        <v>0</v>
      </c>
      <c r="AJ306" s="0" t="n">
        <v>0</v>
      </c>
    </row>
    <row r="307" customFormat="false" ht="15" hidden="false" customHeight="false" outlineLevel="0" collapsed="false">
      <c r="A307" s="0" t="s">
        <v>196</v>
      </c>
      <c r="B307" s="0" t="n">
        <v>2001</v>
      </c>
      <c r="C307" s="0" t="n">
        <v>11</v>
      </c>
      <c r="D307" s="0" t="n">
        <v>1</v>
      </c>
      <c r="E307" s="0" t="n">
        <f aca="false">IF(Inputs!D306&gt;$F$1,0,Inputs!D306)</f>
        <v>0</v>
      </c>
      <c r="F307" s="0" t="n">
        <f aca="false">IF(Inputs!E306&gt;$F$1,0,Inputs!E306)</f>
        <v>0</v>
      </c>
      <c r="G307" s="0" t="n">
        <f aca="false">IF(Inputs!F306&gt;$F$1,0,Inputs!F306)</f>
        <v>0</v>
      </c>
      <c r="H307" s="0" t="n">
        <f aca="false">IF(Inputs!G306&gt;$F$1,0,Inputs!G306)</f>
        <v>0</v>
      </c>
      <c r="I307" s="0" t="n">
        <f aca="false">IF(Inputs!H306&gt;$F$1,0,Inputs!H306)</f>
        <v>0</v>
      </c>
      <c r="J307" s="0" t="n">
        <f aca="false">IF(Inputs!I306&gt;$F$1,0,Inputs!I306)</f>
        <v>0</v>
      </c>
      <c r="K307" s="0" t="n">
        <f aca="false">IF(Inputs!J306&gt;$F$1,0,Inputs!J306)</f>
        <v>0</v>
      </c>
      <c r="L307" s="0" t="n">
        <f aca="false">IF(Inputs!K306&gt;$F$1,0,Inputs!K306)</f>
        <v>0</v>
      </c>
      <c r="M307" s="0" t="n">
        <f aca="false">IF(Inputs!L306&gt;$F$1,0,Inputs!L306)</f>
        <v>0</v>
      </c>
      <c r="N307" s="0" t="n">
        <f aca="false">IF(Inputs!M306&gt;$F$1,0,Inputs!M306)</f>
        <v>0</v>
      </c>
      <c r="O307" s="0" t="n">
        <f aca="false">IF(Inputs!N306&gt;$F$1,0,Inputs!N306)</f>
        <v>0</v>
      </c>
      <c r="P307" s="0" t="n">
        <f aca="false">IF(Inputs!O306&gt;$F$1,0,Inputs!O306)</f>
        <v>0</v>
      </c>
      <c r="Q307" s="0" t="n">
        <f aca="false">IF(Inputs!P306&gt;$F$1,0,Inputs!P306)</f>
        <v>0</v>
      </c>
      <c r="R307" s="0" t="n">
        <f aca="false">IF(Inputs!Q306&gt;$F$1,0,Inputs!Q306)</f>
        <v>0</v>
      </c>
      <c r="S307" s="0" t="n">
        <f aca="false">IF(Inputs!R306&gt;$F$1,0,Inputs!R306)</f>
        <v>0</v>
      </c>
      <c r="T307" s="0" t="n">
        <f aca="false">IF(Inputs!S306&gt;$F$1,0,Inputs!S306)</f>
        <v>0</v>
      </c>
      <c r="U307" s="0" t="n">
        <f aca="false">IF(Inputs!T306&gt;$F$1,0,Inputs!T306)</f>
        <v>0</v>
      </c>
      <c r="V307" s="0" t="n">
        <f aca="false">IF(Inputs!U306&gt;$F$1,0,Inputs!U306)</f>
        <v>0</v>
      </c>
      <c r="W307" s="0" t="n">
        <f aca="false">IF(Inputs!V306&gt;$F$1,0,Inputs!V306)</f>
        <v>0</v>
      </c>
      <c r="X307" s="0" t="n">
        <f aca="false">IF(Inputs!W306&gt;$F$1,0,Inputs!W306)</f>
        <v>0</v>
      </c>
      <c r="Y307" s="0" t="n">
        <f aca="false">IF(Inputs!X306&gt;$F$1,0,Inputs!X306)</f>
        <v>0</v>
      </c>
      <c r="Z307" s="0" t="n">
        <f aca="false">IF(Inputs!Y306&gt;$F$1,0,Inputs!Y306)</f>
        <v>0</v>
      </c>
      <c r="AA307" s="0" t="n">
        <f aca="false">IF(Inputs!Z306&gt;$F$1,0,Inputs!Z306)</f>
        <v>0</v>
      </c>
      <c r="AB307" s="0" t="n">
        <f aca="false">IF(Inputs!AA306&gt;$F$1,0,Inputs!AA306)</f>
        <v>0</v>
      </c>
      <c r="AH307" s="0" t="n">
        <v>0</v>
      </c>
      <c r="AJ307" s="0" t="n">
        <v>0</v>
      </c>
    </row>
    <row r="308" customFormat="false" ht="15" hidden="false" customHeight="false" outlineLevel="0" collapsed="false">
      <c r="A308" s="0" t="s">
        <v>197</v>
      </c>
      <c r="B308" s="0" t="n">
        <v>2001</v>
      </c>
      <c r="C308" s="0" t="n">
        <v>11</v>
      </c>
      <c r="D308" s="0" t="n">
        <v>2</v>
      </c>
      <c r="E308" s="0" t="n">
        <f aca="false">IF(Inputs!D307&gt;$F$1,0,Inputs!D307)</f>
        <v>0</v>
      </c>
      <c r="F308" s="0" t="n">
        <f aca="false">IF(Inputs!E307&gt;$F$1,0,Inputs!E307)</f>
        <v>0</v>
      </c>
      <c r="G308" s="0" t="n">
        <f aca="false">IF(Inputs!F307&gt;$F$1,0,Inputs!F307)</f>
        <v>0</v>
      </c>
      <c r="H308" s="0" t="n">
        <f aca="false">IF(Inputs!G307&gt;$F$1,0,Inputs!G307)</f>
        <v>0</v>
      </c>
      <c r="I308" s="0" t="n">
        <f aca="false">IF(Inputs!H307&gt;$F$1,0,Inputs!H307)</f>
        <v>0</v>
      </c>
      <c r="J308" s="0" t="n">
        <f aca="false">IF(Inputs!I307&gt;$F$1,0,Inputs!I307)</f>
        <v>0</v>
      </c>
      <c r="K308" s="0" t="n">
        <f aca="false">IF(Inputs!J307&gt;$F$1,0,Inputs!J307)</f>
        <v>0</v>
      </c>
      <c r="L308" s="0" t="n">
        <f aca="false">IF(Inputs!K307&gt;$F$1,0,Inputs!K307)</f>
        <v>0</v>
      </c>
      <c r="M308" s="0" t="n">
        <f aca="false">IF(Inputs!L307&gt;$F$1,0,Inputs!L307)</f>
        <v>0</v>
      </c>
      <c r="N308" s="0" t="n">
        <f aca="false">IF(Inputs!M307&gt;$F$1,0,Inputs!M307)</f>
        <v>0</v>
      </c>
      <c r="O308" s="0" t="n">
        <f aca="false">IF(Inputs!N307&gt;$F$1,0,Inputs!N307)</f>
        <v>0</v>
      </c>
      <c r="P308" s="0" t="n">
        <f aca="false">IF(Inputs!O307&gt;$F$1,0,Inputs!O307)</f>
        <v>0</v>
      </c>
      <c r="Q308" s="0" t="n">
        <f aca="false">IF(Inputs!P307&gt;$F$1,0,Inputs!P307)</f>
        <v>0</v>
      </c>
      <c r="R308" s="0" t="n">
        <f aca="false">IF(Inputs!Q307&gt;$F$1,0,Inputs!Q307)</f>
        <v>0</v>
      </c>
      <c r="S308" s="0" t="n">
        <f aca="false">IF(Inputs!R307&gt;$F$1,0,Inputs!R307)</f>
        <v>0</v>
      </c>
      <c r="T308" s="0" t="n">
        <f aca="false">IF(Inputs!S307&gt;$F$1,0,Inputs!S307)</f>
        <v>0</v>
      </c>
      <c r="U308" s="0" t="n">
        <f aca="false">IF(Inputs!T307&gt;$F$1,0,Inputs!T307)</f>
        <v>0</v>
      </c>
      <c r="V308" s="0" t="n">
        <f aca="false">IF(Inputs!U307&gt;$F$1,0,Inputs!U307)</f>
        <v>0</v>
      </c>
      <c r="W308" s="0" t="n">
        <f aca="false">IF(Inputs!V307&gt;$F$1,0,Inputs!V307)</f>
        <v>0</v>
      </c>
      <c r="X308" s="0" t="n">
        <f aca="false">IF(Inputs!W307&gt;$F$1,0,Inputs!W307)</f>
        <v>0</v>
      </c>
      <c r="Y308" s="0" t="n">
        <f aca="false">IF(Inputs!X307&gt;$F$1,0,Inputs!X307)</f>
        <v>0</v>
      </c>
      <c r="Z308" s="0" t="n">
        <f aca="false">IF(Inputs!Y307&gt;$F$1,0,Inputs!Y307)</f>
        <v>0</v>
      </c>
      <c r="AA308" s="0" t="n">
        <f aca="false">IF(Inputs!Z307&gt;$F$1,0,Inputs!Z307)</f>
        <v>0</v>
      </c>
      <c r="AB308" s="0" t="n">
        <f aca="false">IF(Inputs!AA307&gt;$F$1,0,Inputs!AA307)</f>
        <v>0</v>
      </c>
      <c r="AH308" s="0" t="n">
        <v>0</v>
      </c>
      <c r="AJ308" s="0" t="n">
        <v>0</v>
      </c>
    </row>
    <row r="309" customFormat="false" ht="15" hidden="false" customHeight="false" outlineLevel="0" collapsed="false">
      <c r="A309" s="0" t="s">
        <v>198</v>
      </c>
      <c r="B309" s="0" t="n">
        <v>2001</v>
      </c>
      <c r="C309" s="0" t="n">
        <v>11</v>
      </c>
      <c r="D309" s="0" t="n">
        <v>3</v>
      </c>
      <c r="E309" s="0" t="n">
        <f aca="false">IF(Inputs!D308&gt;$F$1,0,Inputs!D308)</f>
        <v>0</v>
      </c>
      <c r="F309" s="0" t="n">
        <f aca="false">IF(Inputs!E308&gt;$F$1,0,Inputs!E308)</f>
        <v>0</v>
      </c>
      <c r="G309" s="0" t="n">
        <f aca="false">IF(Inputs!F308&gt;$F$1,0,Inputs!F308)</f>
        <v>0</v>
      </c>
      <c r="H309" s="0" t="n">
        <f aca="false">IF(Inputs!G308&gt;$F$1,0,Inputs!G308)</f>
        <v>0</v>
      </c>
      <c r="I309" s="0" t="n">
        <f aca="false">IF(Inputs!H308&gt;$F$1,0,Inputs!H308)</f>
        <v>0</v>
      </c>
      <c r="J309" s="0" t="n">
        <f aca="false">IF(Inputs!I308&gt;$F$1,0,Inputs!I308)</f>
        <v>0</v>
      </c>
      <c r="K309" s="0" t="n">
        <f aca="false">IF(Inputs!J308&gt;$F$1,0,Inputs!J308)</f>
        <v>0</v>
      </c>
      <c r="L309" s="0" t="n">
        <f aca="false">IF(Inputs!K308&gt;$F$1,0,Inputs!K308)</f>
        <v>0</v>
      </c>
      <c r="M309" s="0" t="n">
        <f aca="false">IF(Inputs!L308&gt;$F$1,0,Inputs!L308)</f>
        <v>0</v>
      </c>
      <c r="N309" s="0" t="n">
        <f aca="false">IF(Inputs!M308&gt;$F$1,0,Inputs!M308)</f>
        <v>0</v>
      </c>
      <c r="O309" s="0" t="n">
        <f aca="false">IF(Inputs!N308&gt;$F$1,0,Inputs!N308)</f>
        <v>0</v>
      </c>
      <c r="P309" s="0" t="n">
        <f aca="false">IF(Inputs!O308&gt;$F$1,0,Inputs!O308)</f>
        <v>0</v>
      </c>
      <c r="Q309" s="0" t="n">
        <f aca="false">IF(Inputs!P308&gt;$F$1,0,Inputs!P308)</f>
        <v>0</v>
      </c>
      <c r="R309" s="0" t="n">
        <f aca="false">IF(Inputs!Q308&gt;$F$1,0,Inputs!Q308)</f>
        <v>0</v>
      </c>
      <c r="S309" s="0" t="n">
        <f aca="false">IF(Inputs!R308&gt;$F$1,0,Inputs!R308)</f>
        <v>0</v>
      </c>
      <c r="T309" s="0" t="n">
        <f aca="false">IF(Inputs!S308&gt;$F$1,0,Inputs!S308)</f>
        <v>0</v>
      </c>
      <c r="U309" s="0" t="n">
        <f aca="false">IF(Inputs!T308&gt;$F$1,0,Inputs!T308)</f>
        <v>0</v>
      </c>
      <c r="V309" s="0" t="n">
        <f aca="false">IF(Inputs!U308&gt;$F$1,0,Inputs!U308)</f>
        <v>0</v>
      </c>
      <c r="W309" s="0" t="n">
        <f aca="false">IF(Inputs!V308&gt;$F$1,0,Inputs!V308)</f>
        <v>0</v>
      </c>
      <c r="X309" s="0" t="n">
        <f aca="false">IF(Inputs!W308&gt;$F$1,0,Inputs!W308)</f>
        <v>0</v>
      </c>
      <c r="Y309" s="0" t="n">
        <f aca="false">IF(Inputs!X308&gt;$F$1,0,Inputs!X308)</f>
        <v>0</v>
      </c>
      <c r="Z309" s="0" t="n">
        <f aca="false">IF(Inputs!Y308&gt;$F$1,0,Inputs!Y308)</f>
        <v>0</v>
      </c>
      <c r="AA309" s="0" t="n">
        <f aca="false">IF(Inputs!Z308&gt;$F$1,0,Inputs!Z308)</f>
        <v>0</v>
      </c>
      <c r="AB309" s="0" t="n">
        <f aca="false">IF(Inputs!AA308&gt;$F$1,0,Inputs!AA308)</f>
        <v>0</v>
      </c>
      <c r="AH309" s="0" t="n">
        <v>0</v>
      </c>
      <c r="AJ309" s="0" t="n">
        <v>0</v>
      </c>
    </row>
    <row r="310" customFormat="false" ht="15" hidden="false" customHeight="false" outlineLevel="0" collapsed="false">
      <c r="A310" s="0" t="s">
        <v>199</v>
      </c>
      <c r="B310" s="0" t="n">
        <v>2001</v>
      </c>
      <c r="C310" s="0" t="n">
        <v>11</v>
      </c>
      <c r="D310" s="0" t="n">
        <v>4</v>
      </c>
      <c r="E310" s="0" t="n">
        <f aca="false">IF(Inputs!D309&gt;$F$1,0,Inputs!D309)</f>
        <v>0.137495183983365</v>
      </c>
      <c r="F310" s="0" t="n">
        <f aca="false">IF(Inputs!E309&gt;$F$1,0,Inputs!E309)</f>
        <v>0.103461722601344</v>
      </c>
      <c r="G310" s="0" t="n">
        <f aca="false">IF(Inputs!F309&gt;$F$1,0,Inputs!F309)</f>
        <v>0.0735122765851654</v>
      </c>
      <c r="H310" s="0" t="n">
        <f aca="false">IF(Inputs!G309&gt;$F$1,0,Inputs!G309)</f>
        <v>0.0503695228453911</v>
      </c>
      <c r="I310" s="0" t="n">
        <f aca="false">IF(Inputs!H309&gt;$F$1,0,Inputs!H309)</f>
        <v>0.0401594844307848</v>
      </c>
      <c r="J310" s="0" t="n">
        <f aca="false">IF(Inputs!I309&gt;$F$1,0,Inputs!I309)</f>
        <v>0.034033461382021</v>
      </c>
      <c r="K310" s="0" t="n">
        <f aca="false">IF(Inputs!J309&gt;$F$1,0,Inputs!J309)</f>
        <v>0.0204200768292126</v>
      </c>
      <c r="L310" s="0" t="n">
        <f aca="false">IF(Inputs!K309&gt;$F$1,0,Inputs!K309)</f>
        <v>0.0102100384146063</v>
      </c>
      <c r="M310" s="0" t="n">
        <f aca="false">IF(Inputs!L309&gt;$F$1,0,Inputs!L309)</f>
        <v>0.00068066922764042</v>
      </c>
      <c r="N310" s="0" t="n">
        <f aca="false">IF(Inputs!M309&gt;$F$1,0,Inputs!M309)</f>
        <v>0.00204200768292126</v>
      </c>
      <c r="O310" s="0" t="n">
        <f aca="false">IF(Inputs!N309&gt;$F$1,0,Inputs!N309)</f>
        <v>0.0034033461382021</v>
      </c>
      <c r="P310" s="0" t="n">
        <f aca="false">IF(Inputs!O309&gt;$F$1,0,Inputs!O309)</f>
        <v>0.00544535382112336</v>
      </c>
      <c r="Q310" s="0" t="n">
        <f aca="false">IF(Inputs!P309&gt;$F$1,0,Inputs!P309)</f>
        <v>0.0068066922764042</v>
      </c>
      <c r="R310" s="0" t="n">
        <f aca="false">IF(Inputs!Q309&gt;$F$1,0,Inputs!Q309)</f>
        <v>0.00748736150404462</v>
      </c>
      <c r="S310" s="0" t="n">
        <f aca="false">IF(Inputs!R309&gt;$F$1,0,Inputs!R309)</f>
        <v>0.00816803073168504</v>
      </c>
      <c r="T310" s="0" t="n">
        <f aca="false">IF(Inputs!S309&gt;$F$1,0,Inputs!S309)</f>
        <v>0.00748736150404462</v>
      </c>
      <c r="U310" s="0" t="n">
        <f aca="false">IF(Inputs!T309&gt;$F$1,0,Inputs!T309)</f>
        <v>0.00612602304876378</v>
      </c>
      <c r="V310" s="0" t="n">
        <f aca="false">IF(Inputs!U309&gt;$F$1,0,Inputs!U309)</f>
        <v>0.00476468459348294</v>
      </c>
      <c r="W310" s="0" t="n">
        <f aca="false">IF(Inputs!V309&gt;$F$1,0,Inputs!V309)</f>
        <v>0.00884869995932546</v>
      </c>
      <c r="X310" s="0" t="n">
        <f aca="false">IF(Inputs!W309&gt;$F$1,0,Inputs!W309)</f>
        <v>0.0204200768292126</v>
      </c>
      <c r="Y310" s="0" t="n">
        <f aca="false">IF(Inputs!X309&gt;$F$1,0,Inputs!X309)</f>
        <v>0.0306301152438189</v>
      </c>
      <c r="Z310" s="0" t="n">
        <f aca="false">IF(Inputs!Y309&gt;$F$1,0,Inputs!Y309)</f>
        <v>0.0367561382925827</v>
      </c>
      <c r="AA310" s="0" t="n">
        <f aca="false">IF(Inputs!Z309&gt;$F$1,0,Inputs!Z309)</f>
        <v>0.0360754690649422</v>
      </c>
      <c r="AB310" s="0" t="n">
        <f aca="false">IF(Inputs!AA309&gt;$F$1,0,Inputs!AA309)</f>
        <v>0.0251847614226955</v>
      </c>
      <c r="AH310" s="0" t="n">
        <v>0</v>
      </c>
      <c r="AJ310" s="0" t="n">
        <v>0</v>
      </c>
    </row>
    <row r="311" customFormat="false" ht="15" hidden="false" customHeight="false" outlineLevel="0" collapsed="false">
      <c r="A311" s="0" t="s">
        <v>193</v>
      </c>
      <c r="B311" s="0" t="n">
        <v>2001</v>
      </c>
      <c r="C311" s="0" t="n">
        <v>11</v>
      </c>
      <c r="D311" s="0" t="n">
        <v>5</v>
      </c>
      <c r="E311" s="0" t="n">
        <f aca="false">IF(Inputs!D310&gt;$F$1,0,Inputs!D310)</f>
        <v>0.256452419575257</v>
      </c>
      <c r="F311" s="0" t="n">
        <f aca="false">IF(Inputs!E310&gt;$F$1,0,Inputs!E310)</f>
        <v>0.192974097898213</v>
      </c>
      <c r="G311" s="0" t="n">
        <f aca="false">IF(Inputs!F310&gt;$F$1,0,Inputs!F310)</f>
        <v>0.137113174822415</v>
      </c>
      <c r="H311" s="0" t="n">
        <f aca="false">IF(Inputs!G310&gt;$F$1,0,Inputs!G310)</f>
        <v>0.0939479160820249</v>
      </c>
      <c r="I311" s="0" t="n">
        <f aca="false">IF(Inputs!H310&gt;$F$1,0,Inputs!H310)</f>
        <v>0.0749044195789117</v>
      </c>
      <c r="J311" s="0" t="n">
        <f aca="false">IF(Inputs!I310&gt;$F$1,0,Inputs!I310)</f>
        <v>0.0634783216770439</v>
      </c>
      <c r="K311" s="0" t="n">
        <f aca="false">IF(Inputs!J310&gt;$F$1,0,Inputs!J310)</f>
        <v>0.0380869930062263</v>
      </c>
      <c r="L311" s="0" t="n">
        <f aca="false">IF(Inputs!K310&gt;$F$1,0,Inputs!K310)</f>
        <v>0.0190434965031132</v>
      </c>
      <c r="M311" s="0" t="n">
        <f aca="false">IF(Inputs!L310&gt;$F$1,0,Inputs!L310)</f>
        <v>0.00126956643354088</v>
      </c>
      <c r="N311" s="0" t="n">
        <f aca="false">IF(Inputs!M310&gt;$F$1,0,Inputs!M310)</f>
        <v>0.00380869930062263</v>
      </c>
      <c r="O311" s="0" t="n">
        <f aca="false">IF(Inputs!N310&gt;$F$1,0,Inputs!N310)</f>
        <v>0.00634783216770439</v>
      </c>
      <c r="P311" s="0" t="n">
        <f aca="false">IF(Inputs!O310&gt;$F$1,0,Inputs!O310)</f>
        <v>0.010156531468327</v>
      </c>
      <c r="Q311" s="0" t="n">
        <f aca="false">IF(Inputs!P310&gt;$F$1,0,Inputs!P310)</f>
        <v>0.0126956643354088</v>
      </c>
      <c r="R311" s="0" t="n">
        <f aca="false">IF(Inputs!Q310&gt;$F$1,0,Inputs!Q310)</f>
        <v>0.0139652307689496</v>
      </c>
      <c r="S311" s="0" t="n">
        <f aca="false">IF(Inputs!R310&gt;$F$1,0,Inputs!R310)</f>
        <v>0.0152347972024905</v>
      </c>
      <c r="T311" s="0" t="n">
        <f aca="false">IF(Inputs!S310&gt;$F$1,0,Inputs!S310)</f>
        <v>0.0139652307689496</v>
      </c>
      <c r="U311" s="0" t="n">
        <f aca="false">IF(Inputs!T310&gt;$F$1,0,Inputs!T310)</f>
        <v>0.0114260979018679</v>
      </c>
      <c r="V311" s="0" t="n">
        <f aca="false">IF(Inputs!U310&gt;$F$1,0,Inputs!U310)</f>
        <v>0.00888696503478614</v>
      </c>
      <c r="W311" s="0" t="n">
        <f aca="false">IF(Inputs!V310&gt;$F$1,0,Inputs!V310)</f>
        <v>0.0165043636360314</v>
      </c>
      <c r="X311" s="0" t="n">
        <f aca="false">IF(Inputs!W310&gt;$F$1,0,Inputs!W310)</f>
        <v>0.0380869930062263</v>
      </c>
      <c r="Y311" s="0" t="n">
        <f aca="false">IF(Inputs!X310&gt;$F$1,0,Inputs!X310)</f>
        <v>0.0571304895093395</v>
      </c>
      <c r="Z311" s="0" t="n">
        <f aca="false">IF(Inputs!Y310&gt;$F$1,0,Inputs!Y310)</f>
        <v>0.0685565874112074</v>
      </c>
      <c r="AA311" s="0" t="n">
        <f aca="false">IF(Inputs!Z310&gt;$F$1,0,Inputs!Z310)</f>
        <v>0.0672870209776665</v>
      </c>
      <c r="AB311" s="0" t="n">
        <f aca="false">IF(Inputs!AA310&gt;$F$1,0,Inputs!AA310)</f>
        <v>0.0469739580410124</v>
      </c>
      <c r="AH311" s="0" t="n">
        <v>0</v>
      </c>
      <c r="AJ311" s="0" t="n">
        <v>0</v>
      </c>
    </row>
    <row r="312" customFormat="false" ht="15" hidden="false" customHeight="false" outlineLevel="0" collapsed="false">
      <c r="A312" s="0" t="s">
        <v>194</v>
      </c>
      <c r="B312" s="0" t="n">
        <v>2001</v>
      </c>
      <c r="C312" s="0" t="n">
        <v>11</v>
      </c>
      <c r="D312" s="0" t="n">
        <v>6</v>
      </c>
      <c r="E312" s="0" t="n">
        <f aca="false">IF(Inputs!D311&gt;$F$1,0,Inputs!D311)</f>
        <v>0</v>
      </c>
      <c r="F312" s="0" t="n">
        <f aca="false">IF(Inputs!E311&gt;$F$1,0,Inputs!E311)</f>
        <v>0</v>
      </c>
      <c r="G312" s="0" t="n">
        <f aca="false">IF(Inputs!F311&gt;$F$1,0,Inputs!F311)</f>
        <v>0</v>
      </c>
      <c r="H312" s="0" t="n">
        <f aca="false">IF(Inputs!G311&gt;$F$1,0,Inputs!G311)</f>
        <v>0</v>
      </c>
      <c r="I312" s="0" t="n">
        <f aca="false">IF(Inputs!H311&gt;$F$1,0,Inputs!H311)</f>
        <v>0</v>
      </c>
      <c r="J312" s="0" t="n">
        <f aca="false">IF(Inputs!I311&gt;$F$1,0,Inputs!I311)</f>
        <v>0</v>
      </c>
      <c r="K312" s="0" t="n">
        <f aca="false">IF(Inputs!J311&gt;$F$1,0,Inputs!J311)</f>
        <v>0</v>
      </c>
      <c r="L312" s="0" t="n">
        <f aca="false">IF(Inputs!K311&gt;$F$1,0,Inputs!K311)</f>
        <v>0</v>
      </c>
      <c r="M312" s="0" t="n">
        <f aca="false">IF(Inputs!L311&gt;$F$1,0,Inputs!L311)</f>
        <v>0</v>
      </c>
      <c r="N312" s="0" t="n">
        <f aca="false">IF(Inputs!M311&gt;$F$1,0,Inputs!M311)</f>
        <v>0</v>
      </c>
      <c r="O312" s="0" t="n">
        <f aca="false">IF(Inputs!N311&gt;$F$1,0,Inputs!N311)</f>
        <v>0</v>
      </c>
      <c r="P312" s="0" t="n">
        <f aca="false">IF(Inputs!O311&gt;$F$1,0,Inputs!O311)</f>
        <v>0</v>
      </c>
      <c r="Q312" s="0" t="n">
        <f aca="false">IF(Inputs!P311&gt;$F$1,0,Inputs!P311)</f>
        <v>0</v>
      </c>
      <c r="R312" s="0" t="n">
        <f aca="false">IF(Inputs!Q311&gt;$F$1,0,Inputs!Q311)</f>
        <v>0</v>
      </c>
      <c r="S312" s="0" t="n">
        <f aca="false">IF(Inputs!R311&gt;$F$1,0,Inputs!R311)</f>
        <v>0</v>
      </c>
      <c r="T312" s="0" t="n">
        <f aca="false">IF(Inputs!S311&gt;$F$1,0,Inputs!S311)</f>
        <v>0</v>
      </c>
      <c r="U312" s="0" t="n">
        <f aca="false">IF(Inputs!T311&gt;$F$1,0,Inputs!T311)</f>
        <v>0</v>
      </c>
      <c r="V312" s="0" t="n">
        <f aca="false">IF(Inputs!U311&gt;$F$1,0,Inputs!U311)</f>
        <v>0</v>
      </c>
      <c r="W312" s="0" t="n">
        <f aca="false">IF(Inputs!V311&gt;$F$1,0,Inputs!V311)</f>
        <v>0</v>
      </c>
      <c r="X312" s="0" t="n">
        <f aca="false">IF(Inputs!W311&gt;$F$1,0,Inputs!W311)</f>
        <v>0</v>
      </c>
      <c r="Y312" s="0" t="n">
        <f aca="false">IF(Inputs!X311&gt;$F$1,0,Inputs!X311)</f>
        <v>0</v>
      </c>
      <c r="Z312" s="0" t="n">
        <f aca="false">IF(Inputs!Y311&gt;$F$1,0,Inputs!Y311)</f>
        <v>0</v>
      </c>
      <c r="AA312" s="0" t="n">
        <f aca="false">IF(Inputs!Z311&gt;$F$1,0,Inputs!Z311)</f>
        <v>0</v>
      </c>
      <c r="AB312" s="0" t="n">
        <f aca="false">IF(Inputs!AA311&gt;$F$1,0,Inputs!AA311)</f>
        <v>0</v>
      </c>
      <c r="AH312" s="0" t="n">
        <v>0</v>
      </c>
      <c r="AJ312" s="0" t="n">
        <v>0</v>
      </c>
    </row>
    <row r="313" customFormat="false" ht="15" hidden="false" customHeight="false" outlineLevel="0" collapsed="false">
      <c r="A313" s="0" t="s">
        <v>195</v>
      </c>
      <c r="B313" s="0" t="n">
        <v>2001</v>
      </c>
      <c r="C313" s="0" t="n">
        <v>11</v>
      </c>
      <c r="D313" s="0" t="n">
        <v>7</v>
      </c>
      <c r="E313" s="0" t="n">
        <f aca="false">IF(Inputs!D312&gt;$F$1,0,Inputs!D312)</f>
        <v>0</v>
      </c>
      <c r="F313" s="0" t="n">
        <f aca="false">IF(Inputs!E312&gt;$F$1,0,Inputs!E312)</f>
        <v>0</v>
      </c>
      <c r="G313" s="0" t="n">
        <f aca="false">IF(Inputs!F312&gt;$F$1,0,Inputs!F312)</f>
        <v>0</v>
      </c>
      <c r="H313" s="0" t="n">
        <f aca="false">IF(Inputs!G312&gt;$F$1,0,Inputs!G312)</f>
        <v>0</v>
      </c>
      <c r="I313" s="0" t="n">
        <f aca="false">IF(Inputs!H312&gt;$F$1,0,Inputs!H312)</f>
        <v>0</v>
      </c>
      <c r="J313" s="0" t="n">
        <f aca="false">IF(Inputs!I312&gt;$F$1,0,Inputs!I312)</f>
        <v>0</v>
      </c>
      <c r="K313" s="0" t="n">
        <f aca="false">IF(Inputs!J312&gt;$F$1,0,Inputs!J312)</f>
        <v>0</v>
      </c>
      <c r="L313" s="0" t="n">
        <f aca="false">IF(Inputs!K312&gt;$F$1,0,Inputs!K312)</f>
        <v>0</v>
      </c>
      <c r="M313" s="0" t="n">
        <f aca="false">IF(Inputs!L312&gt;$F$1,0,Inputs!L312)</f>
        <v>0</v>
      </c>
      <c r="N313" s="0" t="n">
        <f aca="false">IF(Inputs!M312&gt;$F$1,0,Inputs!M312)</f>
        <v>0</v>
      </c>
      <c r="O313" s="0" t="n">
        <f aca="false">IF(Inputs!N312&gt;$F$1,0,Inputs!N312)</f>
        <v>0</v>
      </c>
      <c r="P313" s="0" t="n">
        <f aca="false">IF(Inputs!O312&gt;$F$1,0,Inputs!O312)</f>
        <v>0</v>
      </c>
      <c r="Q313" s="0" t="n">
        <f aca="false">IF(Inputs!P312&gt;$F$1,0,Inputs!P312)</f>
        <v>0</v>
      </c>
      <c r="R313" s="0" t="n">
        <f aca="false">IF(Inputs!Q312&gt;$F$1,0,Inputs!Q312)</f>
        <v>0</v>
      </c>
      <c r="S313" s="0" t="n">
        <f aca="false">IF(Inputs!R312&gt;$F$1,0,Inputs!R312)</f>
        <v>0</v>
      </c>
      <c r="T313" s="0" t="n">
        <f aca="false">IF(Inputs!S312&gt;$F$1,0,Inputs!S312)</f>
        <v>0</v>
      </c>
      <c r="U313" s="0" t="n">
        <f aca="false">IF(Inputs!T312&gt;$F$1,0,Inputs!T312)</f>
        <v>0</v>
      </c>
      <c r="V313" s="0" t="n">
        <f aca="false">IF(Inputs!U312&gt;$F$1,0,Inputs!U312)</f>
        <v>0</v>
      </c>
      <c r="W313" s="0" t="n">
        <f aca="false">IF(Inputs!V312&gt;$F$1,0,Inputs!V312)</f>
        <v>0</v>
      </c>
      <c r="X313" s="0" t="n">
        <f aca="false">IF(Inputs!W312&gt;$F$1,0,Inputs!W312)</f>
        <v>0</v>
      </c>
      <c r="Y313" s="0" t="n">
        <f aca="false">IF(Inputs!X312&gt;$F$1,0,Inputs!X312)</f>
        <v>0</v>
      </c>
      <c r="Z313" s="0" t="n">
        <f aca="false">IF(Inputs!Y312&gt;$F$1,0,Inputs!Y312)</f>
        <v>0</v>
      </c>
      <c r="AA313" s="0" t="n">
        <f aca="false">IF(Inputs!Z312&gt;$F$1,0,Inputs!Z312)</f>
        <v>0</v>
      </c>
      <c r="AB313" s="0" t="n">
        <f aca="false">IF(Inputs!AA312&gt;$F$1,0,Inputs!AA312)</f>
        <v>0</v>
      </c>
      <c r="AH313" s="0" t="n">
        <v>0</v>
      </c>
      <c r="AJ313" s="0" t="n">
        <v>0</v>
      </c>
    </row>
    <row r="314" customFormat="false" ht="15" hidden="false" customHeight="false" outlineLevel="0" collapsed="false">
      <c r="A314" s="0" t="s">
        <v>196</v>
      </c>
      <c r="B314" s="0" t="n">
        <v>2001</v>
      </c>
      <c r="C314" s="0" t="n">
        <v>11</v>
      </c>
      <c r="D314" s="0" t="n">
        <v>8</v>
      </c>
      <c r="E314" s="0" t="n">
        <f aca="false">IF(Inputs!D313&gt;$F$1,0,Inputs!D313)</f>
        <v>0</v>
      </c>
      <c r="F314" s="0" t="n">
        <f aca="false">IF(Inputs!E313&gt;$F$1,0,Inputs!E313)</f>
        <v>0</v>
      </c>
      <c r="G314" s="0" t="n">
        <f aca="false">IF(Inputs!F313&gt;$F$1,0,Inputs!F313)</f>
        <v>0</v>
      </c>
      <c r="H314" s="0" t="n">
        <f aca="false">IF(Inputs!G313&gt;$F$1,0,Inputs!G313)</f>
        <v>0</v>
      </c>
      <c r="I314" s="0" t="n">
        <f aca="false">IF(Inputs!H313&gt;$F$1,0,Inputs!H313)</f>
        <v>0</v>
      </c>
      <c r="J314" s="0" t="n">
        <f aca="false">IF(Inputs!I313&gt;$F$1,0,Inputs!I313)</f>
        <v>0</v>
      </c>
      <c r="K314" s="0" t="n">
        <f aca="false">IF(Inputs!J313&gt;$F$1,0,Inputs!J313)</f>
        <v>0</v>
      </c>
      <c r="L314" s="0" t="n">
        <f aca="false">IF(Inputs!K313&gt;$F$1,0,Inputs!K313)</f>
        <v>0</v>
      </c>
      <c r="M314" s="0" t="n">
        <f aca="false">IF(Inputs!L313&gt;$F$1,0,Inputs!L313)</f>
        <v>0</v>
      </c>
      <c r="N314" s="0" t="n">
        <f aca="false">IF(Inputs!M313&gt;$F$1,0,Inputs!M313)</f>
        <v>0</v>
      </c>
      <c r="O314" s="0" t="n">
        <f aca="false">IF(Inputs!N313&gt;$F$1,0,Inputs!N313)</f>
        <v>0</v>
      </c>
      <c r="P314" s="0" t="n">
        <f aca="false">IF(Inputs!O313&gt;$F$1,0,Inputs!O313)</f>
        <v>0</v>
      </c>
      <c r="Q314" s="0" t="n">
        <f aca="false">IF(Inputs!P313&gt;$F$1,0,Inputs!P313)</f>
        <v>0</v>
      </c>
      <c r="R314" s="0" t="n">
        <f aca="false">IF(Inputs!Q313&gt;$F$1,0,Inputs!Q313)</f>
        <v>0</v>
      </c>
      <c r="S314" s="0" t="n">
        <f aca="false">IF(Inputs!R313&gt;$F$1,0,Inputs!R313)</f>
        <v>0</v>
      </c>
      <c r="T314" s="0" t="n">
        <f aca="false">IF(Inputs!S313&gt;$F$1,0,Inputs!S313)</f>
        <v>0</v>
      </c>
      <c r="U314" s="0" t="n">
        <f aca="false">IF(Inputs!T313&gt;$F$1,0,Inputs!T313)</f>
        <v>0</v>
      </c>
      <c r="V314" s="0" t="n">
        <f aca="false">IF(Inputs!U313&gt;$F$1,0,Inputs!U313)</f>
        <v>0</v>
      </c>
      <c r="W314" s="0" t="n">
        <f aca="false">IF(Inputs!V313&gt;$F$1,0,Inputs!V313)</f>
        <v>0</v>
      </c>
      <c r="X314" s="0" t="n">
        <f aca="false">IF(Inputs!W313&gt;$F$1,0,Inputs!W313)</f>
        <v>0</v>
      </c>
      <c r="Y314" s="0" t="n">
        <f aca="false">IF(Inputs!X313&gt;$F$1,0,Inputs!X313)</f>
        <v>0</v>
      </c>
      <c r="Z314" s="0" t="n">
        <f aca="false">IF(Inputs!Y313&gt;$F$1,0,Inputs!Y313)</f>
        <v>0</v>
      </c>
      <c r="AA314" s="0" t="n">
        <f aca="false">IF(Inputs!Z313&gt;$F$1,0,Inputs!Z313)</f>
        <v>0</v>
      </c>
      <c r="AB314" s="0" t="n">
        <f aca="false">IF(Inputs!AA313&gt;$F$1,0,Inputs!AA313)</f>
        <v>0</v>
      </c>
      <c r="AH314" s="0" t="n">
        <v>0</v>
      </c>
      <c r="AJ314" s="0" t="n">
        <v>0</v>
      </c>
    </row>
    <row r="315" customFormat="false" ht="15" hidden="false" customHeight="false" outlineLevel="0" collapsed="false">
      <c r="A315" s="0" t="s">
        <v>197</v>
      </c>
      <c r="B315" s="0" t="n">
        <v>2001</v>
      </c>
      <c r="C315" s="0" t="n">
        <v>11</v>
      </c>
      <c r="D315" s="0" t="n">
        <v>9</v>
      </c>
      <c r="E315" s="0" t="n">
        <f aca="false">IF(Inputs!D314&gt;$F$1,0,Inputs!D314)</f>
        <v>0</v>
      </c>
      <c r="F315" s="0" t="n">
        <f aca="false">IF(Inputs!E314&gt;$F$1,0,Inputs!E314)</f>
        <v>0</v>
      </c>
      <c r="G315" s="0" t="n">
        <f aca="false">IF(Inputs!F314&gt;$F$1,0,Inputs!F314)</f>
        <v>0</v>
      </c>
      <c r="H315" s="0" t="n">
        <f aca="false">IF(Inputs!G314&gt;$F$1,0,Inputs!G314)</f>
        <v>0</v>
      </c>
      <c r="I315" s="0" t="n">
        <f aca="false">IF(Inputs!H314&gt;$F$1,0,Inputs!H314)</f>
        <v>0</v>
      </c>
      <c r="J315" s="0" t="n">
        <f aca="false">IF(Inputs!I314&gt;$F$1,0,Inputs!I314)</f>
        <v>0</v>
      </c>
      <c r="K315" s="0" t="n">
        <f aca="false">IF(Inputs!J314&gt;$F$1,0,Inputs!J314)</f>
        <v>0</v>
      </c>
      <c r="L315" s="0" t="n">
        <f aca="false">IF(Inputs!K314&gt;$F$1,0,Inputs!K314)</f>
        <v>0</v>
      </c>
      <c r="M315" s="0" t="n">
        <f aca="false">IF(Inputs!L314&gt;$F$1,0,Inputs!L314)</f>
        <v>0</v>
      </c>
      <c r="N315" s="0" t="n">
        <f aca="false">IF(Inputs!M314&gt;$F$1,0,Inputs!M314)</f>
        <v>0</v>
      </c>
      <c r="O315" s="0" t="n">
        <f aca="false">IF(Inputs!N314&gt;$F$1,0,Inputs!N314)</f>
        <v>0</v>
      </c>
      <c r="P315" s="0" t="n">
        <f aca="false">IF(Inputs!O314&gt;$F$1,0,Inputs!O314)</f>
        <v>0</v>
      </c>
      <c r="Q315" s="0" t="n">
        <f aca="false">IF(Inputs!P314&gt;$F$1,0,Inputs!P314)</f>
        <v>0</v>
      </c>
      <c r="R315" s="0" t="n">
        <f aca="false">IF(Inputs!Q314&gt;$F$1,0,Inputs!Q314)</f>
        <v>0</v>
      </c>
      <c r="S315" s="0" t="n">
        <f aca="false">IF(Inputs!R314&gt;$F$1,0,Inputs!R314)</f>
        <v>0</v>
      </c>
      <c r="T315" s="0" t="n">
        <f aca="false">IF(Inputs!S314&gt;$F$1,0,Inputs!S314)</f>
        <v>0</v>
      </c>
      <c r="U315" s="0" t="n">
        <f aca="false">IF(Inputs!T314&gt;$F$1,0,Inputs!T314)</f>
        <v>0</v>
      </c>
      <c r="V315" s="0" t="n">
        <f aca="false">IF(Inputs!U314&gt;$F$1,0,Inputs!U314)</f>
        <v>0</v>
      </c>
      <c r="W315" s="0" t="n">
        <f aca="false">IF(Inputs!V314&gt;$F$1,0,Inputs!V314)</f>
        <v>0</v>
      </c>
      <c r="X315" s="0" t="n">
        <f aca="false">IF(Inputs!W314&gt;$F$1,0,Inputs!W314)</f>
        <v>0</v>
      </c>
      <c r="Y315" s="0" t="n">
        <f aca="false">IF(Inputs!X314&gt;$F$1,0,Inputs!X314)</f>
        <v>0</v>
      </c>
      <c r="Z315" s="0" t="n">
        <f aca="false">IF(Inputs!Y314&gt;$F$1,0,Inputs!Y314)</f>
        <v>0</v>
      </c>
      <c r="AA315" s="0" t="n">
        <f aca="false">IF(Inputs!Z314&gt;$F$1,0,Inputs!Z314)</f>
        <v>0</v>
      </c>
      <c r="AB315" s="0" t="n">
        <f aca="false">IF(Inputs!AA314&gt;$F$1,0,Inputs!AA314)</f>
        <v>0</v>
      </c>
      <c r="AH315" s="0" t="n">
        <v>0</v>
      </c>
      <c r="AJ315" s="0" t="n">
        <v>0</v>
      </c>
    </row>
    <row r="316" customFormat="false" ht="15" hidden="false" customHeight="false" outlineLevel="0" collapsed="false">
      <c r="A316" s="0" t="s">
        <v>198</v>
      </c>
      <c r="B316" s="0" t="n">
        <v>2001</v>
      </c>
      <c r="C316" s="0" t="n">
        <v>11</v>
      </c>
      <c r="D316" s="0" t="n">
        <v>10</v>
      </c>
      <c r="E316" s="0" t="n">
        <f aca="false">IF(Inputs!D315&gt;$F$1,0,Inputs!D315)</f>
        <v>0</v>
      </c>
      <c r="F316" s="0" t="n">
        <f aca="false">IF(Inputs!E315&gt;$F$1,0,Inputs!E315)</f>
        <v>0</v>
      </c>
      <c r="G316" s="0" t="n">
        <f aca="false">IF(Inputs!F315&gt;$F$1,0,Inputs!F315)</f>
        <v>0</v>
      </c>
      <c r="H316" s="0" t="n">
        <f aca="false">IF(Inputs!G315&gt;$F$1,0,Inputs!G315)</f>
        <v>0</v>
      </c>
      <c r="I316" s="0" t="n">
        <f aca="false">IF(Inputs!H315&gt;$F$1,0,Inputs!H315)</f>
        <v>0</v>
      </c>
      <c r="J316" s="0" t="n">
        <f aca="false">IF(Inputs!I315&gt;$F$1,0,Inputs!I315)</f>
        <v>0</v>
      </c>
      <c r="K316" s="0" t="n">
        <f aca="false">IF(Inputs!J315&gt;$F$1,0,Inputs!J315)</f>
        <v>0</v>
      </c>
      <c r="L316" s="0" t="n">
        <f aca="false">IF(Inputs!K315&gt;$F$1,0,Inputs!K315)</f>
        <v>0</v>
      </c>
      <c r="M316" s="0" t="n">
        <f aca="false">IF(Inputs!L315&gt;$F$1,0,Inputs!L315)</f>
        <v>0</v>
      </c>
      <c r="N316" s="0" t="n">
        <f aca="false">IF(Inputs!M315&gt;$F$1,0,Inputs!M315)</f>
        <v>0</v>
      </c>
      <c r="O316" s="0" t="n">
        <f aca="false">IF(Inputs!N315&gt;$F$1,0,Inputs!N315)</f>
        <v>0</v>
      </c>
      <c r="P316" s="0" t="n">
        <f aca="false">IF(Inputs!O315&gt;$F$1,0,Inputs!O315)</f>
        <v>0</v>
      </c>
      <c r="Q316" s="0" t="n">
        <f aca="false">IF(Inputs!P315&gt;$F$1,0,Inputs!P315)</f>
        <v>0</v>
      </c>
      <c r="R316" s="0" t="n">
        <f aca="false">IF(Inputs!Q315&gt;$F$1,0,Inputs!Q315)</f>
        <v>0</v>
      </c>
      <c r="S316" s="0" t="n">
        <f aca="false">IF(Inputs!R315&gt;$F$1,0,Inputs!R315)</f>
        <v>0</v>
      </c>
      <c r="T316" s="0" t="n">
        <f aca="false">IF(Inputs!S315&gt;$F$1,0,Inputs!S315)</f>
        <v>0</v>
      </c>
      <c r="U316" s="0" t="n">
        <f aca="false">IF(Inputs!T315&gt;$F$1,0,Inputs!T315)</f>
        <v>0</v>
      </c>
      <c r="V316" s="0" t="n">
        <f aca="false">IF(Inputs!U315&gt;$F$1,0,Inputs!U315)</f>
        <v>0</v>
      </c>
      <c r="W316" s="0" t="n">
        <f aca="false">IF(Inputs!V315&gt;$F$1,0,Inputs!V315)</f>
        <v>0</v>
      </c>
      <c r="X316" s="0" t="n">
        <f aca="false">IF(Inputs!W315&gt;$F$1,0,Inputs!W315)</f>
        <v>0</v>
      </c>
      <c r="Y316" s="0" t="n">
        <f aca="false">IF(Inputs!X315&gt;$F$1,0,Inputs!X315)</f>
        <v>0</v>
      </c>
      <c r="Z316" s="0" t="n">
        <f aca="false">IF(Inputs!Y315&gt;$F$1,0,Inputs!Y315)</f>
        <v>0</v>
      </c>
      <c r="AA316" s="0" t="n">
        <f aca="false">IF(Inputs!Z315&gt;$F$1,0,Inputs!Z315)</f>
        <v>0</v>
      </c>
      <c r="AB316" s="0" t="n">
        <f aca="false">IF(Inputs!AA315&gt;$F$1,0,Inputs!AA315)</f>
        <v>0</v>
      </c>
      <c r="AH316" s="0" t="n">
        <v>0</v>
      </c>
      <c r="AJ316" s="0" t="n">
        <v>0</v>
      </c>
    </row>
    <row r="317" customFormat="false" ht="15" hidden="false" customHeight="false" outlineLevel="0" collapsed="false">
      <c r="A317" s="0" t="s">
        <v>199</v>
      </c>
      <c r="B317" s="0" t="n">
        <v>2001</v>
      </c>
      <c r="C317" s="0" t="n">
        <v>11</v>
      </c>
      <c r="D317" s="0" t="n">
        <v>11</v>
      </c>
      <c r="E317" s="0" t="n">
        <f aca="false">IF(Inputs!D316&gt;$F$1,0,Inputs!D316)</f>
        <v>0</v>
      </c>
      <c r="F317" s="0" t="n">
        <f aca="false">IF(Inputs!E316&gt;$F$1,0,Inputs!E316)</f>
        <v>0</v>
      </c>
      <c r="G317" s="0" t="n">
        <f aca="false">IF(Inputs!F316&gt;$F$1,0,Inputs!F316)</f>
        <v>0</v>
      </c>
      <c r="H317" s="0" t="n">
        <f aca="false">IF(Inputs!G316&gt;$F$1,0,Inputs!G316)</f>
        <v>0</v>
      </c>
      <c r="I317" s="0" t="n">
        <f aca="false">IF(Inputs!H316&gt;$F$1,0,Inputs!H316)</f>
        <v>0</v>
      </c>
      <c r="J317" s="0" t="n">
        <f aca="false">IF(Inputs!I316&gt;$F$1,0,Inputs!I316)</f>
        <v>0</v>
      </c>
      <c r="K317" s="0" t="n">
        <f aca="false">IF(Inputs!J316&gt;$F$1,0,Inputs!J316)</f>
        <v>0</v>
      </c>
      <c r="L317" s="0" t="n">
        <f aca="false">IF(Inputs!K316&gt;$F$1,0,Inputs!K316)</f>
        <v>0</v>
      </c>
      <c r="M317" s="0" t="n">
        <f aca="false">IF(Inputs!L316&gt;$F$1,0,Inputs!L316)</f>
        <v>0</v>
      </c>
      <c r="N317" s="0" t="n">
        <f aca="false">IF(Inputs!M316&gt;$F$1,0,Inputs!M316)</f>
        <v>0</v>
      </c>
      <c r="O317" s="0" t="n">
        <f aca="false">IF(Inputs!N316&gt;$F$1,0,Inputs!N316)</f>
        <v>0</v>
      </c>
      <c r="P317" s="0" t="n">
        <f aca="false">IF(Inputs!O316&gt;$F$1,0,Inputs!O316)</f>
        <v>0</v>
      </c>
      <c r="Q317" s="0" t="n">
        <f aca="false">IF(Inputs!P316&gt;$F$1,0,Inputs!P316)</f>
        <v>0</v>
      </c>
      <c r="R317" s="0" t="n">
        <f aca="false">IF(Inputs!Q316&gt;$F$1,0,Inputs!Q316)</f>
        <v>0</v>
      </c>
      <c r="S317" s="0" t="n">
        <f aca="false">IF(Inputs!R316&gt;$F$1,0,Inputs!R316)</f>
        <v>0</v>
      </c>
      <c r="T317" s="0" t="n">
        <f aca="false">IF(Inputs!S316&gt;$F$1,0,Inputs!S316)</f>
        <v>0</v>
      </c>
      <c r="U317" s="0" t="n">
        <f aca="false">IF(Inputs!T316&gt;$F$1,0,Inputs!T316)</f>
        <v>0</v>
      </c>
      <c r="V317" s="0" t="n">
        <f aca="false">IF(Inputs!U316&gt;$F$1,0,Inputs!U316)</f>
        <v>0</v>
      </c>
      <c r="W317" s="0" t="n">
        <f aca="false">IF(Inputs!V316&gt;$F$1,0,Inputs!V316)</f>
        <v>0</v>
      </c>
      <c r="X317" s="0" t="n">
        <f aca="false">IF(Inputs!W316&gt;$F$1,0,Inputs!W316)</f>
        <v>0</v>
      </c>
      <c r="Y317" s="0" t="n">
        <f aca="false">IF(Inputs!X316&gt;$F$1,0,Inputs!X316)</f>
        <v>0</v>
      </c>
      <c r="Z317" s="0" t="n">
        <f aca="false">IF(Inputs!Y316&gt;$F$1,0,Inputs!Y316)</f>
        <v>0</v>
      </c>
      <c r="AA317" s="0" t="n">
        <f aca="false">IF(Inputs!Z316&gt;$F$1,0,Inputs!Z316)</f>
        <v>0</v>
      </c>
      <c r="AB317" s="0" t="n">
        <f aca="false">IF(Inputs!AA316&gt;$F$1,0,Inputs!AA316)</f>
        <v>0</v>
      </c>
      <c r="AH317" s="0" t="n">
        <v>0</v>
      </c>
      <c r="AJ317" s="0" t="n">
        <v>0</v>
      </c>
    </row>
    <row r="318" customFormat="false" ht="15" hidden="false" customHeight="false" outlineLevel="0" collapsed="false">
      <c r="A318" s="0" t="s">
        <v>193</v>
      </c>
      <c r="B318" s="0" t="n">
        <v>2001</v>
      </c>
      <c r="C318" s="0" t="n">
        <v>11</v>
      </c>
      <c r="D318" s="0" t="n">
        <v>12</v>
      </c>
      <c r="E318" s="0" t="n">
        <f aca="false">IF(Inputs!D317&gt;$F$1,0,Inputs!D317)</f>
        <v>0</v>
      </c>
      <c r="F318" s="0" t="n">
        <f aca="false">IF(Inputs!E317&gt;$F$1,0,Inputs!E317)</f>
        <v>0</v>
      </c>
      <c r="G318" s="0" t="n">
        <f aca="false">IF(Inputs!F317&gt;$F$1,0,Inputs!F317)</f>
        <v>0</v>
      </c>
      <c r="H318" s="0" t="n">
        <f aca="false">IF(Inputs!G317&gt;$F$1,0,Inputs!G317)</f>
        <v>0</v>
      </c>
      <c r="I318" s="0" t="n">
        <f aca="false">IF(Inputs!H317&gt;$F$1,0,Inputs!H317)</f>
        <v>0</v>
      </c>
      <c r="J318" s="0" t="n">
        <f aca="false">IF(Inputs!I317&gt;$F$1,0,Inputs!I317)</f>
        <v>0</v>
      </c>
      <c r="K318" s="0" t="n">
        <f aca="false">IF(Inputs!J317&gt;$F$1,0,Inputs!J317)</f>
        <v>0</v>
      </c>
      <c r="L318" s="0" t="n">
        <f aca="false">IF(Inputs!K317&gt;$F$1,0,Inputs!K317)</f>
        <v>0</v>
      </c>
      <c r="M318" s="0" t="n">
        <f aca="false">IF(Inputs!L317&gt;$F$1,0,Inputs!L317)</f>
        <v>0</v>
      </c>
      <c r="N318" s="0" t="n">
        <f aca="false">IF(Inputs!M317&gt;$F$1,0,Inputs!M317)</f>
        <v>0</v>
      </c>
      <c r="O318" s="0" t="n">
        <f aca="false">IF(Inputs!N317&gt;$F$1,0,Inputs!N317)</f>
        <v>0</v>
      </c>
      <c r="P318" s="0" t="n">
        <f aca="false">IF(Inputs!O317&gt;$F$1,0,Inputs!O317)</f>
        <v>0</v>
      </c>
      <c r="Q318" s="0" t="n">
        <f aca="false">IF(Inputs!P317&gt;$F$1,0,Inputs!P317)</f>
        <v>0</v>
      </c>
      <c r="R318" s="0" t="n">
        <f aca="false">IF(Inputs!Q317&gt;$F$1,0,Inputs!Q317)</f>
        <v>0</v>
      </c>
      <c r="S318" s="0" t="n">
        <f aca="false">IF(Inputs!R317&gt;$F$1,0,Inputs!R317)</f>
        <v>0</v>
      </c>
      <c r="T318" s="0" t="n">
        <f aca="false">IF(Inputs!S317&gt;$F$1,0,Inputs!S317)</f>
        <v>0</v>
      </c>
      <c r="U318" s="0" t="n">
        <f aca="false">IF(Inputs!T317&gt;$F$1,0,Inputs!T317)</f>
        <v>0</v>
      </c>
      <c r="V318" s="0" t="n">
        <f aca="false">IF(Inputs!U317&gt;$F$1,0,Inputs!U317)</f>
        <v>0</v>
      </c>
      <c r="W318" s="0" t="n">
        <f aca="false">IF(Inputs!V317&gt;$F$1,0,Inputs!V317)</f>
        <v>0</v>
      </c>
      <c r="X318" s="0" t="n">
        <f aca="false">IF(Inputs!W317&gt;$F$1,0,Inputs!W317)</f>
        <v>0</v>
      </c>
      <c r="Y318" s="0" t="n">
        <f aca="false">IF(Inputs!X317&gt;$F$1,0,Inputs!X317)</f>
        <v>0</v>
      </c>
      <c r="Z318" s="0" t="n">
        <f aca="false">IF(Inputs!Y317&gt;$F$1,0,Inputs!Y317)</f>
        <v>0</v>
      </c>
      <c r="AA318" s="0" t="n">
        <f aca="false">IF(Inputs!Z317&gt;$F$1,0,Inputs!Z317)</f>
        <v>0</v>
      </c>
      <c r="AB318" s="0" t="n">
        <f aca="false">IF(Inputs!AA317&gt;$F$1,0,Inputs!AA317)</f>
        <v>0</v>
      </c>
      <c r="AH318" s="0" t="n">
        <v>0</v>
      </c>
      <c r="AJ318" s="0" t="n">
        <v>0</v>
      </c>
    </row>
    <row r="319" customFormat="false" ht="15" hidden="false" customHeight="false" outlineLevel="0" collapsed="false">
      <c r="A319" s="0" t="s">
        <v>194</v>
      </c>
      <c r="B319" s="0" t="n">
        <v>2001</v>
      </c>
      <c r="C319" s="0" t="n">
        <v>11</v>
      </c>
      <c r="D319" s="0" t="n">
        <v>13</v>
      </c>
      <c r="E319" s="0" t="n">
        <f aca="false">IF(Inputs!D318&gt;$F$1,0,Inputs!D318)</f>
        <v>0</v>
      </c>
      <c r="F319" s="0" t="n">
        <f aca="false">IF(Inputs!E318&gt;$F$1,0,Inputs!E318)</f>
        <v>0</v>
      </c>
      <c r="G319" s="0" t="n">
        <f aca="false">IF(Inputs!F318&gt;$F$1,0,Inputs!F318)</f>
        <v>0</v>
      </c>
      <c r="H319" s="0" t="n">
        <f aca="false">IF(Inputs!G318&gt;$F$1,0,Inputs!G318)</f>
        <v>0</v>
      </c>
      <c r="I319" s="0" t="n">
        <f aca="false">IF(Inputs!H318&gt;$F$1,0,Inputs!H318)</f>
        <v>0</v>
      </c>
      <c r="J319" s="0" t="n">
        <f aca="false">IF(Inputs!I318&gt;$F$1,0,Inputs!I318)</f>
        <v>0</v>
      </c>
      <c r="K319" s="0" t="n">
        <f aca="false">IF(Inputs!J318&gt;$F$1,0,Inputs!J318)</f>
        <v>0</v>
      </c>
      <c r="L319" s="0" t="n">
        <f aca="false">IF(Inputs!K318&gt;$F$1,0,Inputs!K318)</f>
        <v>0</v>
      </c>
      <c r="M319" s="0" t="n">
        <f aca="false">IF(Inputs!L318&gt;$F$1,0,Inputs!L318)</f>
        <v>0</v>
      </c>
      <c r="N319" s="0" t="n">
        <f aca="false">IF(Inputs!M318&gt;$F$1,0,Inputs!M318)</f>
        <v>0</v>
      </c>
      <c r="O319" s="0" t="n">
        <f aca="false">IF(Inputs!N318&gt;$F$1,0,Inputs!N318)</f>
        <v>0</v>
      </c>
      <c r="P319" s="0" t="n">
        <f aca="false">IF(Inputs!O318&gt;$F$1,0,Inputs!O318)</f>
        <v>0</v>
      </c>
      <c r="Q319" s="0" t="n">
        <f aca="false">IF(Inputs!P318&gt;$F$1,0,Inputs!P318)</f>
        <v>0</v>
      </c>
      <c r="R319" s="0" t="n">
        <f aca="false">IF(Inputs!Q318&gt;$F$1,0,Inputs!Q318)</f>
        <v>0</v>
      </c>
      <c r="S319" s="0" t="n">
        <f aca="false">IF(Inputs!R318&gt;$F$1,0,Inputs!R318)</f>
        <v>0</v>
      </c>
      <c r="T319" s="0" t="n">
        <f aca="false">IF(Inputs!S318&gt;$F$1,0,Inputs!S318)</f>
        <v>0</v>
      </c>
      <c r="U319" s="0" t="n">
        <f aca="false">IF(Inputs!T318&gt;$F$1,0,Inputs!T318)</f>
        <v>0</v>
      </c>
      <c r="V319" s="0" t="n">
        <f aca="false">IF(Inputs!U318&gt;$F$1,0,Inputs!U318)</f>
        <v>0</v>
      </c>
      <c r="W319" s="0" t="n">
        <f aca="false">IF(Inputs!V318&gt;$F$1,0,Inputs!V318)</f>
        <v>0</v>
      </c>
      <c r="X319" s="0" t="n">
        <f aca="false">IF(Inputs!W318&gt;$F$1,0,Inputs!W318)</f>
        <v>0</v>
      </c>
      <c r="Y319" s="0" t="n">
        <f aca="false">IF(Inputs!X318&gt;$F$1,0,Inputs!X318)</f>
        <v>0</v>
      </c>
      <c r="Z319" s="0" t="n">
        <f aca="false">IF(Inputs!Y318&gt;$F$1,0,Inputs!Y318)</f>
        <v>0</v>
      </c>
      <c r="AA319" s="0" t="n">
        <f aca="false">IF(Inputs!Z318&gt;$F$1,0,Inputs!Z318)</f>
        <v>0</v>
      </c>
      <c r="AB319" s="0" t="n">
        <f aca="false">IF(Inputs!AA318&gt;$F$1,0,Inputs!AA318)</f>
        <v>0</v>
      </c>
      <c r="AH319" s="0" t="n">
        <v>0</v>
      </c>
      <c r="AJ319" s="0" t="n">
        <v>0</v>
      </c>
    </row>
    <row r="320" customFormat="false" ht="15" hidden="false" customHeight="false" outlineLevel="0" collapsed="false">
      <c r="A320" s="0" t="s">
        <v>195</v>
      </c>
      <c r="B320" s="0" t="n">
        <v>2001</v>
      </c>
      <c r="C320" s="0" t="n">
        <v>11</v>
      </c>
      <c r="D320" s="0" t="n">
        <v>14</v>
      </c>
      <c r="E320" s="0" t="n">
        <f aca="false">IF(Inputs!D319&gt;$F$1,0,Inputs!D319)</f>
        <v>0</v>
      </c>
      <c r="F320" s="0" t="n">
        <f aca="false">IF(Inputs!E319&gt;$F$1,0,Inputs!E319)</f>
        <v>0</v>
      </c>
      <c r="G320" s="0" t="n">
        <f aca="false">IF(Inputs!F319&gt;$F$1,0,Inputs!F319)</f>
        <v>0</v>
      </c>
      <c r="H320" s="0" t="n">
        <f aca="false">IF(Inputs!G319&gt;$F$1,0,Inputs!G319)</f>
        <v>0</v>
      </c>
      <c r="I320" s="0" t="n">
        <f aca="false">IF(Inputs!H319&gt;$F$1,0,Inputs!H319)</f>
        <v>0</v>
      </c>
      <c r="J320" s="0" t="n">
        <f aca="false">IF(Inputs!I319&gt;$F$1,0,Inputs!I319)</f>
        <v>0</v>
      </c>
      <c r="K320" s="0" t="n">
        <f aca="false">IF(Inputs!J319&gt;$F$1,0,Inputs!J319)</f>
        <v>0</v>
      </c>
      <c r="L320" s="0" t="n">
        <f aca="false">IF(Inputs!K319&gt;$F$1,0,Inputs!K319)</f>
        <v>0</v>
      </c>
      <c r="M320" s="0" t="n">
        <f aca="false">IF(Inputs!L319&gt;$F$1,0,Inputs!L319)</f>
        <v>0</v>
      </c>
      <c r="N320" s="0" t="n">
        <f aca="false">IF(Inputs!M319&gt;$F$1,0,Inputs!M319)</f>
        <v>0</v>
      </c>
      <c r="O320" s="0" t="n">
        <f aca="false">IF(Inputs!N319&gt;$F$1,0,Inputs!N319)</f>
        <v>0</v>
      </c>
      <c r="P320" s="0" t="n">
        <f aca="false">IF(Inputs!O319&gt;$F$1,0,Inputs!O319)</f>
        <v>0</v>
      </c>
      <c r="Q320" s="0" t="n">
        <f aca="false">IF(Inputs!P319&gt;$F$1,0,Inputs!P319)</f>
        <v>0</v>
      </c>
      <c r="R320" s="0" t="n">
        <f aca="false">IF(Inputs!Q319&gt;$F$1,0,Inputs!Q319)</f>
        <v>0</v>
      </c>
      <c r="S320" s="0" t="n">
        <f aca="false">IF(Inputs!R319&gt;$F$1,0,Inputs!R319)</f>
        <v>0</v>
      </c>
      <c r="T320" s="0" t="n">
        <f aca="false">IF(Inputs!S319&gt;$F$1,0,Inputs!S319)</f>
        <v>0</v>
      </c>
      <c r="U320" s="0" t="n">
        <f aca="false">IF(Inputs!T319&gt;$F$1,0,Inputs!T319)</f>
        <v>0</v>
      </c>
      <c r="V320" s="0" t="n">
        <f aca="false">IF(Inputs!U319&gt;$F$1,0,Inputs!U319)</f>
        <v>0</v>
      </c>
      <c r="W320" s="0" t="n">
        <f aca="false">IF(Inputs!V319&gt;$F$1,0,Inputs!V319)</f>
        <v>0</v>
      </c>
      <c r="X320" s="0" t="n">
        <f aca="false">IF(Inputs!W319&gt;$F$1,0,Inputs!W319)</f>
        <v>0</v>
      </c>
      <c r="Y320" s="0" t="n">
        <f aca="false">IF(Inputs!X319&gt;$F$1,0,Inputs!X319)</f>
        <v>0</v>
      </c>
      <c r="Z320" s="0" t="n">
        <f aca="false">IF(Inputs!Y319&gt;$F$1,0,Inputs!Y319)</f>
        <v>0</v>
      </c>
      <c r="AA320" s="0" t="n">
        <f aca="false">IF(Inputs!Z319&gt;$F$1,0,Inputs!Z319)</f>
        <v>0</v>
      </c>
      <c r="AB320" s="0" t="n">
        <f aca="false">IF(Inputs!AA319&gt;$F$1,0,Inputs!AA319)</f>
        <v>0</v>
      </c>
      <c r="AH320" s="0" t="n">
        <v>0</v>
      </c>
      <c r="AJ320" s="0" t="n">
        <v>0</v>
      </c>
    </row>
    <row r="321" customFormat="false" ht="15" hidden="false" customHeight="false" outlineLevel="0" collapsed="false">
      <c r="A321" s="0" t="s">
        <v>196</v>
      </c>
      <c r="B321" s="0" t="n">
        <v>2001</v>
      </c>
      <c r="C321" s="0" t="n">
        <v>11</v>
      </c>
      <c r="D321" s="0" t="n">
        <v>15</v>
      </c>
      <c r="E321" s="0" t="n">
        <f aca="false">IF(Inputs!D320&gt;$F$1,0,Inputs!D320)</f>
        <v>0</v>
      </c>
      <c r="F321" s="0" t="n">
        <f aca="false">IF(Inputs!E320&gt;$F$1,0,Inputs!E320)</f>
        <v>0</v>
      </c>
      <c r="G321" s="0" t="n">
        <f aca="false">IF(Inputs!F320&gt;$F$1,0,Inputs!F320)</f>
        <v>0</v>
      </c>
      <c r="H321" s="0" t="n">
        <f aca="false">IF(Inputs!G320&gt;$F$1,0,Inputs!G320)</f>
        <v>0</v>
      </c>
      <c r="I321" s="0" t="n">
        <f aca="false">IF(Inputs!H320&gt;$F$1,0,Inputs!H320)</f>
        <v>0</v>
      </c>
      <c r="J321" s="0" t="n">
        <f aca="false">IF(Inputs!I320&gt;$F$1,0,Inputs!I320)</f>
        <v>0</v>
      </c>
      <c r="K321" s="0" t="n">
        <f aca="false">IF(Inputs!J320&gt;$F$1,0,Inputs!J320)</f>
        <v>0</v>
      </c>
      <c r="L321" s="0" t="n">
        <f aca="false">IF(Inputs!K320&gt;$F$1,0,Inputs!K320)</f>
        <v>0</v>
      </c>
      <c r="M321" s="0" t="n">
        <f aca="false">IF(Inputs!L320&gt;$F$1,0,Inputs!L320)</f>
        <v>0</v>
      </c>
      <c r="N321" s="0" t="n">
        <f aca="false">IF(Inputs!M320&gt;$F$1,0,Inputs!M320)</f>
        <v>0</v>
      </c>
      <c r="O321" s="0" t="n">
        <f aca="false">IF(Inputs!N320&gt;$F$1,0,Inputs!N320)</f>
        <v>0</v>
      </c>
      <c r="P321" s="0" t="n">
        <f aca="false">IF(Inputs!O320&gt;$F$1,0,Inputs!O320)</f>
        <v>0</v>
      </c>
      <c r="Q321" s="0" t="n">
        <f aca="false">IF(Inputs!P320&gt;$F$1,0,Inputs!P320)</f>
        <v>0</v>
      </c>
      <c r="R321" s="0" t="n">
        <f aca="false">IF(Inputs!Q320&gt;$F$1,0,Inputs!Q320)</f>
        <v>0</v>
      </c>
      <c r="S321" s="0" t="n">
        <f aca="false">IF(Inputs!R320&gt;$F$1,0,Inputs!R320)</f>
        <v>0</v>
      </c>
      <c r="T321" s="0" t="n">
        <f aca="false">IF(Inputs!S320&gt;$F$1,0,Inputs!S320)</f>
        <v>0</v>
      </c>
      <c r="U321" s="0" t="n">
        <f aca="false">IF(Inputs!T320&gt;$F$1,0,Inputs!T320)</f>
        <v>0</v>
      </c>
      <c r="V321" s="0" t="n">
        <f aca="false">IF(Inputs!U320&gt;$F$1,0,Inputs!U320)</f>
        <v>0</v>
      </c>
      <c r="W321" s="0" t="n">
        <f aca="false">IF(Inputs!V320&gt;$F$1,0,Inputs!V320)</f>
        <v>0</v>
      </c>
      <c r="X321" s="0" t="n">
        <f aca="false">IF(Inputs!W320&gt;$F$1,0,Inputs!W320)</f>
        <v>0</v>
      </c>
      <c r="Y321" s="0" t="n">
        <f aca="false">IF(Inputs!X320&gt;$F$1,0,Inputs!X320)</f>
        <v>0</v>
      </c>
      <c r="Z321" s="0" t="n">
        <f aca="false">IF(Inputs!Y320&gt;$F$1,0,Inputs!Y320)</f>
        <v>0</v>
      </c>
      <c r="AA321" s="0" t="n">
        <f aca="false">IF(Inputs!Z320&gt;$F$1,0,Inputs!Z320)</f>
        <v>0</v>
      </c>
      <c r="AB321" s="0" t="n">
        <f aca="false">IF(Inputs!AA320&gt;$F$1,0,Inputs!AA320)</f>
        <v>0</v>
      </c>
      <c r="AH321" s="0" t="n">
        <v>0</v>
      </c>
      <c r="AJ321" s="0" t="n">
        <v>0</v>
      </c>
    </row>
    <row r="322" customFormat="false" ht="15" hidden="false" customHeight="false" outlineLevel="0" collapsed="false">
      <c r="A322" s="0" t="s">
        <v>197</v>
      </c>
      <c r="B322" s="0" t="n">
        <v>2001</v>
      </c>
      <c r="C322" s="0" t="n">
        <v>11</v>
      </c>
      <c r="D322" s="0" t="n">
        <v>16</v>
      </c>
      <c r="E322" s="0" t="n">
        <f aca="false">IF(Inputs!D321&gt;$F$1,0,Inputs!D321)</f>
        <v>0</v>
      </c>
      <c r="F322" s="0" t="n">
        <f aca="false">IF(Inputs!E321&gt;$F$1,0,Inputs!E321)</f>
        <v>0</v>
      </c>
      <c r="G322" s="0" t="n">
        <f aca="false">IF(Inputs!F321&gt;$F$1,0,Inputs!F321)</f>
        <v>0</v>
      </c>
      <c r="H322" s="0" t="n">
        <f aca="false">IF(Inputs!G321&gt;$F$1,0,Inputs!G321)</f>
        <v>0</v>
      </c>
      <c r="I322" s="0" t="n">
        <f aca="false">IF(Inputs!H321&gt;$F$1,0,Inputs!H321)</f>
        <v>0</v>
      </c>
      <c r="J322" s="0" t="n">
        <f aca="false">IF(Inputs!I321&gt;$F$1,0,Inputs!I321)</f>
        <v>0</v>
      </c>
      <c r="K322" s="0" t="n">
        <f aca="false">IF(Inputs!J321&gt;$F$1,0,Inputs!J321)</f>
        <v>0</v>
      </c>
      <c r="L322" s="0" t="n">
        <f aca="false">IF(Inputs!K321&gt;$F$1,0,Inputs!K321)</f>
        <v>0</v>
      </c>
      <c r="M322" s="0" t="n">
        <f aca="false">IF(Inputs!L321&gt;$F$1,0,Inputs!L321)</f>
        <v>0</v>
      </c>
      <c r="N322" s="0" t="n">
        <f aca="false">IF(Inputs!M321&gt;$F$1,0,Inputs!M321)</f>
        <v>0</v>
      </c>
      <c r="O322" s="0" t="n">
        <f aca="false">IF(Inputs!N321&gt;$F$1,0,Inputs!N321)</f>
        <v>0</v>
      </c>
      <c r="P322" s="0" t="n">
        <f aca="false">IF(Inputs!O321&gt;$F$1,0,Inputs!O321)</f>
        <v>0</v>
      </c>
      <c r="Q322" s="0" t="n">
        <f aca="false">IF(Inputs!P321&gt;$F$1,0,Inputs!P321)</f>
        <v>0</v>
      </c>
      <c r="R322" s="0" t="n">
        <f aca="false">IF(Inputs!Q321&gt;$F$1,0,Inputs!Q321)</f>
        <v>0</v>
      </c>
      <c r="S322" s="0" t="n">
        <f aca="false">IF(Inputs!R321&gt;$F$1,0,Inputs!R321)</f>
        <v>0</v>
      </c>
      <c r="T322" s="0" t="n">
        <f aca="false">IF(Inputs!S321&gt;$F$1,0,Inputs!S321)</f>
        <v>0</v>
      </c>
      <c r="U322" s="0" t="n">
        <f aca="false">IF(Inputs!T321&gt;$F$1,0,Inputs!T321)</f>
        <v>0</v>
      </c>
      <c r="V322" s="0" t="n">
        <f aca="false">IF(Inputs!U321&gt;$F$1,0,Inputs!U321)</f>
        <v>0</v>
      </c>
      <c r="W322" s="0" t="n">
        <f aca="false">IF(Inputs!V321&gt;$F$1,0,Inputs!V321)</f>
        <v>0</v>
      </c>
      <c r="X322" s="0" t="n">
        <f aca="false">IF(Inputs!W321&gt;$F$1,0,Inputs!W321)</f>
        <v>0</v>
      </c>
      <c r="Y322" s="0" t="n">
        <f aca="false">IF(Inputs!X321&gt;$F$1,0,Inputs!X321)</f>
        <v>0</v>
      </c>
      <c r="Z322" s="0" t="n">
        <f aca="false">IF(Inputs!Y321&gt;$F$1,0,Inputs!Y321)</f>
        <v>0</v>
      </c>
      <c r="AA322" s="0" t="n">
        <f aca="false">IF(Inputs!Z321&gt;$F$1,0,Inputs!Z321)</f>
        <v>0</v>
      </c>
      <c r="AB322" s="0" t="n">
        <f aca="false">IF(Inputs!AA321&gt;$F$1,0,Inputs!AA321)</f>
        <v>0</v>
      </c>
      <c r="AH322" s="0" t="n">
        <v>0</v>
      </c>
      <c r="AJ322" s="0" t="n">
        <v>0</v>
      </c>
    </row>
    <row r="323" customFormat="false" ht="15" hidden="false" customHeight="false" outlineLevel="0" collapsed="false">
      <c r="A323" s="0" t="s">
        <v>198</v>
      </c>
      <c r="B323" s="0" t="n">
        <v>2001</v>
      </c>
      <c r="C323" s="0" t="n">
        <v>11</v>
      </c>
      <c r="D323" s="0" t="n">
        <v>17</v>
      </c>
      <c r="E323" s="0" t="n">
        <f aca="false">IF(Inputs!D322&gt;$F$1,0,Inputs!D322)</f>
        <v>0</v>
      </c>
      <c r="F323" s="0" t="n">
        <f aca="false">IF(Inputs!E322&gt;$F$1,0,Inputs!E322)</f>
        <v>0</v>
      </c>
      <c r="G323" s="0" t="n">
        <f aca="false">IF(Inputs!F322&gt;$F$1,0,Inputs!F322)</f>
        <v>0</v>
      </c>
      <c r="H323" s="0" t="n">
        <f aca="false">IF(Inputs!G322&gt;$F$1,0,Inputs!G322)</f>
        <v>0</v>
      </c>
      <c r="I323" s="0" t="n">
        <f aca="false">IF(Inputs!H322&gt;$F$1,0,Inputs!H322)</f>
        <v>0</v>
      </c>
      <c r="J323" s="0" t="n">
        <f aca="false">IF(Inputs!I322&gt;$F$1,0,Inputs!I322)</f>
        <v>0</v>
      </c>
      <c r="K323" s="0" t="n">
        <f aca="false">IF(Inputs!J322&gt;$F$1,0,Inputs!J322)</f>
        <v>0</v>
      </c>
      <c r="L323" s="0" t="n">
        <f aca="false">IF(Inputs!K322&gt;$F$1,0,Inputs!K322)</f>
        <v>0</v>
      </c>
      <c r="M323" s="0" t="n">
        <f aca="false">IF(Inputs!L322&gt;$F$1,0,Inputs!L322)</f>
        <v>0</v>
      </c>
      <c r="N323" s="0" t="n">
        <f aca="false">IF(Inputs!M322&gt;$F$1,0,Inputs!M322)</f>
        <v>0</v>
      </c>
      <c r="O323" s="0" t="n">
        <f aca="false">IF(Inputs!N322&gt;$F$1,0,Inputs!N322)</f>
        <v>0</v>
      </c>
      <c r="P323" s="0" t="n">
        <f aca="false">IF(Inputs!O322&gt;$F$1,0,Inputs!O322)</f>
        <v>0</v>
      </c>
      <c r="Q323" s="0" t="n">
        <f aca="false">IF(Inputs!P322&gt;$F$1,0,Inputs!P322)</f>
        <v>0</v>
      </c>
      <c r="R323" s="0" t="n">
        <f aca="false">IF(Inputs!Q322&gt;$F$1,0,Inputs!Q322)</f>
        <v>0</v>
      </c>
      <c r="S323" s="0" t="n">
        <f aca="false">IF(Inputs!R322&gt;$F$1,0,Inputs!R322)</f>
        <v>0</v>
      </c>
      <c r="T323" s="0" t="n">
        <f aca="false">IF(Inputs!S322&gt;$F$1,0,Inputs!S322)</f>
        <v>0</v>
      </c>
      <c r="U323" s="0" t="n">
        <f aca="false">IF(Inputs!T322&gt;$F$1,0,Inputs!T322)</f>
        <v>0</v>
      </c>
      <c r="V323" s="0" t="n">
        <f aca="false">IF(Inputs!U322&gt;$F$1,0,Inputs!U322)</f>
        <v>0</v>
      </c>
      <c r="W323" s="0" t="n">
        <f aca="false">IF(Inputs!V322&gt;$F$1,0,Inputs!V322)</f>
        <v>0</v>
      </c>
      <c r="X323" s="0" t="n">
        <f aca="false">IF(Inputs!W322&gt;$F$1,0,Inputs!W322)</f>
        <v>0</v>
      </c>
      <c r="Y323" s="0" t="n">
        <f aca="false">IF(Inputs!X322&gt;$F$1,0,Inputs!X322)</f>
        <v>0</v>
      </c>
      <c r="Z323" s="0" t="n">
        <f aca="false">IF(Inputs!Y322&gt;$F$1,0,Inputs!Y322)</f>
        <v>0</v>
      </c>
      <c r="AA323" s="0" t="n">
        <f aca="false">IF(Inputs!Z322&gt;$F$1,0,Inputs!Z322)</f>
        <v>0</v>
      </c>
      <c r="AB323" s="0" t="n">
        <f aca="false">IF(Inputs!AA322&gt;$F$1,0,Inputs!AA322)</f>
        <v>0</v>
      </c>
      <c r="AH323" s="0" t="n">
        <v>0</v>
      </c>
      <c r="AJ323" s="0" t="n">
        <v>0</v>
      </c>
    </row>
    <row r="324" customFormat="false" ht="15" hidden="false" customHeight="false" outlineLevel="0" collapsed="false">
      <c r="A324" s="0" t="s">
        <v>199</v>
      </c>
      <c r="B324" s="0" t="n">
        <v>2001</v>
      </c>
      <c r="C324" s="0" t="n">
        <v>11</v>
      </c>
      <c r="D324" s="0" t="n">
        <v>18</v>
      </c>
      <c r="E324" s="0" t="n">
        <f aca="false">IF(Inputs!D323&gt;$F$1,0,Inputs!D323)</f>
        <v>0</v>
      </c>
      <c r="F324" s="0" t="n">
        <f aca="false">IF(Inputs!E323&gt;$F$1,0,Inputs!E323)</f>
        <v>0</v>
      </c>
      <c r="G324" s="0" t="n">
        <f aca="false">IF(Inputs!F323&gt;$F$1,0,Inputs!F323)</f>
        <v>0</v>
      </c>
      <c r="H324" s="0" t="n">
        <f aca="false">IF(Inputs!G323&gt;$F$1,0,Inputs!G323)</f>
        <v>0</v>
      </c>
      <c r="I324" s="0" t="n">
        <f aca="false">IF(Inputs!H323&gt;$F$1,0,Inputs!H323)</f>
        <v>0</v>
      </c>
      <c r="J324" s="0" t="n">
        <f aca="false">IF(Inputs!I323&gt;$F$1,0,Inputs!I323)</f>
        <v>0</v>
      </c>
      <c r="K324" s="0" t="n">
        <f aca="false">IF(Inputs!J323&gt;$F$1,0,Inputs!J323)</f>
        <v>0</v>
      </c>
      <c r="L324" s="0" t="n">
        <f aca="false">IF(Inputs!K323&gt;$F$1,0,Inputs!K323)</f>
        <v>0</v>
      </c>
      <c r="M324" s="0" t="n">
        <f aca="false">IF(Inputs!L323&gt;$F$1,0,Inputs!L323)</f>
        <v>0</v>
      </c>
      <c r="N324" s="0" t="n">
        <f aca="false">IF(Inputs!M323&gt;$F$1,0,Inputs!M323)</f>
        <v>0</v>
      </c>
      <c r="O324" s="0" t="n">
        <f aca="false">IF(Inputs!N323&gt;$F$1,0,Inputs!N323)</f>
        <v>0</v>
      </c>
      <c r="P324" s="0" t="n">
        <f aca="false">IF(Inputs!O323&gt;$F$1,0,Inputs!O323)</f>
        <v>0</v>
      </c>
      <c r="Q324" s="0" t="n">
        <f aca="false">IF(Inputs!P323&gt;$F$1,0,Inputs!P323)</f>
        <v>0</v>
      </c>
      <c r="R324" s="0" t="n">
        <f aca="false">IF(Inputs!Q323&gt;$F$1,0,Inputs!Q323)</f>
        <v>0</v>
      </c>
      <c r="S324" s="0" t="n">
        <f aca="false">IF(Inputs!R323&gt;$F$1,0,Inputs!R323)</f>
        <v>0</v>
      </c>
      <c r="T324" s="0" t="n">
        <f aca="false">IF(Inputs!S323&gt;$F$1,0,Inputs!S323)</f>
        <v>0</v>
      </c>
      <c r="U324" s="0" t="n">
        <f aca="false">IF(Inputs!T323&gt;$F$1,0,Inputs!T323)</f>
        <v>0</v>
      </c>
      <c r="V324" s="0" t="n">
        <f aca="false">IF(Inputs!U323&gt;$F$1,0,Inputs!U323)</f>
        <v>0</v>
      </c>
      <c r="W324" s="0" t="n">
        <f aca="false">IF(Inputs!V323&gt;$F$1,0,Inputs!V323)</f>
        <v>0</v>
      </c>
      <c r="X324" s="0" t="n">
        <f aca="false">IF(Inputs!W323&gt;$F$1,0,Inputs!W323)</f>
        <v>0</v>
      </c>
      <c r="Y324" s="0" t="n">
        <f aca="false">IF(Inputs!X323&gt;$F$1,0,Inputs!X323)</f>
        <v>0</v>
      </c>
      <c r="Z324" s="0" t="n">
        <f aca="false">IF(Inputs!Y323&gt;$F$1,0,Inputs!Y323)</f>
        <v>0</v>
      </c>
      <c r="AA324" s="0" t="n">
        <f aca="false">IF(Inputs!Z323&gt;$F$1,0,Inputs!Z323)</f>
        <v>0</v>
      </c>
      <c r="AB324" s="0" t="n">
        <f aca="false">IF(Inputs!AA323&gt;$F$1,0,Inputs!AA323)</f>
        <v>0</v>
      </c>
      <c r="AH324" s="0" t="n">
        <v>0</v>
      </c>
      <c r="AJ324" s="0" t="n">
        <v>0</v>
      </c>
    </row>
    <row r="325" customFormat="false" ht="15" hidden="false" customHeight="false" outlineLevel="0" collapsed="false">
      <c r="A325" s="0" t="s">
        <v>193</v>
      </c>
      <c r="B325" s="0" t="n">
        <v>2001</v>
      </c>
      <c r="C325" s="0" t="n">
        <v>11</v>
      </c>
      <c r="D325" s="0" t="n">
        <v>19</v>
      </c>
      <c r="E325" s="0" t="n">
        <f aca="false">IF(Inputs!D324&gt;$F$1,0,Inputs!D324)</f>
        <v>0</v>
      </c>
      <c r="F325" s="0" t="n">
        <f aca="false">IF(Inputs!E324&gt;$F$1,0,Inputs!E324)</f>
        <v>0</v>
      </c>
      <c r="G325" s="0" t="n">
        <f aca="false">IF(Inputs!F324&gt;$F$1,0,Inputs!F324)</f>
        <v>0</v>
      </c>
      <c r="H325" s="0" t="n">
        <f aca="false">IF(Inputs!G324&gt;$F$1,0,Inputs!G324)</f>
        <v>0</v>
      </c>
      <c r="I325" s="0" t="n">
        <f aca="false">IF(Inputs!H324&gt;$F$1,0,Inputs!H324)</f>
        <v>0</v>
      </c>
      <c r="J325" s="0" t="n">
        <f aca="false">IF(Inputs!I324&gt;$F$1,0,Inputs!I324)</f>
        <v>0</v>
      </c>
      <c r="K325" s="0" t="n">
        <f aca="false">IF(Inputs!J324&gt;$F$1,0,Inputs!J324)</f>
        <v>0</v>
      </c>
      <c r="L325" s="0" t="n">
        <f aca="false">IF(Inputs!K324&gt;$F$1,0,Inputs!K324)</f>
        <v>0</v>
      </c>
      <c r="M325" s="0" t="n">
        <f aca="false">IF(Inputs!L324&gt;$F$1,0,Inputs!L324)</f>
        <v>0</v>
      </c>
      <c r="N325" s="0" t="n">
        <f aca="false">IF(Inputs!M324&gt;$F$1,0,Inputs!M324)</f>
        <v>0</v>
      </c>
      <c r="O325" s="0" t="n">
        <f aca="false">IF(Inputs!N324&gt;$F$1,0,Inputs!N324)</f>
        <v>0</v>
      </c>
      <c r="P325" s="0" t="n">
        <f aca="false">IF(Inputs!O324&gt;$F$1,0,Inputs!O324)</f>
        <v>0</v>
      </c>
      <c r="Q325" s="0" t="n">
        <f aca="false">IF(Inputs!P324&gt;$F$1,0,Inputs!P324)</f>
        <v>0</v>
      </c>
      <c r="R325" s="0" t="n">
        <f aca="false">IF(Inputs!Q324&gt;$F$1,0,Inputs!Q324)</f>
        <v>0</v>
      </c>
      <c r="S325" s="0" t="n">
        <f aca="false">IF(Inputs!R324&gt;$F$1,0,Inputs!R324)</f>
        <v>0</v>
      </c>
      <c r="T325" s="0" t="n">
        <f aca="false">IF(Inputs!S324&gt;$F$1,0,Inputs!S324)</f>
        <v>0</v>
      </c>
      <c r="U325" s="0" t="n">
        <f aca="false">IF(Inputs!T324&gt;$F$1,0,Inputs!T324)</f>
        <v>0</v>
      </c>
      <c r="V325" s="0" t="n">
        <f aca="false">IF(Inputs!U324&gt;$F$1,0,Inputs!U324)</f>
        <v>0</v>
      </c>
      <c r="W325" s="0" t="n">
        <f aca="false">IF(Inputs!V324&gt;$F$1,0,Inputs!V324)</f>
        <v>0</v>
      </c>
      <c r="X325" s="0" t="n">
        <f aca="false">IF(Inputs!W324&gt;$F$1,0,Inputs!W324)</f>
        <v>0</v>
      </c>
      <c r="Y325" s="0" t="n">
        <f aca="false">IF(Inputs!X324&gt;$F$1,0,Inputs!X324)</f>
        <v>0</v>
      </c>
      <c r="Z325" s="0" t="n">
        <f aca="false">IF(Inputs!Y324&gt;$F$1,0,Inputs!Y324)</f>
        <v>0</v>
      </c>
      <c r="AA325" s="0" t="n">
        <f aca="false">IF(Inputs!Z324&gt;$F$1,0,Inputs!Z324)</f>
        <v>0</v>
      </c>
      <c r="AB325" s="0" t="n">
        <f aca="false">IF(Inputs!AA324&gt;$F$1,0,Inputs!AA324)</f>
        <v>0</v>
      </c>
      <c r="AH325" s="0" t="n">
        <v>0</v>
      </c>
      <c r="AJ325" s="0" t="n">
        <v>0</v>
      </c>
    </row>
    <row r="326" customFormat="false" ht="15" hidden="false" customHeight="false" outlineLevel="0" collapsed="false">
      <c r="A326" s="0" t="s">
        <v>194</v>
      </c>
      <c r="B326" s="0" t="n">
        <v>2001</v>
      </c>
      <c r="C326" s="0" t="n">
        <v>11</v>
      </c>
      <c r="D326" s="0" t="n">
        <v>20</v>
      </c>
      <c r="E326" s="0" t="n">
        <f aca="false">IF(Inputs!D325&gt;$F$1,0,Inputs!D325)</f>
        <v>0</v>
      </c>
      <c r="F326" s="0" t="n">
        <f aca="false">IF(Inputs!E325&gt;$F$1,0,Inputs!E325)</f>
        <v>0</v>
      </c>
      <c r="G326" s="0" t="n">
        <f aca="false">IF(Inputs!F325&gt;$F$1,0,Inputs!F325)</f>
        <v>0</v>
      </c>
      <c r="H326" s="0" t="n">
        <f aca="false">IF(Inputs!G325&gt;$F$1,0,Inputs!G325)</f>
        <v>0</v>
      </c>
      <c r="I326" s="0" t="n">
        <f aca="false">IF(Inputs!H325&gt;$F$1,0,Inputs!H325)</f>
        <v>0</v>
      </c>
      <c r="J326" s="0" t="n">
        <f aca="false">IF(Inputs!I325&gt;$F$1,0,Inputs!I325)</f>
        <v>0</v>
      </c>
      <c r="K326" s="0" t="n">
        <f aca="false">IF(Inputs!J325&gt;$F$1,0,Inputs!J325)</f>
        <v>0</v>
      </c>
      <c r="L326" s="0" t="n">
        <f aca="false">IF(Inputs!K325&gt;$F$1,0,Inputs!K325)</f>
        <v>0</v>
      </c>
      <c r="M326" s="0" t="n">
        <f aca="false">IF(Inputs!L325&gt;$F$1,0,Inputs!L325)</f>
        <v>0</v>
      </c>
      <c r="N326" s="0" t="n">
        <f aca="false">IF(Inputs!M325&gt;$F$1,0,Inputs!M325)</f>
        <v>0</v>
      </c>
      <c r="O326" s="0" t="n">
        <f aca="false">IF(Inputs!N325&gt;$F$1,0,Inputs!N325)</f>
        <v>0</v>
      </c>
      <c r="P326" s="0" t="n">
        <f aca="false">IF(Inputs!O325&gt;$F$1,0,Inputs!O325)</f>
        <v>0</v>
      </c>
      <c r="Q326" s="0" t="n">
        <f aca="false">IF(Inputs!P325&gt;$F$1,0,Inputs!P325)</f>
        <v>0</v>
      </c>
      <c r="R326" s="0" t="n">
        <f aca="false">IF(Inputs!Q325&gt;$F$1,0,Inputs!Q325)</f>
        <v>0</v>
      </c>
      <c r="S326" s="0" t="n">
        <f aca="false">IF(Inputs!R325&gt;$F$1,0,Inputs!R325)</f>
        <v>0</v>
      </c>
      <c r="T326" s="0" t="n">
        <f aca="false">IF(Inputs!S325&gt;$F$1,0,Inputs!S325)</f>
        <v>0</v>
      </c>
      <c r="U326" s="0" t="n">
        <f aca="false">IF(Inputs!T325&gt;$F$1,0,Inputs!T325)</f>
        <v>0</v>
      </c>
      <c r="V326" s="0" t="n">
        <f aca="false">IF(Inputs!U325&gt;$F$1,0,Inputs!U325)</f>
        <v>0</v>
      </c>
      <c r="W326" s="0" t="n">
        <f aca="false">IF(Inputs!V325&gt;$F$1,0,Inputs!V325)</f>
        <v>0</v>
      </c>
      <c r="X326" s="0" t="n">
        <f aca="false">IF(Inputs!W325&gt;$F$1,0,Inputs!W325)</f>
        <v>0</v>
      </c>
      <c r="Y326" s="0" t="n">
        <f aca="false">IF(Inputs!X325&gt;$F$1,0,Inputs!X325)</f>
        <v>0</v>
      </c>
      <c r="Z326" s="0" t="n">
        <f aca="false">IF(Inputs!Y325&gt;$F$1,0,Inputs!Y325)</f>
        <v>0</v>
      </c>
      <c r="AA326" s="0" t="n">
        <f aca="false">IF(Inputs!Z325&gt;$F$1,0,Inputs!Z325)</f>
        <v>0</v>
      </c>
      <c r="AB326" s="0" t="n">
        <f aca="false">IF(Inputs!AA325&gt;$F$1,0,Inputs!AA325)</f>
        <v>0</v>
      </c>
      <c r="AH326" s="0" t="n">
        <v>0</v>
      </c>
      <c r="AJ326" s="0" t="n">
        <v>0</v>
      </c>
    </row>
    <row r="327" customFormat="false" ht="15" hidden="false" customHeight="false" outlineLevel="0" collapsed="false">
      <c r="A327" s="0" t="s">
        <v>195</v>
      </c>
      <c r="B327" s="0" t="n">
        <v>2001</v>
      </c>
      <c r="C327" s="0" t="n">
        <v>11</v>
      </c>
      <c r="D327" s="0" t="n">
        <v>21</v>
      </c>
      <c r="E327" s="0" t="n">
        <f aca="false">IF(Inputs!D326&gt;$F$1,0,Inputs!D326)</f>
        <v>0</v>
      </c>
      <c r="F327" s="0" t="n">
        <f aca="false">IF(Inputs!E326&gt;$F$1,0,Inputs!E326)</f>
        <v>0</v>
      </c>
      <c r="G327" s="0" t="n">
        <f aca="false">IF(Inputs!F326&gt;$F$1,0,Inputs!F326)</f>
        <v>0</v>
      </c>
      <c r="H327" s="0" t="n">
        <f aca="false">IF(Inputs!G326&gt;$F$1,0,Inputs!G326)</f>
        <v>0</v>
      </c>
      <c r="I327" s="0" t="n">
        <f aca="false">IF(Inputs!H326&gt;$F$1,0,Inputs!H326)</f>
        <v>0</v>
      </c>
      <c r="J327" s="0" t="n">
        <f aca="false">IF(Inputs!I326&gt;$F$1,0,Inputs!I326)</f>
        <v>0</v>
      </c>
      <c r="K327" s="0" t="n">
        <f aca="false">IF(Inputs!J326&gt;$F$1,0,Inputs!J326)</f>
        <v>0</v>
      </c>
      <c r="L327" s="0" t="n">
        <f aca="false">IF(Inputs!K326&gt;$F$1,0,Inputs!K326)</f>
        <v>0</v>
      </c>
      <c r="M327" s="0" t="n">
        <f aca="false">IF(Inputs!L326&gt;$F$1,0,Inputs!L326)</f>
        <v>0</v>
      </c>
      <c r="N327" s="0" t="n">
        <f aca="false">IF(Inputs!M326&gt;$F$1,0,Inputs!M326)</f>
        <v>0</v>
      </c>
      <c r="O327" s="0" t="n">
        <f aca="false">IF(Inputs!N326&gt;$F$1,0,Inputs!N326)</f>
        <v>0</v>
      </c>
      <c r="P327" s="0" t="n">
        <f aca="false">IF(Inputs!O326&gt;$F$1,0,Inputs!O326)</f>
        <v>0</v>
      </c>
      <c r="Q327" s="0" t="n">
        <f aca="false">IF(Inputs!P326&gt;$F$1,0,Inputs!P326)</f>
        <v>0</v>
      </c>
      <c r="R327" s="0" t="n">
        <f aca="false">IF(Inputs!Q326&gt;$F$1,0,Inputs!Q326)</f>
        <v>0</v>
      </c>
      <c r="S327" s="0" t="n">
        <f aca="false">IF(Inputs!R326&gt;$F$1,0,Inputs!R326)</f>
        <v>0</v>
      </c>
      <c r="T327" s="0" t="n">
        <f aca="false">IF(Inputs!S326&gt;$F$1,0,Inputs!S326)</f>
        <v>0</v>
      </c>
      <c r="U327" s="0" t="n">
        <f aca="false">IF(Inputs!T326&gt;$F$1,0,Inputs!T326)</f>
        <v>0</v>
      </c>
      <c r="V327" s="0" t="n">
        <f aca="false">IF(Inputs!U326&gt;$F$1,0,Inputs!U326)</f>
        <v>0</v>
      </c>
      <c r="W327" s="0" t="n">
        <f aca="false">IF(Inputs!V326&gt;$F$1,0,Inputs!V326)</f>
        <v>0</v>
      </c>
      <c r="X327" s="0" t="n">
        <f aca="false">IF(Inputs!W326&gt;$F$1,0,Inputs!W326)</f>
        <v>0</v>
      </c>
      <c r="Y327" s="0" t="n">
        <f aca="false">IF(Inputs!X326&gt;$F$1,0,Inputs!X326)</f>
        <v>0</v>
      </c>
      <c r="Z327" s="0" t="n">
        <f aca="false">IF(Inputs!Y326&gt;$F$1,0,Inputs!Y326)</f>
        <v>0</v>
      </c>
      <c r="AA327" s="0" t="n">
        <f aca="false">IF(Inputs!Z326&gt;$F$1,0,Inputs!Z326)</f>
        <v>0</v>
      </c>
      <c r="AB327" s="0" t="n">
        <f aca="false">IF(Inputs!AA326&gt;$F$1,0,Inputs!AA326)</f>
        <v>0</v>
      </c>
      <c r="AH327" s="0" t="n">
        <v>0</v>
      </c>
      <c r="AJ327" s="0" t="n">
        <v>0</v>
      </c>
    </row>
    <row r="328" customFormat="false" ht="15" hidden="false" customHeight="false" outlineLevel="0" collapsed="false">
      <c r="A328" s="0" t="s">
        <v>196</v>
      </c>
      <c r="B328" s="0" t="n">
        <v>2001</v>
      </c>
      <c r="C328" s="0" t="n">
        <v>11</v>
      </c>
      <c r="D328" s="0" t="n">
        <v>22</v>
      </c>
      <c r="E328" s="0" t="n">
        <f aca="false">IF(Inputs!D327&gt;$F$1,0,Inputs!D327)</f>
        <v>0</v>
      </c>
      <c r="F328" s="0" t="n">
        <f aca="false">IF(Inputs!E327&gt;$F$1,0,Inputs!E327)</f>
        <v>0</v>
      </c>
      <c r="G328" s="0" t="n">
        <f aca="false">IF(Inputs!F327&gt;$F$1,0,Inputs!F327)</f>
        <v>0</v>
      </c>
      <c r="H328" s="0" t="n">
        <f aca="false">IF(Inputs!G327&gt;$F$1,0,Inputs!G327)</f>
        <v>0</v>
      </c>
      <c r="I328" s="0" t="n">
        <f aca="false">IF(Inputs!H327&gt;$F$1,0,Inputs!H327)</f>
        <v>0</v>
      </c>
      <c r="J328" s="0" t="n">
        <f aca="false">IF(Inputs!I327&gt;$F$1,0,Inputs!I327)</f>
        <v>0</v>
      </c>
      <c r="K328" s="0" t="n">
        <f aca="false">IF(Inputs!J327&gt;$F$1,0,Inputs!J327)</f>
        <v>0</v>
      </c>
      <c r="L328" s="0" t="n">
        <f aca="false">IF(Inputs!K327&gt;$F$1,0,Inputs!K327)</f>
        <v>0</v>
      </c>
      <c r="M328" s="0" t="n">
        <f aca="false">IF(Inputs!L327&gt;$F$1,0,Inputs!L327)</f>
        <v>0</v>
      </c>
      <c r="N328" s="0" t="n">
        <f aca="false">IF(Inputs!M327&gt;$F$1,0,Inputs!M327)</f>
        <v>0</v>
      </c>
      <c r="O328" s="0" t="n">
        <f aca="false">IF(Inputs!N327&gt;$F$1,0,Inputs!N327)</f>
        <v>0</v>
      </c>
      <c r="P328" s="0" t="n">
        <f aca="false">IF(Inputs!O327&gt;$F$1,0,Inputs!O327)</f>
        <v>0</v>
      </c>
      <c r="Q328" s="0" t="n">
        <f aca="false">IF(Inputs!P327&gt;$F$1,0,Inputs!P327)</f>
        <v>0</v>
      </c>
      <c r="R328" s="0" t="n">
        <f aca="false">IF(Inputs!Q327&gt;$F$1,0,Inputs!Q327)</f>
        <v>0</v>
      </c>
      <c r="S328" s="0" t="n">
        <f aca="false">IF(Inputs!R327&gt;$F$1,0,Inputs!R327)</f>
        <v>0</v>
      </c>
      <c r="T328" s="0" t="n">
        <f aca="false">IF(Inputs!S327&gt;$F$1,0,Inputs!S327)</f>
        <v>0</v>
      </c>
      <c r="U328" s="0" t="n">
        <f aca="false">IF(Inputs!T327&gt;$F$1,0,Inputs!T327)</f>
        <v>0</v>
      </c>
      <c r="V328" s="0" t="n">
        <f aca="false">IF(Inputs!U327&gt;$F$1,0,Inputs!U327)</f>
        <v>0</v>
      </c>
      <c r="W328" s="0" t="n">
        <f aca="false">IF(Inputs!V327&gt;$F$1,0,Inputs!V327)</f>
        <v>0</v>
      </c>
      <c r="X328" s="0" t="n">
        <f aca="false">IF(Inputs!W327&gt;$F$1,0,Inputs!W327)</f>
        <v>0</v>
      </c>
      <c r="Y328" s="0" t="n">
        <f aca="false">IF(Inputs!X327&gt;$F$1,0,Inputs!X327)</f>
        <v>0</v>
      </c>
      <c r="Z328" s="0" t="n">
        <f aca="false">IF(Inputs!Y327&gt;$F$1,0,Inputs!Y327)</f>
        <v>0</v>
      </c>
      <c r="AA328" s="0" t="n">
        <f aca="false">IF(Inputs!Z327&gt;$F$1,0,Inputs!Z327)</f>
        <v>0</v>
      </c>
      <c r="AB328" s="0" t="n">
        <f aca="false">IF(Inputs!AA327&gt;$F$1,0,Inputs!AA327)</f>
        <v>0</v>
      </c>
      <c r="AH328" s="0" t="n">
        <v>0</v>
      </c>
      <c r="AJ328" s="0" t="n">
        <v>0</v>
      </c>
    </row>
    <row r="329" customFormat="false" ht="15" hidden="false" customHeight="false" outlineLevel="0" collapsed="false">
      <c r="A329" s="0" t="s">
        <v>197</v>
      </c>
      <c r="B329" s="0" t="n">
        <v>2001</v>
      </c>
      <c r="C329" s="0" t="n">
        <v>11</v>
      </c>
      <c r="D329" s="0" t="n">
        <v>23</v>
      </c>
      <c r="E329" s="0" t="n">
        <f aca="false">IF(Inputs!D328&gt;$F$1,0,Inputs!D328)</f>
        <v>0</v>
      </c>
      <c r="F329" s="0" t="n">
        <f aca="false">IF(Inputs!E328&gt;$F$1,0,Inputs!E328)</f>
        <v>0</v>
      </c>
      <c r="G329" s="0" t="n">
        <f aca="false">IF(Inputs!F328&gt;$F$1,0,Inputs!F328)</f>
        <v>0</v>
      </c>
      <c r="H329" s="0" t="n">
        <f aca="false">IF(Inputs!G328&gt;$F$1,0,Inputs!G328)</f>
        <v>0</v>
      </c>
      <c r="I329" s="0" t="n">
        <f aca="false">IF(Inputs!H328&gt;$F$1,0,Inputs!H328)</f>
        <v>0</v>
      </c>
      <c r="J329" s="0" t="n">
        <f aca="false">IF(Inputs!I328&gt;$F$1,0,Inputs!I328)</f>
        <v>0</v>
      </c>
      <c r="K329" s="0" t="n">
        <f aca="false">IF(Inputs!J328&gt;$F$1,0,Inputs!J328)</f>
        <v>0</v>
      </c>
      <c r="L329" s="0" t="n">
        <f aca="false">IF(Inputs!K328&gt;$F$1,0,Inputs!K328)</f>
        <v>0</v>
      </c>
      <c r="M329" s="0" t="n">
        <f aca="false">IF(Inputs!L328&gt;$F$1,0,Inputs!L328)</f>
        <v>0</v>
      </c>
      <c r="N329" s="0" t="n">
        <f aca="false">IF(Inputs!M328&gt;$F$1,0,Inputs!M328)</f>
        <v>0</v>
      </c>
      <c r="O329" s="0" t="n">
        <f aca="false">IF(Inputs!N328&gt;$F$1,0,Inputs!N328)</f>
        <v>0</v>
      </c>
      <c r="P329" s="0" t="n">
        <f aca="false">IF(Inputs!O328&gt;$F$1,0,Inputs!O328)</f>
        <v>0</v>
      </c>
      <c r="Q329" s="0" t="n">
        <f aca="false">IF(Inputs!P328&gt;$F$1,0,Inputs!P328)</f>
        <v>0</v>
      </c>
      <c r="R329" s="0" t="n">
        <f aca="false">IF(Inputs!Q328&gt;$F$1,0,Inputs!Q328)</f>
        <v>0</v>
      </c>
      <c r="S329" s="0" t="n">
        <f aca="false">IF(Inputs!R328&gt;$F$1,0,Inputs!R328)</f>
        <v>0</v>
      </c>
      <c r="T329" s="0" t="n">
        <f aca="false">IF(Inputs!S328&gt;$F$1,0,Inputs!S328)</f>
        <v>0</v>
      </c>
      <c r="U329" s="0" t="n">
        <f aca="false">IF(Inputs!T328&gt;$F$1,0,Inputs!T328)</f>
        <v>0</v>
      </c>
      <c r="V329" s="0" t="n">
        <f aca="false">IF(Inputs!U328&gt;$F$1,0,Inputs!U328)</f>
        <v>0</v>
      </c>
      <c r="W329" s="0" t="n">
        <f aca="false">IF(Inputs!V328&gt;$F$1,0,Inputs!V328)</f>
        <v>0</v>
      </c>
      <c r="X329" s="0" t="n">
        <f aca="false">IF(Inputs!W328&gt;$F$1,0,Inputs!W328)</f>
        <v>0</v>
      </c>
      <c r="Y329" s="0" t="n">
        <f aca="false">IF(Inputs!X328&gt;$F$1,0,Inputs!X328)</f>
        <v>0</v>
      </c>
      <c r="Z329" s="0" t="n">
        <f aca="false">IF(Inputs!Y328&gt;$F$1,0,Inputs!Y328)</f>
        <v>0</v>
      </c>
      <c r="AA329" s="0" t="n">
        <f aca="false">IF(Inputs!Z328&gt;$F$1,0,Inputs!Z328)</f>
        <v>0</v>
      </c>
      <c r="AB329" s="0" t="n">
        <f aca="false">IF(Inputs!AA328&gt;$F$1,0,Inputs!AA328)</f>
        <v>0</v>
      </c>
      <c r="AH329" s="0" t="n">
        <v>0</v>
      </c>
      <c r="AJ329" s="0" t="n">
        <v>0</v>
      </c>
    </row>
    <row r="330" customFormat="false" ht="15" hidden="false" customHeight="false" outlineLevel="0" collapsed="false">
      <c r="A330" s="0" t="s">
        <v>198</v>
      </c>
      <c r="B330" s="0" t="n">
        <v>2001</v>
      </c>
      <c r="C330" s="0" t="n">
        <v>11</v>
      </c>
      <c r="D330" s="0" t="n">
        <v>24</v>
      </c>
      <c r="E330" s="0" t="n">
        <f aca="false">IF(Inputs!D329&gt;$F$1,0,Inputs!D329)</f>
        <v>0</v>
      </c>
      <c r="F330" s="0" t="n">
        <f aca="false">IF(Inputs!E329&gt;$F$1,0,Inputs!E329)</f>
        <v>0</v>
      </c>
      <c r="G330" s="0" t="n">
        <f aca="false">IF(Inputs!F329&gt;$F$1,0,Inputs!F329)</f>
        <v>0</v>
      </c>
      <c r="H330" s="0" t="n">
        <f aca="false">IF(Inputs!G329&gt;$F$1,0,Inputs!G329)</f>
        <v>0</v>
      </c>
      <c r="I330" s="0" t="n">
        <f aca="false">IF(Inputs!H329&gt;$F$1,0,Inputs!H329)</f>
        <v>0</v>
      </c>
      <c r="J330" s="0" t="n">
        <f aca="false">IF(Inputs!I329&gt;$F$1,0,Inputs!I329)</f>
        <v>0</v>
      </c>
      <c r="K330" s="0" t="n">
        <f aca="false">IF(Inputs!J329&gt;$F$1,0,Inputs!J329)</f>
        <v>0</v>
      </c>
      <c r="L330" s="0" t="n">
        <f aca="false">IF(Inputs!K329&gt;$F$1,0,Inputs!K329)</f>
        <v>0</v>
      </c>
      <c r="M330" s="0" t="n">
        <f aca="false">IF(Inputs!L329&gt;$F$1,0,Inputs!L329)</f>
        <v>0</v>
      </c>
      <c r="N330" s="0" t="n">
        <f aca="false">IF(Inputs!M329&gt;$F$1,0,Inputs!M329)</f>
        <v>0</v>
      </c>
      <c r="O330" s="0" t="n">
        <f aca="false">IF(Inputs!N329&gt;$F$1,0,Inputs!N329)</f>
        <v>0</v>
      </c>
      <c r="P330" s="0" t="n">
        <f aca="false">IF(Inputs!O329&gt;$F$1,0,Inputs!O329)</f>
        <v>0</v>
      </c>
      <c r="Q330" s="0" t="n">
        <f aca="false">IF(Inputs!P329&gt;$F$1,0,Inputs!P329)</f>
        <v>0</v>
      </c>
      <c r="R330" s="0" t="n">
        <f aca="false">IF(Inputs!Q329&gt;$F$1,0,Inputs!Q329)</f>
        <v>0</v>
      </c>
      <c r="S330" s="0" t="n">
        <f aca="false">IF(Inputs!R329&gt;$F$1,0,Inputs!R329)</f>
        <v>0</v>
      </c>
      <c r="T330" s="0" t="n">
        <f aca="false">IF(Inputs!S329&gt;$F$1,0,Inputs!S329)</f>
        <v>0</v>
      </c>
      <c r="U330" s="0" t="n">
        <f aca="false">IF(Inputs!T329&gt;$F$1,0,Inputs!T329)</f>
        <v>0</v>
      </c>
      <c r="V330" s="0" t="n">
        <f aca="false">IF(Inputs!U329&gt;$F$1,0,Inputs!U329)</f>
        <v>0</v>
      </c>
      <c r="W330" s="0" t="n">
        <f aca="false">IF(Inputs!V329&gt;$F$1,0,Inputs!V329)</f>
        <v>0</v>
      </c>
      <c r="X330" s="0" t="n">
        <f aca="false">IF(Inputs!W329&gt;$F$1,0,Inputs!W329)</f>
        <v>0</v>
      </c>
      <c r="Y330" s="0" t="n">
        <f aca="false">IF(Inputs!X329&gt;$F$1,0,Inputs!X329)</f>
        <v>0</v>
      </c>
      <c r="Z330" s="0" t="n">
        <f aca="false">IF(Inputs!Y329&gt;$F$1,0,Inputs!Y329)</f>
        <v>0</v>
      </c>
      <c r="AA330" s="0" t="n">
        <f aca="false">IF(Inputs!Z329&gt;$F$1,0,Inputs!Z329)</f>
        <v>0</v>
      </c>
      <c r="AB330" s="0" t="n">
        <f aca="false">IF(Inputs!AA329&gt;$F$1,0,Inputs!AA329)</f>
        <v>0</v>
      </c>
      <c r="AH330" s="0" t="n">
        <v>0</v>
      </c>
      <c r="AJ330" s="0" t="n">
        <v>0</v>
      </c>
    </row>
    <row r="331" customFormat="false" ht="15" hidden="false" customHeight="false" outlineLevel="0" collapsed="false">
      <c r="A331" s="0" t="s">
        <v>199</v>
      </c>
      <c r="B331" s="0" t="n">
        <v>2001</v>
      </c>
      <c r="C331" s="0" t="n">
        <v>11</v>
      </c>
      <c r="D331" s="0" t="n">
        <v>25</v>
      </c>
      <c r="E331" s="0" t="n">
        <f aca="false">IF(Inputs!D330&gt;$F$1,0,Inputs!D330)</f>
        <v>0</v>
      </c>
      <c r="F331" s="0" t="n">
        <f aca="false">IF(Inputs!E330&gt;$F$1,0,Inputs!E330)</f>
        <v>0</v>
      </c>
      <c r="G331" s="0" t="n">
        <f aca="false">IF(Inputs!F330&gt;$F$1,0,Inputs!F330)</f>
        <v>0</v>
      </c>
      <c r="H331" s="0" t="n">
        <f aca="false">IF(Inputs!G330&gt;$F$1,0,Inputs!G330)</f>
        <v>0</v>
      </c>
      <c r="I331" s="0" t="n">
        <f aca="false">IF(Inputs!H330&gt;$F$1,0,Inputs!H330)</f>
        <v>0</v>
      </c>
      <c r="J331" s="0" t="n">
        <f aca="false">IF(Inputs!I330&gt;$F$1,0,Inputs!I330)</f>
        <v>0</v>
      </c>
      <c r="K331" s="0" t="n">
        <f aca="false">IF(Inputs!J330&gt;$F$1,0,Inputs!J330)</f>
        <v>0</v>
      </c>
      <c r="L331" s="0" t="n">
        <f aca="false">IF(Inputs!K330&gt;$F$1,0,Inputs!K330)</f>
        <v>0</v>
      </c>
      <c r="M331" s="0" t="n">
        <f aca="false">IF(Inputs!L330&gt;$F$1,0,Inputs!L330)</f>
        <v>0</v>
      </c>
      <c r="N331" s="0" t="n">
        <f aca="false">IF(Inputs!M330&gt;$F$1,0,Inputs!M330)</f>
        <v>0</v>
      </c>
      <c r="O331" s="0" t="n">
        <f aca="false">IF(Inputs!N330&gt;$F$1,0,Inputs!N330)</f>
        <v>0</v>
      </c>
      <c r="P331" s="0" t="n">
        <f aca="false">IF(Inputs!O330&gt;$F$1,0,Inputs!O330)</f>
        <v>0</v>
      </c>
      <c r="Q331" s="0" t="n">
        <f aca="false">IF(Inputs!P330&gt;$F$1,0,Inputs!P330)</f>
        <v>0</v>
      </c>
      <c r="R331" s="0" t="n">
        <f aca="false">IF(Inputs!Q330&gt;$F$1,0,Inputs!Q330)</f>
        <v>0</v>
      </c>
      <c r="S331" s="0" t="n">
        <f aca="false">IF(Inputs!R330&gt;$F$1,0,Inputs!R330)</f>
        <v>0</v>
      </c>
      <c r="T331" s="0" t="n">
        <f aca="false">IF(Inputs!S330&gt;$F$1,0,Inputs!S330)</f>
        <v>0</v>
      </c>
      <c r="U331" s="0" t="n">
        <f aca="false">IF(Inputs!T330&gt;$F$1,0,Inputs!T330)</f>
        <v>0</v>
      </c>
      <c r="V331" s="0" t="n">
        <f aca="false">IF(Inputs!U330&gt;$F$1,0,Inputs!U330)</f>
        <v>0</v>
      </c>
      <c r="W331" s="0" t="n">
        <f aca="false">IF(Inputs!V330&gt;$F$1,0,Inputs!V330)</f>
        <v>0</v>
      </c>
      <c r="X331" s="0" t="n">
        <f aca="false">IF(Inputs!W330&gt;$F$1,0,Inputs!W330)</f>
        <v>0</v>
      </c>
      <c r="Y331" s="0" t="n">
        <f aca="false">IF(Inputs!X330&gt;$F$1,0,Inputs!X330)</f>
        <v>0</v>
      </c>
      <c r="Z331" s="0" t="n">
        <f aca="false">IF(Inputs!Y330&gt;$F$1,0,Inputs!Y330)</f>
        <v>0</v>
      </c>
      <c r="AA331" s="0" t="n">
        <f aca="false">IF(Inputs!Z330&gt;$F$1,0,Inputs!Z330)</f>
        <v>0</v>
      </c>
      <c r="AB331" s="0" t="n">
        <f aca="false">IF(Inputs!AA330&gt;$F$1,0,Inputs!AA330)</f>
        <v>0</v>
      </c>
      <c r="AH331" s="0" t="n">
        <v>0</v>
      </c>
      <c r="AJ331" s="0" t="n">
        <v>0</v>
      </c>
    </row>
    <row r="332" customFormat="false" ht="15" hidden="false" customHeight="false" outlineLevel="0" collapsed="false">
      <c r="A332" s="0" t="s">
        <v>193</v>
      </c>
      <c r="B332" s="0" t="n">
        <v>2001</v>
      </c>
      <c r="C332" s="0" t="n">
        <v>11</v>
      </c>
      <c r="D332" s="0" t="n">
        <v>26</v>
      </c>
      <c r="E332" s="0" t="n">
        <f aca="false">IF(Inputs!D331&gt;$F$1,0,Inputs!D331)</f>
        <v>0</v>
      </c>
      <c r="F332" s="0" t="n">
        <f aca="false">IF(Inputs!E331&gt;$F$1,0,Inputs!E331)</f>
        <v>0</v>
      </c>
      <c r="G332" s="0" t="n">
        <f aca="false">IF(Inputs!F331&gt;$F$1,0,Inputs!F331)</f>
        <v>0</v>
      </c>
      <c r="H332" s="0" t="n">
        <f aca="false">IF(Inputs!G331&gt;$F$1,0,Inputs!G331)</f>
        <v>0</v>
      </c>
      <c r="I332" s="0" t="n">
        <f aca="false">IF(Inputs!H331&gt;$F$1,0,Inputs!H331)</f>
        <v>0</v>
      </c>
      <c r="J332" s="0" t="n">
        <f aca="false">IF(Inputs!I331&gt;$F$1,0,Inputs!I331)</f>
        <v>0</v>
      </c>
      <c r="K332" s="0" t="n">
        <f aca="false">IF(Inputs!J331&gt;$F$1,0,Inputs!J331)</f>
        <v>0</v>
      </c>
      <c r="L332" s="0" t="n">
        <f aca="false">IF(Inputs!K331&gt;$F$1,0,Inputs!K331)</f>
        <v>0</v>
      </c>
      <c r="M332" s="0" t="n">
        <f aca="false">IF(Inputs!L331&gt;$F$1,0,Inputs!L331)</f>
        <v>0</v>
      </c>
      <c r="N332" s="0" t="n">
        <f aca="false">IF(Inputs!M331&gt;$F$1,0,Inputs!M331)</f>
        <v>0</v>
      </c>
      <c r="O332" s="0" t="n">
        <f aca="false">IF(Inputs!N331&gt;$F$1,0,Inputs!N331)</f>
        <v>0</v>
      </c>
      <c r="P332" s="0" t="n">
        <f aca="false">IF(Inputs!O331&gt;$F$1,0,Inputs!O331)</f>
        <v>0</v>
      </c>
      <c r="Q332" s="0" t="n">
        <f aca="false">IF(Inputs!P331&gt;$F$1,0,Inputs!P331)</f>
        <v>0</v>
      </c>
      <c r="R332" s="0" t="n">
        <f aca="false">IF(Inputs!Q331&gt;$F$1,0,Inputs!Q331)</f>
        <v>0</v>
      </c>
      <c r="S332" s="0" t="n">
        <f aca="false">IF(Inputs!R331&gt;$F$1,0,Inputs!R331)</f>
        <v>0</v>
      </c>
      <c r="T332" s="0" t="n">
        <f aca="false">IF(Inputs!S331&gt;$F$1,0,Inputs!S331)</f>
        <v>0</v>
      </c>
      <c r="U332" s="0" t="n">
        <f aca="false">IF(Inputs!T331&gt;$F$1,0,Inputs!T331)</f>
        <v>0</v>
      </c>
      <c r="V332" s="0" t="n">
        <f aca="false">IF(Inputs!U331&gt;$F$1,0,Inputs!U331)</f>
        <v>0</v>
      </c>
      <c r="W332" s="0" t="n">
        <f aca="false">IF(Inputs!V331&gt;$F$1,0,Inputs!V331)</f>
        <v>0</v>
      </c>
      <c r="X332" s="0" t="n">
        <f aca="false">IF(Inputs!W331&gt;$F$1,0,Inputs!W331)</f>
        <v>0</v>
      </c>
      <c r="Y332" s="0" t="n">
        <f aca="false">IF(Inputs!X331&gt;$F$1,0,Inputs!X331)</f>
        <v>0</v>
      </c>
      <c r="Z332" s="0" t="n">
        <f aca="false">IF(Inputs!Y331&gt;$F$1,0,Inputs!Y331)</f>
        <v>0</v>
      </c>
      <c r="AA332" s="0" t="n">
        <f aca="false">IF(Inputs!Z331&gt;$F$1,0,Inputs!Z331)</f>
        <v>0</v>
      </c>
      <c r="AB332" s="0" t="n">
        <f aca="false">IF(Inputs!AA331&gt;$F$1,0,Inputs!AA331)</f>
        <v>0</v>
      </c>
      <c r="AH332" s="0" t="n">
        <v>0</v>
      </c>
      <c r="AJ332" s="0" t="n">
        <v>0</v>
      </c>
    </row>
    <row r="333" customFormat="false" ht="15" hidden="false" customHeight="false" outlineLevel="0" collapsed="false">
      <c r="A333" s="0" t="s">
        <v>194</v>
      </c>
      <c r="B333" s="0" t="n">
        <v>2001</v>
      </c>
      <c r="C333" s="0" t="n">
        <v>11</v>
      </c>
      <c r="D333" s="0" t="n">
        <v>27</v>
      </c>
      <c r="E333" s="0" t="n">
        <f aca="false">IF(Inputs!D332&gt;$F$1,0,Inputs!D332)</f>
        <v>0</v>
      </c>
      <c r="F333" s="0" t="n">
        <f aca="false">IF(Inputs!E332&gt;$F$1,0,Inputs!E332)</f>
        <v>0</v>
      </c>
      <c r="G333" s="0" t="n">
        <f aca="false">IF(Inputs!F332&gt;$F$1,0,Inputs!F332)</f>
        <v>0</v>
      </c>
      <c r="H333" s="0" t="n">
        <f aca="false">IF(Inputs!G332&gt;$F$1,0,Inputs!G332)</f>
        <v>0</v>
      </c>
      <c r="I333" s="0" t="n">
        <f aca="false">IF(Inputs!H332&gt;$F$1,0,Inputs!H332)</f>
        <v>0</v>
      </c>
      <c r="J333" s="0" t="n">
        <f aca="false">IF(Inputs!I332&gt;$F$1,0,Inputs!I332)</f>
        <v>0</v>
      </c>
      <c r="K333" s="0" t="n">
        <f aca="false">IF(Inputs!J332&gt;$F$1,0,Inputs!J332)</f>
        <v>0</v>
      </c>
      <c r="L333" s="0" t="n">
        <f aca="false">IF(Inputs!K332&gt;$F$1,0,Inputs!K332)</f>
        <v>0</v>
      </c>
      <c r="M333" s="0" t="n">
        <f aca="false">IF(Inputs!L332&gt;$F$1,0,Inputs!L332)</f>
        <v>0</v>
      </c>
      <c r="N333" s="0" t="n">
        <f aca="false">IF(Inputs!M332&gt;$F$1,0,Inputs!M332)</f>
        <v>0</v>
      </c>
      <c r="O333" s="0" t="n">
        <f aca="false">IF(Inputs!N332&gt;$F$1,0,Inputs!N332)</f>
        <v>0</v>
      </c>
      <c r="P333" s="0" t="n">
        <f aca="false">IF(Inputs!O332&gt;$F$1,0,Inputs!O332)</f>
        <v>0</v>
      </c>
      <c r="Q333" s="0" t="n">
        <f aca="false">IF(Inputs!P332&gt;$F$1,0,Inputs!P332)</f>
        <v>0</v>
      </c>
      <c r="R333" s="0" t="n">
        <f aca="false">IF(Inputs!Q332&gt;$F$1,0,Inputs!Q332)</f>
        <v>0</v>
      </c>
      <c r="S333" s="0" t="n">
        <f aca="false">IF(Inputs!R332&gt;$F$1,0,Inputs!R332)</f>
        <v>0</v>
      </c>
      <c r="T333" s="0" t="n">
        <f aca="false">IF(Inputs!S332&gt;$F$1,0,Inputs!S332)</f>
        <v>0</v>
      </c>
      <c r="U333" s="0" t="n">
        <f aca="false">IF(Inputs!T332&gt;$F$1,0,Inputs!T332)</f>
        <v>0</v>
      </c>
      <c r="V333" s="0" t="n">
        <f aca="false">IF(Inputs!U332&gt;$F$1,0,Inputs!U332)</f>
        <v>0</v>
      </c>
      <c r="W333" s="0" t="n">
        <f aca="false">IF(Inputs!V332&gt;$F$1,0,Inputs!V332)</f>
        <v>0</v>
      </c>
      <c r="X333" s="0" t="n">
        <f aca="false">IF(Inputs!W332&gt;$F$1,0,Inputs!W332)</f>
        <v>0</v>
      </c>
      <c r="Y333" s="0" t="n">
        <f aca="false">IF(Inputs!X332&gt;$F$1,0,Inputs!X332)</f>
        <v>0</v>
      </c>
      <c r="Z333" s="0" t="n">
        <f aca="false">IF(Inputs!Y332&gt;$F$1,0,Inputs!Y332)</f>
        <v>0</v>
      </c>
      <c r="AA333" s="0" t="n">
        <f aca="false">IF(Inputs!Z332&gt;$F$1,0,Inputs!Z332)</f>
        <v>0</v>
      </c>
      <c r="AB333" s="0" t="n">
        <f aca="false">IF(Inputs!AA332&gt;$F$1,0,Inputs!AA332)</f>
        <v>0</v>
      </c>
      <c r="AH333" s="0" t="n">
        <v>0</v>
      </c>
      <c r="AJ333" s="0" t="n">
        <v>0</v>
      </c>
    </row>
    <row r="334" customFormat="false" ht="15" hidden="false" customHeight="false" outlineLevel="0" collapsed="false">
      <c r="A334" s="0" t="s">
        <v>195</v>
      </c>
      <c r="B334" s="0" t="n">
        <v>2001</v>
      </c>
      <c r="C334" s="0" t="n">
        <v>11</v>
      </c>
      <c r="D334" s="0" t="n">
        <v>28</v>
      </c>
      <c r="E334" s="0" t="n">
        <f aca="false">IF(Inputs!D333&gt;$F$1,0,Inputs!D333)</f>
        <v>0</v>
      </c>
      <c r="F334" s="0" t="n">
        <f aca="false">IF(Inputs!E333&gt;$F$1,0,Inputs!E333)</f>
        <v>0</v>
      </c>
      <c r="G334" s="0" t="n">
        <f aca="false">IF(Inputs!F333&gt;$F$1,0,Inputs!F333)</f>
        <v>0</v>
      </c>
      <c r="H334" s="0" t="n">
        <f aca="false">IF(Inputs!G333&gt;$F$1,0,Inputs!G333)</f>
        <v>0</v>
      </c>
      <c r="I334" s="0" t="n">
        <f aca="false">IF(Inputs!H333&gt;$F$1,0,Inputs!H333)</f>
        <v>0</v>
      </c>
      <c r="J334" s="0" t="n">
        <f aca="false">IF(Inputs!I333&gt;$F$1,0,Inputs!I333)</f>
        <v>0</v>
      </c>
      <c r="K334" s="0" t="n">
        <f aca="false">IF(Inputs!J333&gt;$F$1,0,Inputs!J333)</f>
        <v>0</v>
      </c>
      <c r="L334" s="0" t="n">
        <f aca="false">IF(Inputs!K333&gt;$F$1,0,Inputs!K333)</f>
        <v>0</v>
      </c>
      <c r="M334" s="0" t="n">
        <f aca="false">IF(Inputs!L333&gt;$F$1,0,Inputs!L333)</f>
        <v>0</v>
      </c>
      <c r="N334" s="0" t="n">
        <f aca="false">IF(Inputs!M333&gt;$F$1,0,Inputs!M333)</f>
        <v>0</v>
      </c>
      <c r="O334" s="0" t="n">
        <f aca="false">IF(Inputs!N333&gt;$F$1,0,Inputs!N333)</f>
        <v>0</v>
      </c>
      <c r="P334" s="0" t="n">
        <f aca="false">IF(Inputs!O333&gt;$F$1,0,Inputs!O333)</f>
        <v>0</v>
      </c>
      <c r="Q334" s="0" t="n">
        <f aca="false">IF(Inputs!P333&gt;$F$1,0,Inputs!P333)</f>
        <v>0</v>
      </c>
      <c r="R334" s="0" t="n">
        <f aca="false">IF(Inputs!Q333&gt;$F$1,0,Inputs!Q333)</f>
        <v>0</v>
      </c>
      <c r="S334" s="0" t="n">
        <f aca="false">IF(Inputs!R333&gt;$F$1,0,Inputs!R333)</f>
        <v>0</v>
      </c>
      <c r="T334" s="0" t="n">
        <f aca="false">IF(Inputs!S333&gt;$F$1,0,Inputs!S333)</f>
        <v>0</v>
      </c>
      <c r="U334" s="0" t="n">
        <f aca="false">IF(Inputs!T333&gt;$F$1,0,Inputs!T333)</f>
        <v>0</v>
      </c>
      <c r="V334" s="0" t="n">
        <f aca="false">IF(Inputs!U333&gt;$F$1,0,Inputs!U333)</f>
        <v>0</v>
      </c>
      <c r="W334" s="0" t="n">
        <f aca="false">IF(Inputs!V333&gt;$F$1,0,Inputs!V333)</f>
        <v>0</v>
      </c>
      <c r="X334" s="0" t="n">
        <f aca="false">IF(Inputs!W333&gt;$F$1,0,Inputs!W333)</f>
        <v>0</v>
      </c>
      <c r="Y334" s="0" t="n">
        <f aca="false">IF(Inputs!X333&gt;$F$1,0,Inputs!X333)</f>
        <v>0</v>
      </c>
      <c r="Z334" s="0" t="n">
        <f aca="false">IF(Inputs!Y333&gt;$F$1,0,Inputs!Y333)</f>
        <v>0</v>
      </c>
      <c r="AA334" s="0" t="n">
        <f aca="false">IF(Inputs!Z333&gt;$F$1,0,Inputs!Z333)</f>
        <v>0</v>
      </c>
      <c r="AB334" s="0" t="n">
        <f aca="false">IF(Inputs!AA333&gt;$F$1,0,Inputs!AA333)</f>
        <v>0</v>
      </c>
      <c r="AH334" s="0" t="n">
        <v>0</v>
      </c>
      <c r="AJ334" s="0" t="n">
        <v>0</v>
      </c>
    </row>
    <row r="335" customFormat="false" ht="15" hidden="false" customHeight="false" outlineLevel="0" collapsed="false">
      <c r="A335" s="0" t="s">
        <v>196</v>
      </c>
      <c r="B335" s="0" t="n">
        <v>2001</v>
      </c>
      <c r="C335" s="0" t="n">
        <v>11</v>
      </c>
      <c r="D335" s="0" t="n">
        <v>29</v>
      </c>
      <c r="E335" s="0" t="n">
        <f aca="false">IF(Inputs!D334&gt;$F$1,0,Inputs!D334)</f>
        <v>0</v>
      </c>
      <c r="F335" s="0" t="n">
        <f aca="false">IF(Inputs!E334&gt;$F$1,0,Inputs!E334)</f>
        <v>0</v>
      </c>
      <c r="G335" s="0" t="n">
        <f aca="false">IF(Inputs!F334&gt;$F$1,0,Inputs!F334)</f>
        <v>0</v>
      </c>
      <c r="H335" s="0" t="n">
        <f aca="false">IF(Inputs!G334&gt;$F$1,0,Inputs!G334)</f>
        <v>0</v>
      </c>
      <c r="I335" s="0" t="n">
        <f aca="false">IF(Inputs!H334&gt;$F$1,0,Inputs!H334)</f>
        <v>0</v>
      </c>
      <c r="J335" s="0" t="n">
        <f aca="false">IF(Inputs!I334&gt;$F$1,0,Inputs!I334)</f>
        <v>0</v>
      </c>
      <c r="K335" s="0" t="n">
        <f aca="false">IF(Inputs!J334&gt;$F$1,0,Inputs!J334)</f>
        <v>0</v>
      </c>
      <c r="L335" s="0" t="n">
        <f aca="false">IF(Inputs!K334&gt;$F$1,0,Inputs!K334)</f>
        <v>0</v>
      </c>
      <c r="M335" s="0" t="n">
        <f aca="false">IF(Inputs!L334&gt;$F$1,0,Inputs!L334)</f>
        <v>0</v>
      </c>
      <c r="N335" s="0" t="n">
        <f aca="false">IF(Inputs!M334&gt;$F$1,0,Inputs!M334)</f>
        <v>0</v>
      </c>
      <c r="O335" s="0" t="n">
        <f aca="false">IF(Inputs!N334&gt;$F$1,0,Inputs!N334)</f>
        <v>0</v>
      </c>
      <c r="P335" s="0" t="n">
        <f aca="false">IF(Inputs!O334&gt;$F$1,0,Inputs!O334)</f>
        <v>0</v>
      </c>
      <c r="Q335" s="0" t="n">
        <f aca="false">IF(Inputs!P334&gt;$F$1,0,Inputs!P334)</f>
        <v>0</v>
      </c>
      <c r="R335" s="0" t="n">
        <f aca="false">IF(Inputs!Q334&gt;$F$1,0,Inputs!Q334)</f>
        <v>0</v>
      </c>
      <c r="S335" s="0" t="n">
        <f aca="false">IF(Inputs!R334&gt;$F$1,0,Inputs!R334)</f>
        <v>0</v>
      </c>
      <c r="T335" s="0" t="n">
        <f aca="false">IF(Inputs!S334&gt;$F$1,0,Inputs!S334)</f>
        <v>0</v>
      </c>
      <c r="U335" s="0" t="n">
        <f aca="false">IF(Inputs!T334&gt;$F$1,0,Inputs!T334)</f>
        <v>0</v>
      </c>
      <c r="V335" s="0" t="n">
        <f aca="false">IF(Inputs!U334&gt;$F$1,0,Inputs!U334)</f>
        <v>0</v>
      </c>
      <c r="W335" s="0" t="n">
        <f aca="false">IF(Inputs!V334&gt;$F$1,0,Inputs!V334)</f>
        <v>0</v>
      </c>
      <c r="X335" s="0" t="n">
        <f aca="false">IF(Inputs!W334&gt;$F$1,0,Inputs!W334)</f>
        <v>0</v>
      </c>
      <c r="Y335" s="0" t="n">
        <f aca="false">IF(Inputs!X334&gt;$F$1,0,Inputs!X334)</f>
        <v>0</v>
      </c>
      <c r="Z335" s="0" t="n">
        <f aca="false">IF(Inputs!Y334&gt;$F$1,0,Inputs!Y334)</f>
        <v>0</v>
      </c>
      <c r="AA335" s="0" t="n">
        <f aca="false">IF(Inputs!Z334&gt;$F$1,0,Inputs!Z334)</f>
        <v>0</v>
      </c>
      <c r="AB335" s="0" t="n">
        <f aca="false">IF(Inputs!AA334&gt;$F$1,0,Inputs!AA334)</f>
        <v>0</v>
      </c>
      <c r="AH335" s="0" t="n">
        <v>0</v>
      </c>
      <c r="AJ335" s="0" t="n">
        <v>0</v>
      </c>
    </row>
    <row r="336" customFormat="false" ht="15" hidden="false" customHeight="false" outlineLevel="0" collapsed="false">
      <c r="A336" s="0" t="s">
        <v>197</v>
      </c>
      <c r="B336" s="0" t="n">
        <v>2001</v>
      </c>
      <c r="C336" s="0" t="n">
        <v>11</v>
      </c>
      <c r="D336" s="0" t="n">
        <v>30</v>
      </c>
      <c r="E336" s="0" t="n">
        <f aca="false">IF(Inputs!D335&gt;$F$1,0,Inputs!D335)</f>
        <v>0</v>
      </c>
      <c r="F336" s="0" t="n">
        <f aca="false">IF(Inputs!E335&gt;$F$1,0,Inputs!E335)</f>
        <v>0</v>
      </c>
      <c r="G336" s="0" t="n">
        <f aca="false">IF(Inputs!F335&gt;$F$1,0,Inputs!F335)</f>
        <v>0</v>
      </c>
      <c r="H336" s="0" t="n">
        <f aca="false">IF(Inputs!G335&gt;$F$1,0,Inputs!G335)</f>
        <v>0</v>
      </c>
      <c r="I336" s="0" t="n">
        <f aca="false">IF(Inputs!H335&gt;$F$1,0,Inputs!H335)</f>
        <v>0</v>
      </c>
      <c r="J336" s="0" t="n">
        <f aca="false">IF(Inputs!I335&gt;$F$1,0,Inputs!I335)</f>
        <v>0</v>
      </c>
      <c r="K336" s="0" t="n">
        <f aca="false">IF(Inputs!J335&gt;$F$1,0,Inputs!J335)</f>
        <v>0</v>
      </c>
      <c r="L336" s="0" t="n">
        <f aca="false">IF(Inputs!K335&gt;$F$1,0,Inputs!K335)</f>
        <v>0</v>
      </c>
      <c r="M336" s="0" t="n">
        <f aca="false">IF(Inputs!L335&gt;$F$1,0,Inputs!L335)</f>
        <v>0</v>
      </c>
      <c r="N336" s="0" t="n">
        <f aca="false">IF(Inputs!M335&gt;$F$1,0,Inputs!M335)</f>
        <v>0</v>
      </c>
      <c r="O336" s="0" t="n">
        <f aca="false">IF(Inputs!N335&gt;$F$1,0,Inputs!N335)</f>
        <v>0</v>
      </c>
      <c r="P336" s="0" t="n">
        <f aca="false">IF(Inputs!O335&gt;$F$1,0,Inputs!O335)</f>
        <v>0</v>
      </c>
      <c r="Q336" s="0" t="n">
        <f aca="false">IF(Inputs!P335&gt;$F$1,0,Inputs!P335)</f>
        <v>0</v>
      </c>
      <c r="R336" s="0" t="n">
        <f aca="false">IF(Inputs!Q335&gt;$F$1,0,Inputs!Q335)</f>
        <v>0</v>
      </c>
      <c r="S336" s="0" t="n">
        <f aca="false">IF(Inputs!R335&gt;$F$1,0,Inputs!R335)</f>
        <v>0</v>
      </c>
      <c r="T336" s="0" t="n">
        <f aca="false">IF(Inputs!S335&gt;$F$1,0,Inputs!S335)</f>
        <v>0</v>
      </c>
      <c r="U336" s="0" t="n">
        <f aca="false">IF(Inputs!T335&gt;$F$1,0,Inputs!T335)</f>
        <v>0</v>
      </c>
      <c r="V336" s="0" t="n">
        <f aca="false">IF(Inputs!U335&gt;$F$1,0,Inputs!U335)</f>
        <v>0</v>
      </c>
      <c r="W336" s="0" t="n">
        <f aca="false">IF(Inputs!V335&gt;$F$1,0,Inputs!V335)</f>
        <v>0</v>
      </c>
      <c r="X336" s="0" t="n">
        <f aca="false">IF(Inputs!W335&gt;$F$1,0,Inputs!W335)</f>
        <v>0</v>
      </c>
      <c r="Y336" s="0" t="n">
        <f aca="false">IF(Inputs!X335&gt;$F$1,0,Inputs!X335)</f>
        <v>0</v>
      </c>
      <c r="Z336" s="0" t="n">
        <f aca="false">IF(Inputs!Y335&gt;$F$1,0,Inputs!Y335)</f>
        <v>0</v>
      </c>
      <c r="AA336" s="0" t="n">
        <f aca="false">IF(Inputs!Z335&gt;$F$1,0,Inputs!Z335)</f>
        <v>0</v>
      </c>
      <c r="AB336" s="0" t="n">
        <f aca="false">IF(Inputs!AA335&gt;$F$1,0,Inputs!AA335)</f>
        <v>0</v>
      </c>
      <c r="AH336" s="0" t="n">
        <v>0</v>
      </c>
      <c r="AJ336" s="0" t="n">
        <v>0</v>
      </c>
    </row>
    <row r="337" customFormat="false" ht="15" hidden="false" customHeight="false" outlineLevel="0" collapsed="false">
      <c r="A337" s="0" t="s">
        <v>198</v>
      </c>
      <c r="B337" s="0" t="n">
        <v>2001</v>
      </c>
      <c r="C337" s="0" t="n">
        <v>12</v>
      </c>
      <c r="D337" s="0" t="n">
        <v>1</v>
      </c>
      <c r="E337" s="0" t="n">
        <f aca="false">IF(Inputs!D336&gt;$F$1,0,Inputs!D336)</f>
        <v>0</v>
      </c>
      <c r="F337" s="0" t="n">
        <f aca="false">IF(Inputs!E336&gt;$F$1,0,Inputs!E336)</f>
        <v>0</v>
      </c>
      <c r="G337" s="0" t="n">
        <f aca="false">IF(Inputs!F336&gt;$F$1,0,Inputs!F336)</f>
        <v>0</v>
      </c>
      <c r="H337" s="0" t="n">
        <f aca="false">IF(Inputs!G336&gt;$F$1,0,Inputs!G336)</f>
        <v>0</v>
      </c>
      <c r="I337" s="0" t="n">
        <f aca="false">IF(Inputs!H336&gt;$F$1,0,Inputs!H336)</f>
        <v>0</v>
      </c>
      <c r="J337" s="0" t="n">
        <f aca="false">IF(Inputs!I336&gt;$F$1,0,Inputs!I336)</f>
        <v>0</v>
      </c>
      <c r="K337" s="0" t="n">
        <f aca="false">IF(Inputs!J336&gt;$F$1,0,Inputs!J336)</f>
        <v>0</v>
      </c>
      <c r="L337" s="0" t="n">
        <f aca="false">IF(Inputs!K336&gt;$F$1,0,Inputs!K336)</f>
        <v>0</v>
      </c>
      <c r="M337" s="0" t="n">
        <f aca="false">IF(Inputs!L336&gt;$F$1,0,Inputs!L336)</f>
        <v>0</v>
      </c>
      <c r="N337" s="0" t="n">
        <f aca="false">IF(Inputs!M336&gt;$F$1,0,Inputs!M336)</f>
        <v>0</v>
      </c>
      <c r="O337" s="0" t="n">
        <f aca="false">IF(Inputs!N336&gt;$F$1,0,Inputs!N336)</f>
        <v>0</v>
      </c>
      <c r="P337" s="0" t="n">
        <f aca="false">IF(Inputs!O336&gt;$F$1,0,Inputs!O336)</f>
        <v>0</v>
      </c>
      <c r="Q337" s="0" t="n">
        <f aca="false">IF(Inputs!P336&gt;$F$1,0,Inputs!P336)</f>
        <v>0</v>
      </c>
      <c r="R337" s="0" t="n">
        <f aca="false">IF(Inputs!Q336&gt;$F$1,0,Inputs!Q336)</f>
        <v>0</v>
      </c>
      <c r="S337" s="0" t="n">
        <f aca="false">IF(Inputs!R336&gt;$F$1,0,Inputs!R336)</f>
        <v>0</v>
      </c>
      <c r="T337" s="0" t="n">
        <f aca="false">IF(Inputs!S336&gt;$F$1,0,Inputs!S336)</f>
        <v>0</v>
      </c>
      <c r="U337" s="0" t="n">
        <f aca="false">IF(Inputs!T336&gt;$F$1,0,Inputs!T336)</f>
        <v>0</v>
      </c>
      <c r="V337" s="0" t="n">
        <f aca="false">IF(Inputs!U336&gt;$F$1,0,Inputs!U336)</f>
        <v>0</v>
      </c>
      <c r="W337" s="0" t="n">
        <f aca="false">IF(Inputs!V336&gt;$F$1,0,Inputs!V336)</f>
        <v>0</v>
      </c>
      <c r="X337" s="0" t="n">
        <f aca="false">IF(Inputs!W336&gt;$F$1,0,Inputs!W336)</f>
        <v>0</v>
      </c>
      <c r="Y337" s="0" t="n">
        <f aca="false">IF(Inputs!X336&gt;$F$1,0,Inputs!X336)</f>
        <v>0</v>
      </c>
      <c r="Z337" s="0" t="n">
        <f aca="false">IF(Inputs!Y336&gt;$F$1,0,Inputs!Y336)</f>
        <v>0</v>
      </c>
      <c r="AA337" s="0" t="n">
        <f aca="false">IF(Inputs!Z336&gt;$F$1,0,Inputs!Z336)</f>
        <v>0</v>
      </c>
      <c r="AB337" s="0" t="n">
        <f aca="false">IF(Inputs!AA336&gt;$F$1,0,Inputs!AA336)</f>
        <v>0</v>
      </c>
      <c r="AG337" s="0" t="n">
        <v>0</v>
      </c>
      <c r="AH337" s="0" t="n">
        <v>0</v>
      </c>
      <c r="AI337" s="0" t="n">
        <v>0</v>
      </c>
      <c r="AJ337" s="0" t="n">
        <v>0</v>
      </c>
      <c r="AL337" s="0" t="s">
        <v>241</v>
      </c>
    </row>
    <row r="338" customFormat="false" ht="15" hidden="false" customHeight="false" outlineLevel="0" collapsed="false">
      <c r="A338" s="0" t="s">
        <v>199</v>
      </c>
      <c r="B338" s="0" t="n">
        <v>2001</v>
      </c>
      <c r="C338" s="0" t="n">
        <v>12</v>
      </c>
      <c r="D338" s="0" t="n">
        <v>2</v>
      </c>
      <c r="E338" s="0" t="n">
        <f aca="false">IF(Inputs!D337&gt;$F$1,0,Inputs!D337)</f>
        <v>0</v>
      </c>
      <c r="F338" s="0" t="n">
        <f aca="false">IF(Inputs!E337&gt;$F$1,0,Inputs!E337)</f>
        <v>0</v>
      </c>
      <c r="G338" s="0" t="n">
        <f aca="false">IF(Inputs!F337&gt;$F$1,0,Inputs!F337)</f>
        <v>0</v>
      </c>
      <c r="H338" s="0" t="n">
        <f aca="false">IF(Inputs!G337&gt;$F$1,0,Inputs!G337)</f>
        <v>0</v>
      </c>
      <c r="I338" s="0" t="n">
        <f aca="false">IF(Inputs!H337&gt;$F$1,0,Inputs!H337)</f>
        <v>0</v>
      </c>
      <c r="J338" s="0" t="n">
        <f aca="false">IF(Inputs!I337&gt;$F$1,0,Inputs!I337)</f>
        <v>0</v>
      </c>
      <c r="K338" s="0" t="n">
        <f aca="false">IF(Inputs!J337&gt;$F$1,0,Inputs!J337)</f>
        <v>0</v>
      </c>
      <c r="L338" s="0" t="n">
        <f aca="false">IF(Inputs!K337&gt;$F$1,0,Inputs!K337)</f>
        <v>0</v>
      </c>
      <c r="M338" s="0" t="n">
        <f aca="false">IF(Inputs!L337&gt;$F$1,0,Inputs!L337)</f>
        <v>0</v>
      </c>
      <c r="N338" s="0" t="n">
        <f aca="false">IF(Inputs!M337&gt;$F$1,0,Inputs!M337)</f>
        <v>0</v>
      </c>
      <c r="O338" s="0" t="n">
        <f aca="false">IF(Inputs!N337&gt;$F$1,0,Inputs!N337)</f>
        <v>0</v>
      </c>
      <c r="P338" s="0" t="n">
        <f aca="false">IF(Inputs!O337&gt;$F$1,0,Inputs!O337)</f>
        <v>0</v>
      </c>
      <c r="Q338" s="0" t="n">
        <f aca="false">IF(Inputs!P337&gt;$F$1,0,Inputs!P337)</f>
        <v>0</v>
      </c>
      <c r="R338" s="0" t="n">
        <f aca="false">IF(Inputs!Q337&gt;$F$1,0,Inputs!Q337)</f>
        <v>0</v>
      </c>
      <c r="S338" s="0" t="n">
        <f aca="false">IF(Inputs!R337&gt;$F$1,0,Inputs!R337)</f>
        <v>0</v>
      </c>
      <c r="T338" s="0" t="n">
        <f aca="false">IF(Inputs!S337&gt;$F$1,0,Inputs!S337)</f>
        <v>0</v>
      </c>
      <c r="U338" s="0" t="n">
        <f aca="false">IF(Inputs!T337&gt;$F$1,0,Inputs!T337)</f>
        <v>0</v>
      </c>
      <c r="V338" s="0" t="n">
        <f aca="false">IF(Inputs!U337&gt;$F$1,0,Inputs!U337)</f>
        <v>0</v>
      </c>
      <c r="W338" s="0" t="n">
        <f aca="false">IF(Inputs!V337&gt;$F$1,0,Inputs!V337)</f>
        <v>0</v>
      </c>
      <c r="X338" s="0" t="n">
        <f aca="false">IF(Inputs!W337&gt;$F$1,0,Inputs!W337)</f>
        <v>0</v>
      </c>
      <c r="Y338" s="0" t="n">
        <f aca="false">IF(Inputs!X337&gt;$F$1,0,Inputs!X337)</f>
        <v>0</v>
      </c>
      <c r="Z338" s="0" t="n">
        <f aca="false">IF(Inputs!Y337&gt;$F$1,0,Inputs!Y337)</f>
        <v>0</v>
      </c>
      <c r="AA338" s="0" t="n">
        <f aca="false">IF(Inputs!Z337&gt;$F$1,0,Inputs!Z337)</f>
        <v>0</v>
      </c>
      <c r="AB338" s="0" t="n">
        <f aca="false">IF(Inputs!AA337&gt;$F$1,0,Inputs!AA337)</f>
        <v>0</v>
      </c>
      <c r="AG338" s="0" t="n">
        <v>0</v>
      </c>
      <c r="AH338" s="0" t="n">
        <v>0</v>
      </c>
      <c r="AI338" s="0" t="n">
        <v>0</v>
      </c>
      <c r="AJ338" s="0" t="n">
        <v>0</v>
      </c>
      <c r="AL338" s="0" t="s">
        <v>241</v>
      </c>
    </row>
    <row r="339" customFormat="false" ht="15" hidden="false" customHeight="false" outlineLevel="0" collapsed="false">
      <c r="A339" s="0" t="s">
        <v>193</v>
      </c>
      <c r="B339" s="0" t="n">
        <v>2001</v>
      </c>
      <c r="C339" s="0" t="n">
        <v>12</v>
      </c>
      <c r="D339" s="0" t="n">
        <v>3</v>
      </c>
      <c r="E339" s="0" t="n">
        <f aca="false">IF(Inputs!D338&gt;$F$1,0,Inputs!D338)</f>
        <v>0</v>
      </c>
      <c r="F339" s="0" t="n">
        <f aca="false">IF(Inputs!E338&gt;$F$1,0,Inputs!E338)</f>
        <v>0</v>
      </c>
      <c r="G339" s="0" t="n">
        <f aca="false">IF(Inputs!F338&gt;$F$1,0,Inputs!F338)</f>
        <v>0</v>
      </c>
      <c r="H339" s="0" t="n">
        <f aca="false">IF(Inputs!G338&gt;$F$1,0,Inputs!G338)</f>
        <v>0</v>
      </c>
      <c r="I339" s="0" t="n">
        <f aca="false">IF(Inputs!H338&gt;$F$1,0,Inputs!H338)</f>
        <v>0</v>
      </c>
      <c r="J339" s="0" t="n">
        <f aca="false">IF(Inputs!I338&gt;$F$1,0,Inputs!I338)</f>
        <v>0</v>
      </c>
      <c r="K339" s="0" t="n">
        <f aca="false">IF(Inputs!J338&gt;$F$1,0,Inputs!J338)</f>
        <v>0</v>
      </c>
      <c r="L339" s="0" t="n">
        <f aca="false">IF(Inputs!K338&gt;$F$1,0,Inputs!K338)</f>
        <v>0</v>
      </c>
      <c r="M339" s="0" t="n">
        <f aca="false">IF(Inputs!L338&gt;$F$1,0,Inputs!L338)</f>
        <v>0</v>
      </c>
      <c r="N339" s="0" t="n">
        <f aca="false">IF(Inputs!M338&gt;$F$1,0,Inputs!M338)</f>
        <v>0</v>
      </c>
      <c r="O339" s="0" t="n">
        <f aca="false">IF(Inputs!N338&gt;$F$1,0,Inputs!N338)</f>
        <v>0</v>
      </c>
      <c r="P339" s="0" t="n">
        <f aca="false">IF(Inputs!O338&gt;$F$1,0,Inputs!O338)</f>
        <v>0</v>
      </c>
      <c r="Q339" s="0" t="n">
        <f aca="false">IF(Inputs!P338&gt;$F$1,0,Inputs!P338)</f>
        <v>0</v>
      </c>
      <c r="R339" s="0" t="n">
        <f aca="false">IF(Inputs!Q338&gt;$F$1,0,Inputs!Q338)</f>
        <v>0</v>
      </c>
      <c r="S339" s="0" t="n">
        <f aca="false">IF(Inputs!R338&gt;$F$1,0,Inputs!R338)</f>
        <v>0</v>
      </c>
      <c r="T339" s="0" t="n">
        <f aca="false">IF(Inputs!S338&gt;$F$1,0,Inputs!S338)</f>
        <v>0</v>
      </c>
      <c r="U339" s="0" t="n">
        <f aca="false">IF(Inputs!T338&gt;$F$1,0,Inputs!T338)</f>
        <v>0</v>
      </c>
      <c r="V339" s="0" t="n">
        <f aca="false">IF(Inputs!U338&gt;$F$1,0,Inputs!U338)</f>
        <v>0</v>
      </c>
      <c r="W339" s="0" t="n">
        <f aca="false">IF(Inputs!V338&gt;$F$1,0,Inputs!V338)</f>
        <v>0</v>
      </c>
      <c r="X339" s="0" t="n">
        <f aca="false">IF(Inputs!W338&gt;$F$1,0,Inputs!W338)</f>
        <v>0</v>
      </c>
      <c r="Y339" s="0" t="n">
        <f aca="false">IF(Inputs!X338&gt;$F$1,0,Inputs!X338)</f>
        <v>0</v>
      </c>
      <c r="Z339" s="0" t="n">
        <f aca="false">IF(Inputs!Y338&gt;$F$1,0,Inputs!Y338)</f>
        <v>0</v>
      </c>
      <c r="AA339" s="0" t="n">
        <f aca="false">IF(Inputs!Z338&gt;$F$1,0,Inputs!Z338)</f>
        <v>0</v>
      </c>
      <c r="AB339" s="0" t="n">
        <f aca="false">IF(Inputs!AA338&gt;$F$1,0,Inputs!AA338)</f>
        <v>0</v>
      </c>
      <c r="AG339" s="0" t="n">
        <v>0</v>
      </c>
      <c r="AH339" s="0" t="n">
        <v>0</v>
      </c>
      <c r="AI339" s="0" t="n">
        <v>0</v>
      </c>
      <c r="AJ339" s="0" t="n">
        <v>0</v>
      </c>
      <c r="AL339" s="0" t="n">
        <v>0</v>
      </c>
    </row>
    <row r="340" customFormat="false" ht="15" hidden="false" customHeight="false" outlineLevel="0" collapsed="false">
      <c r="A340" s="0" t="s">
        <v>194</v>
      </c>
      <c r="B340" s="0" t="n">
        <v>2001</v>
      </c>
      <c r="C340" s="0" t="n">
        <v>12</v>
      </c>
      <c r="D340" s="0" t="n">
        <v>4</v>
      </c>
      <c r="E340" s="0" t="n">
        <f aca="false">IF(Inputs!D339&gt;$F$1,0,Inputs!D339)</f>
        <v>0</v>
      </c>
      <c r="F340" s="0" t="n">
        <f aca="false">IF(Inputs!E339&gt;$F$1,0,Inputs!E339)</f>
        <v>0</v>
      </c>
      <c r="G340" s="0" t="n">
        <f aca="false">IF(Inputs!F339&gt;$F$1,0,Inputs!F339)</f>
        <v>0</v>
      </c>
      <c r="H340" s="0" t="n">
        <f aca="false">IF(Inputs!G339&gt;$F$1,0,Inputs!G339)</f>
        <v>0</v>
      </c>
      <c r="I340" s="0" t="n">
        <f aca="false">IF(Inputs!H339&gt;$F$1,0,Inputs!H339)</f>
        <v>0</v>
      </c>
      <c r="J340" s="0" t="n">
        <f aca="false">IF(Inputs!I339&gt;$F$1,0,Inputs!I339)</f>
        <v>0</v>
      </c>
      <c r="K340" s="0" t="n">
        <f aca="false">IF(Inputs!J339&gt;$F$1,0,Inputs!J339)</f>
        <v>0</v>
      </c>
      <c r="L340" s="0" t="n">
        <f aca="false">IF(Inputs!K339&gt;$F$1,0,Inputs!K339)</f>
        <v>0</v>
      </c>
      <c r="M340" s="0" t="n">
        <f aca="false">IF(Inputs!L339&gt;$F$1,0,Inputs!L339)</f>
        <v>0</v>
      </c>
      <c r="N340" s="0" t="n">
        <f aca="false">IF(Inputs!M339&gt;$F$1,0,Inputs!M339)</f>
        <v>0</v>
      </c>
      <c r="O340" s="0" t="n">
        <f aca="false">IF(Inputs!N339&gt;$F$1,0,Inputs!N339)</f>
        <v>0</v>
      </c>
      <c r="P340" s="0" t="n">
        <f aca="false">IF(Inputs!O339&gt;$F$1,0,Inputs!O339)</f>
        <v>0</v>
      </c>
      <c r="Q340" s="0" t="n">
        <f aca="false">IF(Inputs!P339&gt;$F$1,0,Inputs!P339)</f>
        <v>0</v>
      </c>
      <c r="R340" s="0" t="n">
        <f aca="false">IF(Inputs!Q339&gt;$F$1,0,Inputs!Q339)</f>
        <v>0</v>
      </c>
      <c r="S340" s="0" t="n">
        <f aca="false">IF(Inputs!R339&gt;$F$1,0,Inputs!R339)</f>
        <v>0</v>
      </c>
      <c r="T340" s="0" t="n">
        <f aca="false">IF(Inputs!S339&gt;$F$1,0,Inputs!S339)</f>
        <v>0</v>
      </c>
      <c r="U340" s="0" t="n">
        <f aca="false">IF(Inputs!T339&gt;$F$1,0,Inputs!T339)</f>
        <v>0</v>
      </c>
      <c r="V340" s="0" t="n">
        <f aca="false">IF(Inputs!U339&gt;$F$1,0,Inputs!U339)</f>
        <v>0</v>
      </c>
      <c r="W340" s="0" t="n">
        <f aca="false">IF(Inputs!V339&gt;$F$1,0,Inputs!V339)</f>
        <v>0</v>
      </c>
      <c r="X340" s="0" t="n">
        <f aca="false">IF(Inputs!W339&gt;$F$1,0,Inputs!W339)</f>
        <v>0</v>
      </c>
      <c r="Y340" s="0" t="n">
        <f aca="false">IF(Inputs!X339&gt;$F$1,0,Inputs!X339)</f>
        <v>0</v>
      </c>
      <c r="Z340" s="0" t="n">
        <f aca="false">IF(Inputs!Y339&gt;$F$1,0,Inputs!Y339)</f>
        <v>0</v>
      </c>
      <c r="AA340" s="0" t="n">
        <f aca="false">IF(Inputs!Z339&gt;$F$1,0,Inputs!Z339)</f>
        <v>0</v>
      </c>
      <c r="AB340" s="0" t="n">
        <f aca="false">IF(Inputs!AA339&gt;$F$1,0,Inputs!AA339)</f>
        <v>0</v>
      </c>
      <c r="AG340" s="0" t="n">
        <v>0</v>
      </c>
      <c r="AH340" s="0" t="n">
        <v>0</v>
      </c>
      <c r="AI340" s="0" t="n">
        <v>0</v>
      </c>
      <c r="AJ340" s="0" t="n">
        <v>0</v>
      </c>
      <c r="AL340" s="0" t="n">
        <v>0</v>
      </c>
    </row>
    <row r="341" customFormat="false" ht="15" hidden="false" customHeight="false" outlineLevel="0" collapsed="false">
      <c r="A341" s="0" t="s">
        <v>195</v>
      </c>
      <c r="B341" s="0" t="n">
        <v>2001</v>
      </c>
      <c r="C341" s="0" t="n">
        <v>12</v>
      </c>
      <c r="D341" s="0" t="n">
        <v>5</v>
      </c>
      <c r="E341" s="0" t="n">
        <f aca="false">IF(Inputs!D340&gt;$F$1,0,Inputs!D340)</f>
        <v>0</v>
      </c>
      <c r="F341" s="0" t="n">
        <f aca="false">IF(Inputs!E340&gt;$F$1,0,Inputs!E340)</f>
        <v>0</v>
      </c>
      <c r="G341" s="0" t="n">
        <f aca="false">IF(Inputs!F340&gt;$F$1,0,Inputs!F340)</f>
        <v>0</v>
      </c>
      <c r="H341" s="0" t="n">
        <f aca="false">IF(Inputs!G340&gt;$F$1,0,Inputs!G340)</f>
        <v>0</v>
      </c>
      <c r="I341" s="0" t="n">
        <f aca="false">IF(Inputs!H340&gt;$F$1,0,Inputs!H340)</f>
        <v>0</v>
      </c>
      <c r="J341" s="0" t="n">
        <f aca="false">IF(Inputs!I340&gt;$F$1,0,Inputs!I340)</f>
        <v>0</v>
      </c>
      <c r="K341" s="0" t="n">
        <f aca="false">IF(Inputs!J340&gt;$F$1,0,Inputs!J340)</f>
        <v>0</v>
      </c>
      <c r="L341" s="0" t="n">
        <f aca="false">IF(Inputs!K340&gt;$F$1,0,Inputs!K340)</f>
        <v>0</v>
      </c>
      <c r="M341" s="0" t="n">
        <f aca="false">IF(Inputs!L340&gt;$F$1,0,Inputs!L340)</f>
        <v>0</v>
      </c>
      <c r="N341" s="0" t="n">
        <f aca="false">IF(Inputs!M340&gt;$F$1,0,Inputs!M340)</f>
        <v>0</v>
      </c>
      <c r="O341" s="0" t="n">
        <f aca="false">IF(Inputs!N340&gt;$F$1,0,Inputs!N340)</f>
        <v>0</v>
      </c>
      <c r="P341" s="0" t="n">
        <f aca="false">IF(Inputs!O340&gt;$F$1,0,Inputs!O340)</f>
        <v>0</v>
      </c>
      <c r="Q341" s="0" t="n">
        <f aca="false">IF(Inputs!P340&gt;$F$1,0,Inputs!P340)</f>
        <v>0</v>
      </c>
      <c r="R341" s="0" t="n">
        <f aca="false">IF(Inputs!Q340&gt;$F$1,0,Inputs!Q340)</f>
        <v>0</v>
      </c>
      <c r="S341" s="0" t="n">
        <f aca="false">IF(Inputs!R340&gt;$F$1,0,Inputs!R340)</f>
        <v>0</v>
      </c>
      <c r="T341" s="0" t="n">
        <f aca="false">IF(Inputs!S340&gt;$F$1,0,Inputs!S340)</f>
        <v>0</v>
      </c>
      <c r="U341" s="0" t="n">
        <f aca="false">IF(Inputs!T340&gt;$F$1,0,Inputs!T340)</f>
        <v>0</v>
      </c>
      <c r="V341" s="0" t="n">
        <f aca="false">IF(Inputs!U340&gt;$F$1,0,Inputs!U340)</f>
        <v>0</v>
      </c>
      <c r="W341" s="0" t="n">
        <f aca="false">IF(Inputs!V340&gt;$F$1,0,Inputs!V340)</f>
        <v>0</v>
      </c>
      <c r="X341" s="0" t="n">
        <f aca="false">IF(Inputs!W340&gt;$F$1,0,Inputs!W340)</f>
        <v>0</v>
      </c>
      <c r="Y341" s="0" t="n">
        <f aca="false">IF(Inputs!X340&gt;$F$1,0,Inputs!X340)</f>
        <v>0</v>
      </c>
      <c r="Z341" s="0" t="n">
        <f aca="false">IF(Inputs!Y340&gt;$F$1,0,Inputs!Y340)</f>
        <v>0</v>
      </c>
      <c r="AA341" s="0" t="n">
        <f aca="false">IF(Inputs!Z340&gt;$F$1,0,Inputs!Z340)</f>
        <v>0</v>
      </c>
      <c r="AB341" s="0" t="n">
        <f aca="false">IF(Inputs!AA340&gt;$F$1,0,Inputs!AA340)</f>
        <v>0</v>
      </c>
      <c r="AG341" s="0" t="n">
        <v>0</v>
      </c>
      <c r="AH341" s="0" t="n">
        <v>0</v>
      </c>
      <c r="AI341" s="0" t="n">
        <v>0</v>
      </c>
      <c r="AJ341" s="0" t="n">
        <v>0</v>
      </c>
      <c r="AL341" s="0" t="n">
        <v>0</v>
      </c>
    </row>
    <row r="342" customFormat="false" ht="15" hidden="false" customHeight="false" outlineLevel="0" collapsed="false">
      <c r="A342" s="0" t="s">
        <v>196</v>
      </c>
      <c r="B342" s="0" t="n">
        <v>2001</v>
      </c>
      <c r="C342" s="0" t="n">
        <v>12</v>
      </c>
      <c r="D342" s="0" t="n">
        <v>6</v>
      </c>
      <c r="E342" s="0" t="n">
        <f aca="false">IF(Inputs!D341&gt;$F$1,0,Inputs!D341)</f>
        <v>0</v>
      </c>
      <c r="F342" s="0" t="n">
        <f aca="false">IF(Inputs!E341&gt;$F$1,0,Inputs!E341)</f>
        <v>0</v>
      </c>
      <c r="G342" s="0" t="n">
        <f aca="false">IF(Inputs!F341&gt;$F$1,0,Inputs!F341)</f>
        <v>0</v>
      </c>
      <c r="H342" s="0" t="n">
        <f aca="false">IF(Inputs!G341&gt;$F$1,0,Inputs!G341)</f>
        <v>0</v>
      </c>
      <c r="I342" s="0" t="n">
        <f aca="false">IF(Inputs!H341&gt;$F$1,0,Inputs!H341)</f>
        <v>0</v>
      </c>
      <c r="J342" s="0" t="n">
        <f aca="false">IF(Inputs!I341&gt;$F$1,0,Inputs!I341)</f>
        <v>0</v>
      </c>
      <c r="K342" s="0" t="n">
        <f aca="false">IF(Inputs!J341&gt;$F$1,0,Inputs!J341)</f>
        <v>0</v>
      </c>
      <c r="L342" s="0" t="n">
        <f aca="false">IF(Inputs!K341&gt;$F$1,0,Inputs!K341)</f>
        <v>0</v>
      </c>
      <c r="M342" s="0" t="n">
        <f aca="false">IF(Inputs!L341&gt;$F$1,0,Inputs!L341)</f>
        <v>0</v>
      </c>
      <c r="N342" s="0" t="n">
        <f aca="false">IF(Inputs!M341&gt;$F$1,0,Inputs!M341)</f>
        <v>0</v>
      </c>
      <c r="O342" s="0" t="n">
        <f aca="false">IF(Inputs!N341&gt;$F$1,0,Inputs!N341)</f>
        <v>0</v>
      </c>
      <c r="P342" s="0" t="n">
        <f aca="false">IF(Inputs!O341&gt;$F$1,0,Inputs!O341)</f>
        <v>0</v>
      </c>
      <c r="Q342" s="0" t="n">
        <f aca="false">IF(Inputs!P341&gt;$F$1,0,Inputs!P341)</f>
        <v>0</v>
      </c>
      <c r="R342" s="0" t="n">
        <f aca="false">IF(Inputs!Q341&gt;$F$1,0,Inputs!Q341)</f>
        <v>0</v>
      </c>
      <c r="S342" s="0" t="n">
        <f aca="false">IF(Inputs!R341&gt;$F$1,0,Inputs!R341)</f>
        <v>0</v>
      </c>
      <c r="T342" s="0" t="n">
        <f aca="false">IF(Inputs!S341&gt;$F$1,0,Inputs!S341)</f>
        <v>0</v>
      </c>
      <c r="U342" s="0" t="n">
        <f aca="false">IF(Inputs!T341&gt;$F$1,0,Inputs!T341)</f>
        <v>0</v>
      </c>
      <c r="V342" s="0" t="n">
        <f aca="false">IF(Inputs!U341&gt;$F$1,0,Inputs!U341)</f>
        <v>0</v>
      </c>
      <c r="W342" s="0" t="n">
        <f aca="false">IF(Inputs!V341&gt;$F$1,0,Inputs!V341)</f>
        <v>0</v>
      </c>
      <c r="X342" s="0" t="n">
        <f aca="false">IF(Inputs!W341&gt;$F$1,0,Inputs!W341)</f>
        <v>0</v>
      </c>
      <c r="Y342" s="0" t="n">
        <f aca="false">IF(Inputs!X341&gt;$F$1,0,Inputs!X341)</f>
        <v>0</v>
      </c>
      <c r="Z342" s="0" t="n">
        <f aca="false">IF(Inputs!Y341&gt;$F$1,0,Inputs!Y341)</f>
        <v>0</v>
      </c>
      <c r="AA342" s="0" t="n">
        <f aca="false">IF(Inputs!Z341&gt;$F$1,0,Inputs!Z341)</f>
        <v>0</v>
      </c>
      <c r="AB342" s="0" t="n">
        <f aca="false">IF(Inputs!AA341&gt;$F$1,0,Inputs!AA341)</f>
        <v>0</v>
      </c>
      <c r="AG342" s="0" t="n">
        <v>0</v>
      </c>
      <c r="AH342" s="0" t="n">
        <v>0</v>
      </c>
      <c r="AI342" s="0" t="n">
        <v>0</v>
      </c>
      <c r="AJ342" s="0" t="n">
        <v>0</v>
      </c>
      <c r="AL342" s="0" t="n">
        <v>0</v>
      </c>
    </row>
    <row r="343" customFormat="false" ht="15" hidden="false" customHeight="false" outlineLevel="0" collapsed="false">
      <c r="A343" s="0" t="s">
        <v>197</v>
      </c>
      <c r="B343" s="0" t="n">
        <v>2001</v>
      </c>
      <c r="C343" s="0" t="n">
        <v>12</v>
      </c>
      <c r="D343" s="0" t="n">
        <v>7</v>
      </c>
      <c r="E343" s="0" t="n">
        <f aca="false">IF(Inputs!D342&gt;$F$1,0,Inputs!D342)</f>
        <v>0</v>
      </c>
      <c r="F343" s="0" t="n">
        <f aca="false">IF(Inputs!E342&gt;$F$1,0,Inputs!E342)</f>
        <v>0</v>
      </c>
      <c r="G343" s="0" t="n">
        <f aca="false">IF(Inputs!F342&gt;$F$1,0,Inputs!F342)</f>
        <v>0</v>
      </c>
      <c r="H343" s="0" t="n">
        <f aca="false">IF(Inputs!G342&gt;$F$1,0,Inputs!G342)</f>
        <v>0</v>
      </c>
      <c r="I343" s="0" t="n">
        <f aca="false">IF(Inputs!H342&gt;$F$1,0,Inputs!H342)</f>
        <v>0</v>
      </c>
      <c r="J343" s="0" t="n">
        <f aca="false">IF(Inputs!I342&gt;$F$1,0,Inputs!I342)</f>
        <v>0</v>
      </c>
      <c r="K343" s="0" t="n">
        <f aca="false">IF(Inputs!J342&gt;$F$1,0,Inputs!J342)</f>
        <v>0</v>
      </c>
      <c r="L343" s="0" t="n">
        <f aca="false">IF(Inputs!K342&gt;$F$1,0,Inputs!K342)</f>
        <v>0</v>
      </c>
      <c r="M343" s="0" t="n">
        <f aca="false">IF(Inputs!L342&gt;$F$1,0,Inputs!L342)</f>
        <v>0</v>
      </c>
      <c r="N343" s="0" t="n">
        <f aca="false">IF(Inputs!M342&gt;$F$1,0,Inputs!M342)</f>
        <v>0</v>
      </c>
      <c r="O343" s="0" t="n">
        <f aca="false">IF(Inputs!N342&gt;$F$1,0,Inputs!N342)</f>
        <v>0</v>
      </c>
      <c r="P343" s="0" t="n">
        <f aca="false">IF(Inputs!O342&gt;$F$1,0,Inputs!O342)</f>
        <v>0</v>
      </c>
      <c r="Q343" s="0" t="n">
        <f aca="false">IF(Inputs!P342&gt;$F$1,0,Inputs!P342)</f>
        <v>0</v>
      </c>
      <c r="R343" s="0" t="n">
        <f aca="false">IF(Inputs!Q342&gt;$F$1,0,Inputs!Q342)</f>
        <v>0</v>
      </c>
      <c r="S343" s="0" t="n">
        <f aca="false">IF(Inputs!R342&gt;$F$1,0,Inputs!R342)</f>
        <v>0</v>
      </c>
      <c r="T343" s="0" t="n">
        <f aca="false">IF(Inputs!S342&gt;$F$1,0,Inputs!S342)</f>
        <v>0</v>
      </c>
      <c r="U343" s="0" t="n">
        <f aca="false">IF(Inputs!T342&gt;$F$1,0,Inputs!T342)</f>
        <v>0</v>
      </c>
      <c r="V343" s="0" t="n">
        <f aca="false">IF(Inputs!U342&gt;$F$1,0,Inputs!U342)</f>
        <v>0</v>
      </c>
      <c r="W343" s="0" t="n">
        <f aca="false">IF(Inputs!V342&gt;$F$1,0,Inputs!V342)</f>
        <v>0</v>
      </c>
      <c r="X343" s="0" t="n">
        <f aca="false">IF(Inputs!W342&gt;$F$1,0,Inputs!W342)</f>
        <v>0</v>
      </c>
      <c r="Y343" s="0" t="n">
        <f aca="false">IF(Inputs!X342&gt;$F$1,0,Inputs!X342)</f>
        <v>0</v>
      </c>
      <c r="Z343" s="0" t="n">
        <f aca="false">IF(Inputs!Y342&gt;$F$1,0,Inputs!Y342)</f>
        <v>0</v>
      </c>
      <c r="AA343" s="0" t="n">
        <f aca="false">IF(Inputs!Z342&gt;$F$1,0,Inputs!Z342)</f>
        <v>0</v>
      </c>
      <c r="AB343" s="0" t="n">
        <f aca="false">IF(Inputs!AA342&gt;$F$1,0,Inputs!AA342)</f>
        <v>0</v>
      </c>
      <c r="AG343" s="0" t="n">
        <v>0</v>
      </c>
      <c r="AH343" s="0" t="n">
        <v>0</v>
      </c>
      <c r="AI343" s="0" t="n">
        <v>0</v>
      </c>
      <c r="AJ343" s="0" t="n">
        <v>0</v>
      </c>
      <c r="AL343" s="0" t="n">
        <v>0</v>
      </c>
    </row>
    <row r="344" customFormat="false" ht="15" hidden="false" customHeight="false" outlineLevel="0" collapsed="false">
      <c r="A344" s="0" t="s">
        <v>198</v>
      </c>
      <c r="B344" s="0" t="n">
        <v>2001</v>
      </c>
      <c r="C344" s="0" t="n">
        <v>12</v>
      </c>
      <c r="D344" s="0" t="n">
        <v>8</v>
      </c>
      <c r="E344" s="0" t="n">
        <f aca="false">IF(Inputs!D343&gt;$F$1,0,Inputs!D343)</f>
        <v>0</v>
      </c>
      <c r="F344" s="0" t="n">
        <f aca="false">IF(Inputs!E343&gt;$F$1,0,Inputs!E343)</f>
        <v>0</v>
      </c>
      <c r="G344" s="0" t="n">
        <f aca="false">IF(Inputs!F343&gt;$F$1,0,Inputs!F343)</f>
        <v>0</v>
      </c>
      <c r="H344" s="0" t="n">
        <f aca="false">IF(Inputs!G343&gt;$F$1,0,Inputs!G343)</f>
        <v>0</v>
      </c>
      <c r="I344" s="0" t="n">
        <f aca="false">IF(Inputs!H343&gt;$F$1,0,Inputs!H343)</f>
        <v>0</v>
      </c>
      <c r="J344" s="0" t="n">
        <f aca="false">IF(Inputs!I343&gt;$F$1,0,Inputs!I343)</f>
        <v>0</v>
      </c>
      <c r="K344" s="0" t="n">
        <f aca="false">IF(Inputs!J343&gt;$F$1,0,Inputs!J343)</f>
        <v>0</v>
      </c>
      <c r="L344" s="0" t="n">
        <f aca="false">IF(Inputs!K343&gt;$F$1,0,Inputs!K343)</f>
        <v>0</v>
      </c>
      <c r="M344" s="0" t="n">
        <f aca="false">IF(Inputs!L343&gt;$F$1,0,Inputs!L343)</f>
        <v>0</v>
      </c>
      <c r="N344" s="0" t="n">
        <f aca="false">IF(Inputs!M343&gt;$F$1,0,Inputs!M343)</f>
        <v>0</v>
      </c>
      <c r="O344" s="0" t="n">
        <f aca="false">IF(Inputs!N343&gt;$F$1,0,Inputs!N343)</f>
        <v>0</v>
      </c>
      <c r="P344" s="0" t="n">
        <f aca="false">IF(Inputs!O343&gt;$F$1,0,Inputs!O343)</f>
        <v>0</v>
      </c>
      <c r="Q344" s="0" t="n">
        <f aca="false">IF(Inputs!P343&gt;$F$1,0,Inputs!P343)</f>
        <v>0</v>
      </c>
      <c r="R344" s="0" t="n">
        <f aca="false">IF(Inputs!Q343&gt;$F$1,0,Inputs!Q343)</f>
        <v>0</v>
      </c>
      <c r="S344" s="0" t="n">
        <f aca="false">IF(Inputs!R343&gt;$F$1,0,Inputs!R343)</f>
        <v>0</v>
      </c>
      <c r="T344" s="0" t="n">
        <f aca="false">IF(Inputs!S343&gt;$F$1,0,Inputs!S343)</f>
        <v>0</v>
      </c>
      <c r="U344" s="0" t="n">
        <f aca="false">IF(Inputs!T343&gt;$F$1,0,Inputs!T343)</f>
        <v>0</v>
      </c>
      <c r="V344" s="0" t="n">
        <f aca="false">IF(Inputs!U343&gt;$F$1,0,Inputs!U343)</f>
        <v>0</v>
      </c>
      <c r="W344" s="0" t="n">
        <f aca="false">IF(Inputs!V343&gt;$F$1,0,Inputs!V343)</f>
        <v>0</v>
      </c>
      <c r="X344" s="0" t="n">
        <f aca="false">IF(Inputs!W343&gt;$F$1,0,Inputs!W343)</f>
        <v>0</v>
      </c>
      <c r="Y344" s="0" t="n">
        <f aca="false">IF(Inputs!X343&gt;$F$1,0,Inputs!X343)</f>
        <v>0</v>
      </c>
      <c r="Z344" s="0" t="n">
        <f aca="false">IF(Inputs!Y343&gt;$F$1,0,Inputs!Y343)</f>
        <v>0</v>
      </c>
      <c r="AA344" s="0" t="n">
        <f aca="false">IF(Inputs!Z343&gt;$F$1,0,Inputs!Z343)</f>
        <v>0</v>
      </c>
      <c r="AB344" s="0" t="n">
        <f aca="false">IF(Inputs!AA343&gt;$F$1,0,Inputs!AA343)</f>
        <v>0</v>
      </c>
      <c r="AG344" s="0" t="n">
        <v>0</v>
      </c>
      <c r="AH344" s="0" t="n">
        <v>0</v>
      </c>
      <c r="AI344" s="0" t="n">
        <v>0</v>
      </c>
      <c r="AJ344" s="0" t="n">
        <v>0</v>
      </c>
      <c r="AL344" s="0" t="s">
        <v>241</v>
      </c>
    </row>
    <row r="345" customFormat="false" ht="15" hidden="false" customHeight="false" outlineLevel="0" collapsed="false">
      <c r="A345" s="0" t="s">
        <v>199</v>
      </c>
      <c r="B345" s="0" t="n">
        <v>2001</v>
      </c>
      <c r="C345" s="0" t="n">
        <v>12</v>
      </c>
      <c r="D345" s="0" t="n">
        <v>9</v>
      </c>
      <c r="E345" s="0" t="n">
        <f aca="false">IF(Inputs!D344&gt;$F$1,0,Inputs!D344)</f>
        <v>0</v>
      </c>
      <c r="F345" s="0" t="n">
        <f aca="false">IF(Inputs!E344&gt;$F$1,0,Inputs!E344)</f>
        <v>0</v>
      </c>
      <c r="G345" s="0" t="n">
        <f aca="false">IF(Inputs!F344&gt;$F$1,0,Inputs!F344)</f>
        <v>0</v>
      </c>
      <c r="H345" s="0" t="n">
        <f aca="false">IF(Inputs!G344&gt;$F$1,0,Inputs!G344)</f>
        <v>0</v>
      </c>
      <c r="I345" s="0" t="n">
        <f aca="false">IF(Inputs!H344&gt;$F$1,0,Inputs!H344)</f>
        <v>0</v>
      </c>
      <c r="J345" s="0" t="n">
        <f aca="false">IF(Inputs!I344&gt;$F$1,0,Inputs!I344)</f>
        <v>0</v>
      </c>
      <c r="K345" s="0" t="n">
        <f aca="false">IF(Inputs!J344&gt;$F$1,0,Inputs!J344)</f>
        <v>0</v>
      </c>
      <c r="L345" s="0" t="n">
        <f aca="false">IF(Inputs!K344&gt;$F$1,0,Inputs!K344)</f>
        <v>0</v>
      </c>
      <c r="M345" s="0" t="n">
        <f aca="false">IF(Inputs!L344&gt;$F$1,0,Inputs!L344)</f>
        <v>0</v>
      </c>
      <c r="N345" s="0" t="n">
        <f aca="false">IF(Inputs!M344&gt;$F$1,0,Inputs!M344)</f>
        <v>0</v>
      </c>
      <c r="O345" s="0" t="n">
        <f aca="false">IF(Inputs!N344&gt;$F$1,0,Inputs!N344)</f>
        <v>0</v>
      </c>
      <c r="P345" s="0" t="n">
        <f aca="false">IF(Inputs!O344&gt;$F$1,0,Inputs!O344)</f>
        <v>0</v>
      </c>
      <c r="Q345" s="0" t="n">
        <f aca="false">IF(Inputs!P344&gt;$F$1,0,Inputs!P344)</f>
        <v>0</v>
      </c>
      <c r="R345" s="0" t="n">
        <f aca="false">IF(Inputs!Q344&gt;$F$1,0,Inputs!Q344)</f>
        <v>0</v>
      </c>
      <c r="S345" s="0" t="n">
        <f aca="false">IF(Inputs!R344&gt;$F$1,0,Inputs!R344)</f>
        <v>0</v>
      </c>
      <c r="T345" s="0" t="n">
        <f aca="false">IF(Inputs!S344&gt;$F$1,0,Inputs!S344)</f>
        <v>0</v>
      </c>
      <c r="U345" s="0" t="n">
        <f aca="false">IF(Inputs!T344&gt;$F$1,0,Inputs!T344)</f>
        <v>0</v>
      </c>
      <c r="V345" s="0" t="n">
        <f aca="false">IF(Inputs!U344&gt;$F$1,0,Inputs!U344)</f>
        <v>0</v>
      </c>
      <c r="W345" s="0" t="n">
        <f aca="false">IF(Inputs!V344&gt;$F$1,0,Inputs!V344)</f>
        <v>0</v>
      </c>
      <c r="X345" s="0" t="n">
        <f aca="false">IF(Inputs!W344&gt;$F$1,0,Inputs!W344)</f>
        <v>0</v>
      </c>
      <c r="Y345" s="0" t="n">
        <f aca="false">IF(Inputs!X344&gt;$F$1,0,Inputs!X344)</f>
        <v>0</v>
      </c>
      <c r="Z345" s="0" t="n">
        <f aca="false">IF(Inputs!Y344&gt;$F$1,0,Inputs!Y344)</f>
        <v>0</v>
      </c>
      <c r="AA345" s="0" t="n">
        <f aca="false">IF(Inputs!Z344&gt;$F$1,0,Inputs!Z344)</f>
        <v>0</v>
      </c>
      <c r="AB345" s="0" t="n">
        <f aca="false">IF(Inputs!AA344&gt;$F$1,0,Inputs!AA344)</f>
        <v>0</v>
      </c>
      <c r="AG345" s="0" t="n">
        <v>0</v>
      </c>
      <c r="AH345" s="0" t="n">
        <v>0</v>
      </c>
      <c r="AI345" s="0" t="n">
        <v>0</v>
      </c>
      <c r="AJ345" s="0" t="n">
        <v>0</v>
      </c>
      <c r="AL345" s="0" t="s">
        <v>241</v>
      </c>
    </row>
    <row r="346" customFormat="false" ht="15" hidden="false" customHeight="false" outlineLevel="0" collapsed="false">
      <c r="A346" s="0" t="s">
        <v>193</v>
      </c>
      <c r="B346" s="0" t="n">
        <v>2001</v>
      </c>
      <c r="C346" s="0" t="n">
        <v>12</v>
      </c>
      <c r="D346" s="0" t="n">
        <v>10</v>
      </c>
      <c r="E346" s="0" t="n">
        <f aca="false">IF(Inputs!D345&gt;$F$1,0,Inputs!D345)</f>
        <v>0</v>
      </c>
      <c r="F346" s="0" t="n">
        <f aca="false">IF(Inputs!E345&gt;$F$1,0,Inputs!E345)</f>
        <v>0</v>
      </c>
      <c r="G346" s="0" t="n">
        <f aca="false">IF(Inputs!F345&gt;$F$1,0,Inputs!F345)</f>
        <v>0</v>
      </c>
      <c r="H346" s="0" t="n">
        <f aca="false">IF(Inputs!G345&gt;$F$1,0,Inputs!G345)</f>
        <v>0</v>
      </c>
      <c r="I346" s="0" t="n">
        <f aca="false">IF(Inputs!H345&gt;$F$1,0,Inputs!H345)</f>
        <v>0</v>
      </c>
      <c r="J346" s="0" t="n">
        <f aca="false">IF(Inputs!I345&gt;$F$1,0,Inputs!I345)</f>
        <v>0</v>
      </c>
      <c r="K346" s="0" t="n">
        <f aca="false">IF(Inputs!J345&gt;$F$1,0,Inputs!J345)</f>
        <v>0</v>
      </c>
      <c r="L346" s="0" t="n">
        <f aca="false">IF(Inputs!K345&gt;$F$1,0,Inputs!K345)</f>
        <v>0</v>
      </c>
      <c r="M346" s="0" t="n">
        <f aca="false">IF(Inputs!L345&gt;$F$1,0,Inputs!L345)</f>
        <v>0</v>
      </c>
      <c r="N346" s="0" t="n">
        <f aca="false">IF(Inputs!M345&gt;$F$1,0,Inputs!M345)</f>
        <v>0</v>
      </c>
      <c r="O346" s="0" t="n">
        <f aca="false">IF(Inputs!N345&gt;$F$1,0,Inputs!N345)</f>
        <v>0</v>
      </c>
      <c r="P346" s="0" t="n">
        <f aca="false">IF(Inputs!O345&gt;$F$1,0,Inputs!O345)</f>
        <v>0</v>
      </c>
      <c r="Q346" s="0" t="n">
        <f aca="false">IF(Inputs!P345&gt;$F$1,0,Inputs!P345)</f>
        <v>0</v>
      </c>
      <c r="R346" s="0" t="n">
        <f aca="false">IF(Inputs!Q345&gt;$F$1,0,Inputs!Q345)</f>
        <v>0</v>
      </c>
      <c r="S346" s="0" t="n">
        <f aca="false">IF(Inputs!R345&gt;$F$1,0,Inputs!R345)</f>
        <v>0</v>
      </c>
      <c r="T346" s="0" t="n">
        <f aca="false">IF(Inputs!S345&gt;$F$1,0,Inputs!S345)</f>
        <v>0</v>
      </c>
      <c r="U346" s="0" t="n">
        <f aca="false">IF(Inputs!T345&gt;$F$1,0,Inputs!T345)</f>
        <v>0</v>
      </c>
      <c r="V346" s="0" t="n">
        <f aca="false">IF(Inputs!U345&gt;$F$1,0,Inputs!U345)</f>
        <v>0</v>
      </c>
      <c r="W346" s="0" t="n">
        <f aca="false">IF(Inputs!V345&gt;$F$1,0,Inputs!V345)</f>
        <v>0</v>
      </c>
      <c r="X346" s="0" t="n">
        <f aca="false">IF(Inputs!W345&gt;$F$1,0,Inputs!W345)</f>
        <v>0</v>
      </c>
      <c r="Y346" s="0" t="n">
        <f aca="false">IF(Inputs!X345&gt;$F$1,0,Inputs!X345)</f>
        <v>0</v>
      </c>
      <c r="Z346" s="0" t="n">
        <f aca="false">IF(Inputs!Y345&gt;$F$1,0,Inputs!Y345)</f>
        <v>0</v>
      </c>
      <c r="AA346" s="0" t="n">
        <f aca="false">IF(Inputs!Z345&gt;$F$1,0,Inputs!Z345)</f>
        <v>0</v>
      </c>
      <c r="AB346" s="0" t="n">
        <f aca="false">IF(Inputs!AA345&gt;$F$1,0,Inputs!AA345)</f>
        <v>0</v>
      </c>
      <c r="AG346" s="0" t="n">
        <v>0</v>
      </c>
      <c r="AH346" s="0" t="n">
        <v>0</v>
      </c>
      <c r="AI346" s="0" t="n">
        <v>0</v>
      </c>
      <c r="AJ346" s="0" t="n">
        <v>0</v>
      </c>
      <c r="AL346" s="0" t="n">
        <v>0</v>
      </c>
    </row>
    <row r="347" customFormat="false" ht="15" hidden="false" customHeight="false" outlineLevel="0" collapsed="false">
      <c r="A347" s="0" t="s">
        <v>194</v>
      </c>
      <c r="B347" s="0" t="n">
        <v>2001</v>
      </c>
      <c r="C347" s="0" t="n">
        <v>12</v>
      </c>
      <c r="D347" s="0" t="n">
        <v>11</v>
      </c>
      <c r="E347" s="0" t="n">
        <f aca="false">IF(Inputs!D346&gt;$F$1,0,Inputs!D346)</f>
        <v>0</v>
      </c>
      <c r="F347" s="0" t="n">
        <f aca="false">IF(Inputs!E346&gt;$F$1,0,Inputs!E346)</f>
        <v>0</v>
      </c>
      <c r="G347" s="0" t="n">
        <f aca="false">IF(Inputs!F346&gt;$F$1,0,Inputs!F346)</f>
        <v>0</v>
      </c>
      <c r="H347" s="0" t="n">
        <f aca="false">IF(Inputs!G346&gt;$F$1,0,Inputs!G346)</f>
        <v>0</v>
      </c>
      <c r="I347" s="0" t="n">
        <f aca="false">IF(Inputs!H346&gt;$F$1,0,Inputs!H346)</f>
        <v>0</v>
      </c>
      <c r="J347" s="0" t="n">
        <f aca="false">IF(Inputs!I346&gt;$F$1,0,Inputs!I346)</f>
        <v>0</v>
      </c>
      <c r="K347" s="0" t="n">
        <f aca="false">IF(Inputs!J346&gt;$F$1,0,Inputs!J346)</f>
        <v>0</v>
      </c>
      <c r="L347" s="0" t="n">
        <f aca="false">IF(Inputs!K346&gt;$F$1,0,Inputs!K346)</f>
        <v>0</v>
      </c>
      <c r="M347" s="0" t="n">
        <f aca="false">IF(Inputs!L346&gt;$F$1,0,Inputs!L346)</f>
        <v>0</v>
      </c>
      <c r="N347" s="0" t="n">
        <f aca="false">IF(Inputs!M346&gt;$F$1,0,Inputs!M346)</f>
        <v>0</v>
      </c>
      <c r="O347" s="0" t="n">
        <f aca="false">IF(Inputs!N346&gt;$F$1,0,Inputs!N346)</f>
        <v>0</v>
      </c>
      <c r="P347" s="0" t="n">
        <f aca="false">IF(Inputs!O346&gt;$F$1,0,Inputs!O346)</f>
        <v>0</v>
      </c>
      <c r="Q347" s="0" t="n">
        <f aca="false">IF(Inputs!P346&gt;$F$1,0,Inputs!P346)</f>
        <v>0</v>
      </c>
      <c r="R347" s="0" t="n">
        <f aca="false">IF(Inputs!Q346&gt;$F$1,0,Inputs!Q346)</f>
        <v>0</v>
      </c>
      <c r="S347" s="0" t="n">
        <f aca="false">IF(Inputs!R346&gt;$F$1,0,Inputs!R346)</f>
        <v>0</v>
      </c>
      <c r="T347" s="0" t="n">
        <f aca="false">IF(Inputs!S346&gt;$F$1,0,Inputs!S346)</f>
        <v>0</v>
      </c>
      <c r="U347" s="0" t="n">
        <f aca="false">IF(Inputs!T346&gt;$F$1,0,Inputs!T346)</f>
        <v>0</v>
      </c>
      <c r="V347" s="0" t="n">
        <f aca="false">IF(Inputs!U346&gt;$F$1,0,Inputs!U346)</f>
        <v>0</v>
      </c>
      <c r="W347" s="0" t="n">
        <f aca="false">IF(Inputs!V346&gt;$F$1,0,Inputs!V346)</f>
        <v>0</v>
      </c>
      <c r="X347" s="0" t="n">
        <f aca="false">IF(Inputs!W346&gt;$F$1,0,Inputs!W346)</f>
        <v>0</v>
      </c>
      <c r="Y347" s="0" t="n">
        <f aca="false">IF(Inputs!X346&gt;$F$1,0,Inputs!X346)</f>
        <v>0</v>
      </c>
      <c r="Z347" s="0" t="n">
        <f aca="false">IF(Inputs!Y346&gt;$F$1,0,Inputs!Y346)</f>
        <v>0</v>
      </c>
      <c r="AA347" s="0" t="n">
        <f aca="false">IF(Inputs!Z346&gt;$F$1,0,Inputs!Z346)</f>
        <v>0</v>
      </c>
      <c r="AB347" s="0" t="n">
        <f aca="false">IF(Inputs!AA346&gt;$F$1,0,Inputs!AA346)</f>
        <v>0</v>
      </c>
      <c r="AG347" s="0" t="n">
        <v>0</v>
      </c>
      <c r="AH347" s="0" t="n">
        <v>0</v>
      </c>
      <c r="AI347" s="0" t="n">
        <v>0</v>
      </c>
      <c r="AJ347" s="0" t="n">
        <v>0</v>
      </c>
      <c r="AL347" s="0" t="n">
        <v>0</v>
      </c>
    </row>
    <row r="348" customFormat="false" ht="15" hidden="false" customHeight="false" outlineLevel="0" collapsed="false">
      <c r="A348" s="0" t="s">
        <v>195</v>
      </c>
      <c r="B348" s="0" t="n">
        <v>2001</v>
      </c>
      <c r="C348" s="0" t="n">
        <v>12</v>
      </c>
      <c r="D348" s="0" t="n">
        <v>12</v>
      </c>
      <c r="E348" s="0" t="n">
        <f aca="false">IF(Inputs!D347&gt;$F$1,0,Inputs!D347)</f>
        <v>0</v>
      </c>
      <c r="F348" s="0" t="n">
        <f aca="false">IF(Inputs!E347&gt;$F$1,0,Inputs!E347)</f>
        <v>0</v>
      </c>
      <c r="G348" s="0" t="n">
        <f aca="false">IF(Inputs!F347&gt;$F$1,0,Inputs!F347)</f>
        <v>0</v>
      </c>
      <c r="H348" s="0" t="n">
        <f aca="false">IF(Inputs!G347&gt;$F$1,0,Inputs!G347)</f>
        <v>0</v>
      </c>
      <c r="I348" s="0" t="n">
        <f aca="false">IF(Inputs!H347&gt;$F$1,0,Inputs!H347)</f>
        <v>0</v>
      </c>
      <c r="J348" s="0" t="n">
        <f aca="false">IF(Inputs!I347&gt;$F$1,0,Inputs!I347)</f>
        <v>0</v>
      </c>
      <c r="K348" s="0" t="n">
        <f aca="false">IF(Inputs!J347&gt;$F$1,0,Inputs!J347)</f>
        <v>0</v>
      </c>
      <c r="L348" s="0" t="n">
        <f aca="false">IF(Inputs!K347&gt;$F$1,0,Inputs!K347)</f>
        <v>0</v>
      </c>
      <c r="M348" s="0" t="n">
        <f aca="false">IF(Inputs!L347&gt;$F$1,0,Inputs!L347)</f>
        <v>0</v>
      </c>
      <c r="N348" s="0" t="n">
        <f aca="false">IF(Inputs!M347&gt;$F$1,0,Inputs!M347)</f>
        <v>0</v>
      </c>
      <c r="O348" s="0" t="n">
        <f aca="false">IF(Inputs!N347&gt;$F$1,0,Inputs!N347)</f>
        <v>0</v>
      </c>
      <c r="P348" s="0" t="n">
        <f aca="false">IF(Inputs!O347&gt;$F$1,0,Inputs!O347)</f>
        <v>0</v>
      </c>
      <c r="Q348" s="0" t="n">
        <f aca="false">IF(Inputs!P347&gt;$F$1,0,Inputs!P347)</f>
        <v>0</v>
      </c>
      <c r="R348" s="0" t="n">
        <f aca="false">IF(Inputs!Q347&gt;$F$1,0,Inputs!Q347)</f>
        <v>0</v>
      </c>
      <c r="S348" s="0" t="n">
        <f aca="false">IF(Inputs!R347&gt;$F$1,0,Inputs!R347)</f>
        <v>0</v>
      </c>
      <c r="T348" s="0" t="n">
        <f aca="false">IF(Inputs!S347&gt;$F$1,0,Inputs!S347)</f>
        <v>0</v>
      </c>
      <c r="U348" s="0" t="n">
        <f aca="false">IF(Inputs!T347&gt;$F$1,0,Inputs!T347)</f>
        <v>0</v>
      </c>
      <c r="V348" s="0" t="n">
        <f aca="false">IF(Inputs!U347&gt;$F$1,0,Inputs!U347)</f>
        <v>0</v>
      </c>
      <c r="W348" s="0" t="n">
        <f aca="false">IF(Inputs!V347&gt;$F$1,0,Inputs!V347)</f>
        <v>0</v>
      </c>
      <c r="X348" s="0" t="n">
        <f aca="false">IF(Inputs!W347&gt;$F$1,0,Inputs!W347)</f>
        <v>0</v>
      </c>
      <c r="Y348" s="0" t="n">
        <f aca="false">IF(Inputs!X347&gt;$F$1,0,Inputs!X347)</f>
        <v>0</v>
      </c>
      <c r="Z348" s="0" t="n">
        <f aca="false">IF(Inputs!Y347&gt;$F$1,0,Inputs!Y347)</f>
        <v>0</v>
      </c>
      <c r="AA348" s="0" t="n">
        <f aca="false">IF(Inputs!Z347&gt;$F$1,0,Inputs!Z347)</f>
        <v>0</v>
      </c>
      <c r="AB348" s="0" t="n">
        <f aca="false">IF(Inputs!AA347&gt;$F$1,0,Inputs!AA347)</f>
        <v>0</v>
      </c>
      <c r="AG348" s="0" t="n">
        <v>0</v>
      </c>
      <c r="AH348" s="0" t="n">
        <v>0</v>
      </c>
      <c r="AI348" s="0" t="n">
        <v>0</v>
      </c>
      <c r="AJ348" s="0" t="n">
        <v>0</v>
      </c>
      <c r="AL348" s="0" t="n">
        <v>0</v>
      </c>
    </row>
    <row r="349" customFormat="false" ht="15" hidden="false" customHeight="false" outlineLevel="0" collapsed="false">
      <c r="A349" s="0" t="s">
        <v>196</v>
      </c>
      <c r="B349" s="0" t="n">
        <v>2001</v>
      </c>
      <c r="C349" s="0" t="n">
        <v>12</v>
      </c>
      <c r="D349" s="0" t="n">
        <v>13</v>
      </c>
      <c r="E349" s="0" t="n">
        <f aca="false">IF(Inputs!D348&gt;$F$1,0,Inputs!D348)</f>
        <v>0</v>
      </c>
      <c r="F349" s="0" t="n">
        <f aca="false">IF(Inputs!E348&gt;$F$1,0,Inputs!E348)</f>
        <v>0</v>
      </c>
      <c r="G349" s="0" t="n">
        <f aca="false">IF(Inputs!F348&gt;$F$1,0,Inputs!F348)</f>
        <v>0</v>
      </c>
      <c r="H349" s="0" t="n">
        <f aca="false">IF(Inputs!G348&gt;$F$1,0,Inputs!G348)</f>
        <v>0</v>
      </c>
      <c r="I349" s="0" t="n">
        <f aca="false">IF(Inputs!H348&gt;$F$1,0,Inputs!H348)</f>
        <v>0</v>
      </c>
      <c r="J349" s="0" t="n">
        <f aca="false">IF(Inputs!I348&gt;$F$1,0,Inputs!I348)</f>
        <v>0</v>
      </c>
      <c r="K349" s="0" t="n">
        <f aca="false">IF(Inputs!J348&gt;$F$1,0,Inputs!J348)</f>
        <v>0</v>
      </c>
      <c r="L349" s="0" t="n">
        <f aca="false">IF(Inputs!K348&gt;$F$1,0,Inputs!K348)</f>
        <v>0</v>
      </c>
      <c r="M349" s="0" t="n">
        <f aca="false">IF(Inputs!L348&gt;$F$1,0,Inputs!L348)</f>
        <v>0</v>
      </c>
      <c r="N349" s="0" t="n">
        <f aca="false">IF(Inputs!M348&gt;$F$1,0,Inputs!M348)</f>
        <v>0</v>
      </c>
      <c r="O349" s="0" t="n">
        <f aca="false">IF(Inputs!N348&gt;$F$1,0,Inputs!N348)</f>
        <v>0</v>
      </c>
      <c r="P349" s="0" t="n">
        <f aca="false">IF(Inputs!O348&gt;$F$1,0,Inputs!O348)</f>
        <v>0</v>
      </c>
      <c r="Q349" s="0" t="n">
        <f aca="false">IF(Inputs!P348&gt;$F$1,0,Inputs!P348)</f>
        <v>0</v>
      </c>
      <c r="R349" s="0" t="n">
        <f aca="false">IF(Inputs!Q348&gt;$F$1,0,Inputs!Q348)</f>
        <v>0</v>
      </c>
      <c r="S349" s="0" t="n">
        <f aca="false">IF(Inputs!R348&gt;$F$1,0,Inputs!R348)</f>
        <v>0</v>
      </c>
      <c r="T349" s="0" t="n">
        <f aca="false">IF(Inputs!S348&gt;$F$1,0,Inputs!S348)</f>
        <v>0</v>
      </c>
      <c r="U349" s="0" t="n">
        <f aca="false">IF(Inputs!T348&gt;$F$1,0,Inputs!T348)</f>
        <v>0</v>
      </c>
      <c r="V349" s="0" t="n">
        <f aca="false">IF(Inputs!U348&gt;$F$1,0,Inputs!U348)</f>
        <v>0</v>
      </c>
      <c r="W349" s="0" t="n">
        <f aca="false">IF(Inputs!V348&gt;$F$1,0,Inputs!V348)</f>
        <v>0</v>
      </c>
      <c r="X349" s="0" t="n">
        <f aca="false">IF(Inputs!W348&gt;$F$1,0,Inputs!W348)</f>
        <v>0</v>
      </c>
      <c r="Y349" s="0" t="n">
        <f aca="false">IF(Inputs!X348&gt;$F$1,0,Inputs!X348)</f>
        <v>0</v>
      </c>
      <c r="Z349" s="0" t="n">
        <f aca="false">IF(Inputs!Y348&gt;$F$1,0,Inputs!Y348)</f>
        <v>0</v>
      </c>
      <c r="AA349" s="0" t="n">
        <f aca="false">IF(Inputs!Z348&gt;$F$1,0,Inputs!Z348)</f>
        <v>0</v>
      </c>
      <c r="AB349" s="0" t="n">
        <f aca="false">IF(Inputs!AA348&gt;$F$1,0,Inputs!AA348)</f>
        <v>0</v>
      </c>
      <c r="AG349" s="0" t="n">
        <v>0</v>
      </c>
      <c r="AH349" s="0" t="n">
        <v>0</v>
      </c>
      <c r="AI349" s="0" t="n">
        <v>0</v>
      </c>
      <c r="AJ349" s="0" t="n">
        <v>0</v>
      </c>
      <c r="AL349" s="0" t="n">
        <v>0</v>
      </c>
    </row>
    <row r="350" customFormat="false" ht="15" hidden="false" customHeight="false" outlineLevel="0" collapsed="false">
      <c r="A350" s="0" t="s">
        <v>197</v>
      </c>
      <c r="B350" s="0" t="n">
        <v>2001</v>
      </c>
      <c r="C350" s="0" t="n">
        <v>12</v>
      </c>
      <c r="D350" s="0" t="n">
        <v>14</v>
      </c>
      <c r="E350" s="0" t="n">
        <f aca="false">IF(Inputs!D349&gt;$F$1,0,Inputs!D349)</f>
        <v>0</v>
      </c>
      <c r="F350" s="0" t="n">
        <f aca="false">IF(Inputs!E349&gt;$F$1,0,Inputs!E349)</f>
        <v>0</v>
      </c>
      <c r="G350" s="0" t="n">
        <f aca="false">IF(Inputs!F349&gt;$F$1,0,Inputs!F349)</f>
        <v>0</v>
      </c>
      <c r="H350" s="0" t="n">
        <f aca="false">IF(Inputs!G349&gt;$F$1,0,Inputs!G349)</f>
        <v>0</v>
      </c>
      <c r="I350" s="0" t="n">
        <f aca="false">IF(Inputs!H349&gt;$F$1,0,Inputs!H349)</f>
        <v>0</v>
      </c>
      <c r="J350" s="0" t="n">
        <f aca="false">IF(Inputs!I349&gt;$F$1,0,Inputs!I349)</f>
        <v>0</v>
      </c>
      <c r="K350" s="0" t="n">
        <f aca="false">IF(Inputs!J349&gt;$F$1,0,Inputs!J349)</f>
        <v>0</v>
      </c>
      <c r="L350" s="0" t="n">
        <f aca="false">IF(Inputs!K349&gt;$F$1,0,Inputs!K349)</f>
        <v>0</v>
      </c>
      <c r="M350" s="0" t="n">
        <f aca="false">IF(Inputs!L349&gt;$F$1,0,Inputs!L349)</f>
        <v>0</v>
      </c>
      <c r="N350" s="0" t="n">
        <f aca="false">IF(Inputs!M349&gt;$F$1,0,Inputs!M349)</f>
        <v>0</v>
      </c>
      <c r="O350" s="0" t="n">
        <f aca="false">IF(Inputs!N349&gt;$F$1,0,Inputs!N349)</f>
        <v>0</v>
      </c>
      <c r="P350" s="0" t="n">
        <f aca="false">IF(Inputs!O349&gt;$F$1,0,Inputs!O349)</f>
        <v>0</v>
      </c>
      <c r="Q350" s="0" t="n">
        <f aca="false">IF(Inputs!P349&gt;$F$1,0,Inputs!P349)</f>
        <v>0</v>
      </c>
      <c r="R350" s="0" t="n">
        <f aca="false">IF(Inputs!Q349&gt;$F$1,0,Inputs!Q349)</f>
        <v>0</v>
      </c>
      <c r="S350" s="0" t="n">
        <f aca="false">IF(Inputs!R349&gt;$F$1,0,Inputs!R349)</f>
        <v>0</v>
      </c>
      <c r="T350" s="0" t="n">
        <f aca="false">IF(Inputs!S349&gt;$F$1,0,Inputs!S349)</f>
        <v>0</v>
      </c>
      <c r="U350" s="0" t="n">
        <f aca="false">IF(Inputs!T349&gt;$F$1,0,Inputs!T349)</f>
        <v>0</v>
      </c>
      <c r="V350" s="0" t="n">
        <f aca="false">IF(Inputs!U349&gt;$F$1,0,Inputs!U349)</f>
        <v>0</v>
      </c>
      <c r="W350" s="0" t="n">
        <f aca="false">IF(Inputs!V349&gt;$F$1,0,Inputs!V349)</f>
        <v>0</v>
      </c>
      <c r="X350" s="0" t="n">
        <f aca="false">IF(Inputs!W349&gt;$F$1,0,Inputs!W349)</f>
        <v>0</v>
      </c>
      <c r="Y350" s="0" t="n">
        <f aca="false">IF(Inputs!X349&gt;$F$1,0,Inputs!X349)</f>
        <v>0</v>
      </c>
      <c r="Z350" s="0" t="n">
        <f aca="false">IF(Inputs!Y349&gt;$F$1,0,Inputs!Y349)</f>
        <v>0</v>
      </c>
      <c r="AA350" s="0" t="n">
        <f aca="false">IF(Inputs!Z349&gt;$F$1,0,Inputs!Z349)</f>
        <v>0</v>
      </c>
      <c r="AB350" s="0" t="n">
        <f aca="false">IF(Inputs!AA349&gt;$F$1,0,Inputs!AA349)</f>
        <v>0</v>
      </c>
      <c r="AG350" s="0" t="n">
        <v>0</v>
      </c>
      <c r="AH350" s="0" t="n">
        <v>0</v>
      </c>
      <c r="AI350" s="0" t="n">
        <v>0</v>
      </c>
      <c r="AJ350" s="0" t="n">
        <v>0</v>
      </c>
      <c r="AL350" s="0" t="n">
        <v>0</v>
      </c>
    </row>
    <row r="351" customFormat="false" ht="15" hidden="false" customHeight="false" outlineLevel="0" collapsed="false">
      <c r="A351" s="0" t="s">
        <v>198</v>
      </c>
      <c r="B351" s="0" t="n">
        <v>2001</v>
      </c>
      <c r="C351" s="0" t="n">
        <v>12</v>
      </c>
      <c r="D351" s="0" t="n">
        <v>15</v>
      </c>
      <c r="E351" s="0" t="n">
        <f aca="false">IF(Inputs!D350&gt;$F$1,0,Inputs!D350)</f>
        <v>0</v>
      </c>
      <c r="F351" s="0" t="n">
        <f aca="false">IF(Inputs!E350&gt;$F$1,0,Inputs!E350)</f>
        <v>0</v>
      </c>
      <c r="G351" s="0" t="n">
        <f aca="false">IF(Inputs!F350&gt;$F$1,0,Inputs!F350)</f>
        <v>0</v>
      </c>
      <c r="H351" s="0" t="n">
        <f aca="false">IF(Inputs!G350&gt;$F$1,0,Inputs!G350)</f>
        <v>0</v>
      </c>
      <c r="I351" s="0" t="n">
        <f aca="false">IF(Inputs!H350&gt;$F$1,0,Inputs!H350)</f>
        <v>0</v>
      </c>
      <c r="J351" s="0" t="n">
        <f aca="false">IF(Inputs!I350&gt;$F$1,0,Inputs!I350)</f>
        <v>0</v>
      </c>
      <c r="K351" s="0" t="n">
        <f aca="false">IF(Inputs!J350&gt;$F$1,0,Inputs!J350)</f>
        <v>0</v>
      </c>
      <c r="L351" s="0" t="n">
        <f aca="false">IF(Inputs!K350&gt;$F$1,0,Inputs!K350)</f>
        <v>0</v>
      </c>
      <c r="M351" s="0" t="n">
        <f aca="false">IF(Inputs!L350&gt;$F$1,0,Inputs!L350)</f>
        <v>0</v>
      </c>
      <c r="N351" s="0" t="n">
        <f aca="false">IF(Inputs!M350&gt;$F$1,0,Inputs!M350)</f>
        <v>0</v>
      </c>
      <c r="O351" s="0" t="n">
        <f aca="false">IF(Inputs!N350&gt;$F$1,0,Inputs!N350)</f>
        <v>0</v>
      </c>
      <c r="P351" s="0" t="n">
        <f aca="false">IF(Inputs!O350&gt;$F$1,0,Inputs!O350)</f>
        <v>0</v>
      </c>
      <c r="Q351" s="0" t="n">
        <f aca="false">IF(Inputs!P350&gt;$F$1,0,Inputs!P350)</f>
        <v>0</v>
      </c>
      <c r="R351" s="0" t="n">
        <f aca="false">IF(Inputs!Q350&gt;$F$1,0,Inputs!Q350)</f>
        <v>0</v>
      </c>
      <c r="S351" s="0" t="n">
        <f aca="false">IF(Inputs!R350&gt;$F$1,0,Inputs!R350)</f>
        <v>0</v>
      </c>
      <c r="T351" s="0" t="n">
        <f aca="false">IF(Inputs!S350&gt;$F$1,0,Inputs!S350)</f>
        <v>0</v>
      </c>
      <c r="U351" s="0" t="n">
        <f aca="false">IF(Inputs!T350&gt;$F$1,0,Inputs!T350)</f>
        <v>0</v>
      </c>
      <c r="V351" s="0" t="n">
        <f aca="false">IF(Inputs!U350&gt;$F$1,0,Inputs!U350)</f>
        <v>0</v>
      </c>
      <c r="W351" s="0" t="n">
        <f aca="false">IF(Inputs!V350&gt;$F$1,0,Inputs!V350)</f>
        <v>0</v>
      </c>
      <c r="X351" s="0" t="n">
        <f aca="false">IF(Inputs!W350&gt;$F$1,0,Inputs!W350)</f>
        <v>0</v>
      </c>
      <c r="Y351" s="0" t="n">
        <f aca="false">IF(Inputs!X350&gt;$F$1,0,Inputs!X350)</f>
        <v>0</v>
      </c>
      <c r="Z351" s="0" t="n">
        <f aca="false">IF(Inputs!Y350&gt;$F$1,0,Inputs!Y350)</f>
        <v>0</v>
      </c>
      <c r="AA351" s="0" t="n">
        <f aca="false">IF(Inputs!Z350&gt;$F$1,0,Inputs!Z350)</f>
        <v>0</v>
      </c>
      <c r="AB351" s="0" t="n">
        <f aca="false">IF(Inputs!AA350&gt;$F$1,0,Inputs!AA350)</f>
        <v>0</v>
      </c>
      <c r="AG351" s="0" t="n">
        <v>0</v>
      </c>
      <c r="AH351" s="0" t="n">
        <v>0</v>
      </c>
      <c r="AI351" s="0" t="n">
        <v>0</v>
      </c>
      <c r="AJ351" s="0" t="n">
        <v>0</v>
      </c>
      <c r="AL351" s="0" t="s">
        <v>241</v>
      </c>
    </row>
    <row r="352" customFormat="false" ht="15" hidden="false" customHeight="false" outlineLevel="0" collapsed="false">
      <c r="A352" s="0" t="s">
        <v>199</v>
      </c>
      <c r="B352" s="0" t="n">
        <v>2001</v>
      </c>
      <c r="C352" s="0" t="n">
        <v>12</v>
      </c>
      <c r="D352" s="0" t="n">
        <v>16</v>
      </c>
      <c r="E352" s="0" t="n">
        <f aca="false">IF(Inputs!D351&gt;$F$1,0,Inputs!D351)</f>
        <v>0</v>
      </c>
      <c r="F352" s="0" t="n">
        <f aca="false">IF(Inputs!E351&gt;$F$1,0,Inputs!E351)</f>
        <v>0</v>
      </c>
      <c r="G352" s="0" t="n">
        <f aca="false">IF(Inputs!F351&gt;$F$1,0,Inputs!F351)</f>
        <v>0</v>
      </c>
      <c r="H352" s="0" t="n">
        <f aca="false">IF(Inputs!G351&gt;$F$1,0,Inputs!G351)</f>
        <v>0</v>
      </c>
      <c r="I352" s="0" t="n">
        <f aca="false">IF(Inputs!H351&gt;$F$1,0,Inputs!H351)</f>
        <v>0</v>
      </c>
      <c r="J352" s="0" t="n">
        <f aca="false">IF(Inputs!I351&gt;$F$1,0,Inputs!I351)</f>
        <v>0</v>
      </c>
      <c r="K352" s="0" t="n">
        <f aca="false">IF(Inputs!J351&gt;$F$1,0,Inputs!J351)</f>
        <v>0</v>
      </c>
      <c r="L352" s="0" t="n">
        <f aca="false">IF(Inputs!K351&gt;$F$1,0,Inputs!K351)</f>
        <v>0</v>
      </c>
      <c r="M352" s="0" t="n">
        <f aca="false">IF(Inputs!L351&gt;$F$1,0,Inputs!L351)</f>
        <v>0</v>
      </c>
      <c r="N352" s="0" t="n">
        <f aca="false">IF(Inputs!M351&gt;$F$1,0,Inputs!M351)</f>
        <v>0</v>
      </c>
      <c r="O352" s="0" t="n">
        <f aca="false">IF(Inputs!N351&gt;$F$1,0,Inputs!N351)</f>
        <v>0</v>
      </c>
      <c r="P352" s="0" t="n">
        <f aca="false">IF(Inputs!O351&gt;$F$1,0,Inputs!O351)</f>
        <v>0</v>
      </c>
      <c r="Q352" s="0" t="n">
        <f aca="false">IF(Inputs!P351&gt;$F$1,0,Inputs!P351)</f>
        <v>0</v>
      </c>
      <c r="R352" s="0" t="n">
        <f aca="false">IF(Inputs!Q351&gt;$F$1,0,Inputs!Q351)</f>
        <v>0</v>
      </c>
      <c r="S352" s="0" t="n">
        <f aca="false">IF(Inputs!R351&gt;$F$1,0,Inputs!R351)</f>
        <v>0</v>
      </c>
      <c r="T352" s="0" t="n">
        <f aca="false">IF(Inputs!S351&gt;$F$1,0,Inputs!S351)</f>
        <v>0</v>
      </c>
      <c r="U352" s="0" t="n">
        <f aca="false">IF(Inputs!T351&gt;$F$1,0,Inputs!T351)</f>
        <v>0</v>
      </c>
      <c r="V352" s="0" t="n">
        <f aca="false">IF(Inputs!U351&gt;$F$1,0,Inputs!U351)</f>
        <v>0</v>
      </c>
      <c r="W352" s="0" t="n">
        <f aca="false">IF(Inputs!V351&gt;$F$1,0,Inputs!V351)</f>
        <v>0</v>
      </c>
      <c r="X352" s="0" t="n">
        <f aca="false">IF(Inputs!W351&gt;$F$1,0,Inputs!W351)</f>
        <v>0</v>
      </c>
      <c r="Y352" s="0" t="n">
        <f aca="false">IF(Inputs!X351&gt;$F$1,0,Inputs!X351)</f>
        <v>0</v>
      </c>
      <c r="Z352" s="0" t="n">
        <f aca="false">IF(Inputs!Y351&gt;$F$1,0,Inputs!Y351)</f>
        <v>0</v>
      </c>
      <c r="AA352" s="0" t="n">
        <f aca="false">IF(Inputs!Z351&gt;$F$1,0,Inputs!Z351)</f>
        <v>0</v>
      </c>
      <c r="AB352" s="0" t="n">
        <f aca="false">IF(Inputs!AA351&gt;$F$1,0,Inputs!AA351)</f>
        <v>0</v>
      </c>
      <c r="AG352" s="0" t="n">
        <v>0</v>
      </c>
      <c r="AH352" s="0" t="n">
        <v>0</v>
      </c>
      <c r="AI352" s="0" t="n">
        <v>0</v>
      </c>
      <c r="AJ352" s="0" t="n">
        <v>0</v>
      </c>
      <c r="AL352" s="0" t="s">
        <v>241</v>
      </c>
    </row>
    <row r="353" customFormat="false" ht="15" hidden="false" customHeight="false" outlineLevel="0" collapsed="false">
      <c r="A353" s="0" t="s">
        <v>193</v>
      </c>
      <c r="B353" s="0" t="n">
        <v>2001</v>
      </c>
      <c r="C353" s="0" t="n">
        <v>12</v>
      </c>
      <c r="D353" s="0" t="n">
        <v>17</v>
      </c>
      <c r="E353" s="0" t="n">
        <f aca="false">IF(Inputs!D352&gt;$F$1,0,Inputs!D352)</f>
        <v>0</v>
      </c>
      <c r="F353" s="0" t="n">
        <f aca="false">IF(Inputs!E352&gt;$F$1,0,Inputs!E352)</f>
        <v>0</v>
      </c>
      <c r="G353" s="0" t="n">
        <f aca="false">IF(Inputs!F352&gt;$F$1,0,Inputs!F352)</f>
        <v>0</v>
      </c>
      <c r="H353" s="0" t="n">
        <f aca="false">IF(Inputs!G352&gt;$F$1,0,Inputs!G352)</f>
        <v>0</v>
      </c>
      <c r="I353" s="0" t="n">
        <f aca="false">IF(Inputs!H352&gt;$F$1,0,Inputs!H352)</f>
        <v>0</v>
      </c>
      <c r="J353" s="0" t="n">
        <f aca="false">IF(Inputs!I352&gt;$F$1,0,Inputs!I352)</f>
        <v>0</v>
      </c>
      <c r="K353" s="0" t="n">
        <f aca="false">IF(Inputs!J352&gt;$F$1,0,Inputs!J352)</f>
        <v>0</v>
      </c>
      <c r="L353" s="0" t="n">
        <f aca="false">IF(Inputs!K352&gt;$F$1,0,Inputs!K352)</f>
        <v>0</v>
      </c>
      <c r="M353" s="0" t="n">
        <f aca="false">IF(Inputs!L352&gt;$F$1,0,Inputs!L352)</f>
        <v>0</v>
      </c>
      <c r="N353" s="0" t="n">
        <f aca="false">IF(Inputs!M352&gt;$F$1,0,Inputs!M352)</f>
        <v>0</v>
      </c>
      <c r="O353" s="0" t="n">
        <f aca="false">IF(Inputs!N352&gt;$F$1,0,Inputs!N352)</f>
        <v>0</v>
      </c>
      <c r="P353" s="0" t="n">
        <f aca="false">IF(Inputs!O352&gt;$F$1,0,Inputs!O352)</f>
        <v>0</v>
      </c>
      <c r="Q353" s="0" t="n">
        <f aca="false">IF(Inputs!P352&gt;$F$1,0,Inputs!P352)</f>
        <v>0</v>
      </c>
      <c r="R353" s="0" t="n">
        <f aca="false">IF(Inputs!Q352&gt;$F$1,0,Inputs!Q352)</f>
        <v>0</v>
      </c>
      <c r="S353" s="0" t="n">
        <f aca="false">IF(Inputs!R352&gt;$F$1,0,Inputs!R352)</f>
        <v>0</v>
      </c>
      <c r="T353" s="0" t="n">
        <f aca="false">IF(Inputs!S352&gt;$F$1,0,Inputs!S352)</f>
        <v>0</v>
      </c>
      <c r="U353" s="0" t="n">
        <f aca="false">IF(Inputs!T352&gt;$F$1,0,Inputs!T352)</f>
        <v>0</v>
      </c>
      <c r="V353" s="0" t="n">
        <f aca="false">IF(Inputs!U352&gt;$F$1,0,Inputs!U352)</f>
        <v>0</v>
      </c>
      <c r="W353" s="0" t="n">
        <f aca="false">IF(Inputs!V352&gt;$F$1,0,Inputs!V352)</f>
        <v>0</v>
      </c>
      <c r="X353" s="0" t="n">
        <f aca="false">IF(Inputs!W352&gt;$F$1,0,Inputs!W352)</f>
        <v>0</v>
      </c>
      <c r="Y353" s="0" t="n">
        <f aca="false">IF(Inputs!X352&gt;$F$1,0,Inputs!X352)</f>
        <v>0</v>
      </c>
      <c r="Z353" s="0" t="n">
        <f aca="false">IF(Inputs!Y352&gt;$F$1,0,Inputs!Y352)</f>
        <v>0</v>
      </c>
      <c r="AA353" s="0" t="n">
        <f aca="false">IF(Inputs!Z352&gt;$F$1,0,Inputs!Z352)</f>
        <v>0</v>
      </c>
      <c r="AB353" s="0" t="n">
        <f aca="false">IF(Inputs!AA352&gt;$F$1,0,Inputs!AA352)</f>
        <v>0</v>
      </c>
      <c r="AG353" s="0" t="n">
        <v>0</v>
      </c>
      <c r="AH353" s="0" t="n">
        <v>0</v>
      </c>
      <c r="AI353" s="0" t="n">
        <v>0</v>
      </c>
      <c r="AJ353" s="0" t="n">
        <v>0</v>
      </c>
      <c r="AL353" s="0" t="n">
        <v>0</v>
      </c>
    </row>
    <row r="354" customFormat="false" ht="15" hidden="false" customHeight="false" outlineLevel="0" collapsed="false">
      <c r="A354" s="0" t="s">
        <v>194</v>
      </c>
      <c r="B354" s="0" t="n">
        <v>2001</v>
      </c>
      <c r="C354" s="0" t="n">
        <v>12</v>
      </c>
      <c r="D354" s="0" t="n">
        <v>18</v>
      </c>
      <c r="E354" s="0" t="n">
        <f aca="false">IF(Inputs!D353&gt;$F$1,0,Inputs!D353)</f>
        <v>0</v>
      </c>
      <c r="F354" s="0" t="n">
        <f aca="false">IF(Inputs!E353&gt;$F$1,0,Inputs!E353)</f>
        <v>0</v>
      </c>
      <c r="G354" s="0" t="n">
        <f aca="false">IF(Inputs!F353&gt;$F$1,0,Inputs!F353)</f>
        <v>0</v>
      </c>
      <c r="H354" s="0" t="n">
        <f aca="false">IF(Inputs!G353&gt;$F$1,0,Inputs!G353)</f>
        <v>0</v>
      </c>
      <c r="I354" s="0" t="n">
        <f aca="false">IF(Inputs!H353&gt;$F$1,0,Inputs!H353)</f>
        <v>0</v>
      </c>
      <c r="J354" s="0" t="n">
        <f aca="false">IF(Inputs!I353&gt;$F$1,0,Inputs!I353)</f>
        <v>0</v>
      </c>
      <c r="K354" s="0" t="n">
        <f aca="false">IF(Inputs!J353&gt;$F$1,0,Inputs!J353)</f>
        <v>0</v>
      </c>
      <c r="L354" s="0" t="n">
        <f aca="false">IF(Inputs!K353&gt;$F$1,0,Inputs!K353)</f>
        <v>0</v>
      </c>
      <c r="M354" s="0" t="n">
        <f aca="false">IF(Inputs!L353&gt;$F$1,0,Inputs!L353)</f>
        <v>0</v>
      </c>
      <c r="N354" s="0" t="n">
        <f aca="false">IF(Inputs!M353&gt;$F$1,0,Inputs!M353)</f>
        <v>0</v>
      </c>
      <c r="O354" s="0" t="n">
        <f aca="false">IF(Inputs!N353&gt;$F$1,0,Inputs!N353)</f>
        <v>0</v>
      </c>
      <c r="P354" s="0" t="n">
        <f aca="false">IF(Inputs!O353&gt;$F$1,0,Inputs!O353)</f>
        <v>0</v>
      </c>
      <c r="Q354" s="0" t="n">
        <f aca="false">IF(Inputs!P353&gt;$F$1,0,Inputs!P353)</f>
        <v>0</v>
      </c>
      <c r="R354" s="0" t="n">
        <f aca="false">IF(Inputs!Q353&gt;$F$1,0,Inputs!Q353)</f>
        <v>0</v>
      </c>
      <c r="S354" s="0" t="n">
        <f aca="false">IF(Inputs!R353&gt;$F$1,0,Inputs!R353)</f>
        <v>0</v>
      </c>
      <c r="T354" s="0" t="n">
        <f aca="false">IF(Inputs!S353&gt;$F$1,0,Inputs!S353)</f>
        <v>0</v>
      </c>
      <c r="U354" s="0" t="n">
        <f aca="false">IF(Inputs!T353&gt;$F$1,0,Inputs!T353)</f>
        <v>0</v>
      </c>
      <c r="V354" s="0" t="n">
        <f aca="false">IF(Inputs!U353&gt;$F$1,0,Inputs!U353)</f>
        <v>0</v>
      </c>
      <c r="W354" s="0" t="n">
        <f aca="false">IF(Inputs!V353&gt;$F$1,0,Inputs!V353)</f>
        <v>0</v>
      </c>
      <c r="X354" s="0" t="n">
        <f aca="false">IF(Inputs!W353&gt;$F$1,0,Inputs!W353)</f>
        <v>0</v>
      </c>
      <c r="Y354" s="0" t="n">
        <f aca="false">IF(Inputs!X353&gt;$F$1,0,Inputs!X353)</f>
        <v>0</v>
      </c>
      <c r="Z354" s="0" t="n">
        <f aca="false">IF(Inputs!Y353&gt;$F$1,0,Inputs!Y353)</f>
        <v>0</v>
      </c>
      <c r="AA354" s="0" t="n">
        <f aca="false">IF(Inputs!Z353&gt;$F$1,0,Inputs!Z353)</f>
        <v>0</v>
      </c>
      <c r="AB354" s="0" t="n">
        <f aca="false">IF(Inputs!AA353&gt;$F$1,0,Inputs!AA353)</f>
        <v>0</v>
      </c>
      <c r="AG354" s="0" t="n">
        <v>0</v>
      </c>
      <c r="AH354" s="0" t="n">
        <v>0</v>
      </c>
      <c r="AI354" s="0" t="n">
        <v>0</v>
      </c>
      <c r="AJ354" s="0" t="n">
        <v>0</v>
      </c>
      <c r="AL354" s="0" t="n">
        <v>0</v>
      </c>
    </row>
    <row r="355" customFormat="false" ht="15" hidden="false" customHeight="false" outlineLevel="0" collapsed="false">
      <c r="A355" s="0" t="s">
        <v>195</v>
      </c>
      <c r="B355" s="0" t="n">
        <v>2001</v>
      </c>
      <c r="C355" s="0" t="n">
        <v>12</v>
      </c>
      <c r="D355" s="0" t="n">
        <v>19</v>
      </c>
      <c r="E355" s="0" t="n">
        <f aca="false">IF(Inputs!D354&gt;$F$1,0,Inputs!D354)</f>
        <v>0</v>
      </c>
      <c r="F355" s="0" t="n">
        <f aca="false">IF(Inputs!E354&gt;$F$1,0,Inputs!E354)</f>
        <v>0</v>
      </c>
      <c r="G355" s="0" t="n">
        <f aca="false">IF(Inputs!F354&gt;$F$1,0,Inputs!F354)</f>
        <v>0</v>
      </c>
      <c r="H355" s="0" t="n">
        <f aca="false">IF(Inputs!G354&gt;$F$1,0,Inputs!G354)</f>
        <v>0</v>
      </c>
      <c r="I355" s="0" t="n">
        <f aca="false">IF(Inputs!H354&gt;$F$1,0,Inputs!H354)</f>
        <v>0</v>
      </c>
      <c r="J355" s="0" t="n">
        <f aca="false">IF(Inputs!I354&gt;$F$1,0,Inputs!I354)</f>
        <v>0</v>
      </c>
      <c r="K355" s="0" t="n">
        <f aca="false">IF(Inputs!J354&gt;$F$1,0,Inputs!J354)</f>
        <v>0</v>
      </c>
      <c r="L355" s="0" t="n">
        <f aca="false">IF(Inputs!K354&gt;$F$1,0,Inputs!K354)</f>
        <v>0</v>
      </c>
      <c r="M355" s="0" t="n">
        <f aca="false">IF(Inputs!L354&gt;$F$1,0,Inputs!L354)</f>
        <v>0</v>
      </c>
      <c r="N355" s="0" t="n">
        <f aca="false">IF(Inputs!M354&gt;$F$1,0,Inputs!M354)</f>
        <v>0</v>
      </c>
      <c r="O355" s="0" t="n">
        <f aca="false">IF(Inputs!N354&gt;$F$1,0,Inputs!N354)</f>
        <v>0</v>
      </c>
      <c r="P355" s="0" t="n">
        <f aca="false">IF(Inputs!O354&gt;$F$1,0,Inputs!O354)</f>
        <v>0</v>
      </c>
      <c r="Q355" s="0" t="n">
        <f aca="false">IF(Inputs!P354&gt;$F$1,0,Inputs!P354)</f>
        <v>0</v>
      </c>
      <c r="R355" s="0" t="n">
        <f aca="false">IF(Inputs!Q354&gt;$F$1,0,Inputs!Q354)</f>
        <v>0</v>
      </c>
      <c r="S355" s="0" t="n">
        <f aca="false">IF(Inputs!R354&gt;$F$1,0,Inputs!R354)</f>
        <v>0</v>
      </c>
      <c r="T355" s="0" t="n">
        <f aca="false">IF(Inputs!S354&gt;$F$1,0,Inputs!S354)</f>
        <v>0</v>
      </c>
      <c r="U355" s="0" t="n">
        <f aca="false">IF(Inputs!T354&gt;$F$1,0,Inputs!T354)</f>
        <v>0</v>
      </c>
      <c r="V355" s="0" t="n">
        <f aca="false">IF(Inputs!U354&gt;$F$1,0,Inputs!U354)</f>
        <v>0</v>
      </c>
      <c r="W355" s="0" t="n">
        <f aca="false">IF(Inputs!V354&gt;$F$1,0,Inputs!V354)</f>
        <v>0</v>
      </c>
      <c r="X355" s="0" t="n">
        <f aca="false">IF(Inputs!W354&gt;$F$1,0,Inputs!W354)</f>
        <v>0</v>
      </c>
      <c r="Y355" s="0" t="n">
        <f aca="false">IF(Inputs!X354&gt;$F$1,0,Inputs!X354)</f>
        <v>0</v>
      </c>
      <c r="Z355" s="0" t="n">
        <f aca="false">IF(Inputs!Y354&gt;$F$1,0,Inputs!Y354)</f>
        <v>0</v>
      </c>
      <c r="AA355" s="0" t="n">
        <f aca="false">IF(Inputs!Z354&gt;$F$1,0,Inputs!Z354)</f>
        <v>0</v>
      </c>
      <c r="AB355" s="0" t="n">
        <f aca="false">IF(Inputs!AA354&gt;$F$1,0,Inputs!AA354)</f>
        <v>0</v>
      </c>
      <c r="AG355" s="0" t="n">
        <v>0</v>
      </c>
      <c r="AH355" s="0" t="n">
        <v>0</v>
      </c>
      <c r="AI355" s="0" t="n">
        <v>0</v>
      </c>
      <c r="AJ355" s="0" t="n">
        <v>0</v>
      </c>
      <c r="AL355" s="0" t="n">
        <v>0</v>
      </c>
    </row>
    <row r="356" customFormat="false" ht="15" hidden="false" customHeight="false" outlineLevel="0" collapsed="false">
      <c r="A356" s="0" t="s">
        <v>196</v>
      </c>
      <c r="B356" s="0" t="n">
        <v>2001</v>
      </c>
      <c r="C356" s="0" t="n">
        <v>12</v>
      </c>
      <c r="D356" s="0" t="n">
        <v>20</v>
      </c>
      <c r="E356" s="0" t="n">
        <f aca="false">IF(Inputs!D355&gt;$F$1,0,Inputs!D355)</f>
        <v>0</v>
      </c>
      <c r="F356" s="0" t="n">
        <f aca="false">IF(Inputs!E355&gt;$F$1,0,Inputs!E355)</f>
        <v>0</v>
      </c>
      <c r="G356" s="0" t="n">
        <f aca="false">IF(Inputs!F355&gt;$F$1,0,Inputs!F355)</f>
        <v>0</v>
      </c>
      <c r="H356" s="0" t="n">
        <f aca="false">IF(Inputs!G355&gt;$F$1,0,Inputs!G355)</f>
        <v>0</v>
      </c>
      <c r="I356" s="0" t="n">
        <f aca="false">IF(Inputs!H355&gt;$F$1,0,Inputs!H355)</f>
        <v>0</v>
      </c>
      <c r="J356" s="0" t="n">
        <f aca="false">IF(Inputs!I355&gt;$F$1,0,Inputs!I355)</f>
        <v>0</v>
      </c>
      <c r="K356" s="0" t="n">
        <f aca="false">IF(Inputs!J355&gt;$F$1,0,Inputs!J355)</f>
        <v>0</v>
      </c>
      <c r="L356" s="0" t="n">
        <f aca="false">IF(Inputs!K355&gt;$F$1,0,Inputs!K355)</f>
        <v>0</v>
      </c>
      <c r="M356" s="0" t="n">
        <f aca="false">IF(Inputs!L355&gt;$F$1,0,Inputs!L355)</f>
        <v>0</v>
      </c>
      <c r="N356" s="0" t="n">
        <f aca="false">IF(Inputs!M355&gt;$F$1,0,Inputs!M355)</f>
        <v>0</v>
      </c>
      <c r="O356" s="0" t="n">
        <f aca="false">IF(Inputs!N355&gt;$F$1,0,Inputs!N355)</f>
        <v>0</v>
      </c>
      <c r="P356" s="0" t="n">
        <f aca="false">IF(Inputs!O355&gt;$F$1,0,Inputs!O355)</f>
        <v>0</v>
      </c>
      <c r="Q356" s="0" t="n">
        <f aca="false">IF(Inputs!P355&gt;$F$1,0,Inputs!P355)</f>
        <v>0</v>
      </c>
      <c r="R356" s="0" t="n">
        <f aca="false">IF(Inputs!Q355&gt;$F$1,0,Inputs!Q355)</f>
        <v>0</v>
      </c>
      <c r="S356" s="0" t="n">
        <f aca="false">IF(Inputs!R355&gt;$F$1,0,Inputs!R355)</f>
        <v>0</v>
      </c>
      <c r="T356" s="0" t="n">
        <f aca="false">IF(Inputs!S355&gt;$F$1,0,Inputs!S355)</f>
        <v>0</v>
      </c>
      <c r="U356" s="0" t="n">
        <f aca="false">IF(Inputs!T355&gt;$F$1,0,Inputs!T355)</f>
        <v>0</v>
      </c>
      <c r="V356" s="0" t="n">
        <f aca="false">IF(Inputs!U355&gt;$F$1,0,Inputs!U355)</f>
        <v>0</v>
      </c>
      <c r="W356" s="0" t="n">
        <f aca="false">IF(Inputs!V355&gt;$F$1,0,Inputs!V355)</f>
        <v>0</v>
      </c>
      <c r="X356" s="0" t="n">
        <f aca="false">IF(Inputs!W355&gt;$F$1,0,Inputs!W355)</f>
        <v>0</v>
      </c>
      <c r="Y356" s="0" t="n">
        <f aca="false">IF(Inputs!X355&gt;$F$1,0,Inputs!X355)</f>
        <v>0</v>
      </c>
      <c r="Z356" s="0" t="n">
        <f aca="false">IF(Inputs!Y355&gt;$F$1,0,Inputs!Y355)</f>
        <v>0</v>
      </c>
      <c r="AA356" s="0" t="n">
        <f aca="false">IF(Inputs!Z355&gt;$F$1,0,Inputs!Z355)</f>
        <v>0</v>
      </c>
      <c r="AB356" s="0" t="n">
        <f aca="false">IF(Inputs!AA355&gt;$F$1,0,Inputs!AA355)</f>
        <v>0</v>
      </c>
      <c r="AG356" s="0" t="n">
        <v>0</v>
      </c>
      <c r="AH356" s="0" t="n">
        <v>0</v>
      </c>
      <c r="AI356" s="0" t="n">
        <v>0</v>
      </c>
      <c r="AJ356" s="0" t="n">
        <v>0</v>
      </c>
      <c r="AL356" s="0" t="n">
        <v>0</v>
      </c>
    </row>
    <row r="357" customFormat="false" ht="15" hidden="false" customHeight="false" outlineLevel="0" collapsed="false">
      <c r="A357" s="0" t="s">
        <v>197</v>
      </c>
      <c r="B357" s="0" t="n">
        <v>2001</v>
      </c>
      <c r="C357" s="0" t="n">
        <v>12</v>
      </c>
      <c r="D357" s="0" t="n">
        <v>21</v>
      </c>
      <c r="E357" s="0" t="n">
        <f aca="false">IF(Inputs!D356&gt;$F$1,0,Inputs!D356)</f>
        <v>0</v>
      </c>
      <c r="F357" s="0" t="n">
        <f aca="false">IF(Inputs!E356&gt;$F$1,0,Inputs!E356)</f>
        <v>0</v>
      </c>
      <c r="G357" s="0" t="n">
        <f aca="false">IF(Inputs!F356&gt;$F$1,0,Inputs!F356)</f>
        <v>0</v>
      </c>
      <c r="H357" s="0" t="n">
        <f aca="false">IF(Inputs!G356&gt;$F$1,0,Inputs!G356)</f>
        <v>0</v>
      </c>
      <c r="I357" s="0" t="n">
        <f aca="false">IF(Inputs!H356&gt;$F$1,0,Inputs!H356)</f>
        <v>0</v>
      </c>
      <c r="J357" s="0" t="n">
        <f aca="false">IF(Inputs!I356&gt;$F$1,0,Inputs!I356)</f>
        <v>0</v>
      </c>
      <c r="K357" s="0" t="n">
        <f aca="false">IF(Inputs!J356&gt;$F$1,0,Inputs!J356)</f>
        <v>0</v>
      </c>
      <c r="L357" s="0" t="n">
        <f aca="false">IF(Inputs!K356&gt;$F$1,0,Inputs!K356)</f>
        <v>0</v>
      </c>
      <c r="M357" s="0" t="n">
        <f aca="false">IF(Inputs!L356&gt;$F$1,0,Inputs!L356)</f>
        <v>0</v>
      </c>
      <c r="N357" s="0" t="n">
        <f aca="false">IF(Inputs!M356&gt;$F$1,0,Inputs!M356)</f>
        <v>0</v>
      </c>
      <c r="O357" s="0" t="n">
        <f aca="false">IF(Inputs!N356&gt;$F$1,0,Inputs!N356)</f>
        <v>0</v>
      </c>
      <c r="P357" s="0" t="n">
        <f aca="false">IF(Inputs!O356&gt;$F$1,0,Inputs!O356)</f>
        <v>0</v>
      </c>
      <c r="Q357" s="0" t="n">
        <f aca="false">IF(Inputs!P356&gt;$F$1,0,Inputs!P356)</f>
        <v>0</v>
      </c>
      <c r="R357" s="0" t="n">
        <f aca="false">IF(Inputs!Q356&gt;$F$1,0,Inputs!Q356)</f>
        <v>0</v>
      </c>
      <c r="S357" s="0" t="n">
        <f aca="false">IF(Inputs!R356&gt;$F$1,0,Inputs!R356)</f>
        <v>0</v>
      </c>
      <c r="T357" s="0" t="n">
        <f aca="false">IF(Inputs!S356&gt;$F$1,0,Inputs!S356)</f>
        <v>0</v>
      </c>
      <c r="U357" s="0" t="n">
        <f aca="false">IF(Inputs!T356&gt;$F$1,0,Inputs!T356)</f>
        <v>0</v>
      </c>
      <c r="V357" s="0" t="n">
        <f aca="false">IF(Inputs!U356&gt;$F$1,0,Inputs!U356)</f>
        <v>0</v>
      </c>
      <c r="W357" s="0" t="n">
        <f aca="false">IF(Inputs!V356&gt;$F$1,0,Inputs!V356)</f>
        <v>0</v>
      </c>
      <c r="X357" s="0" t="n">
        <f aca="false">IF(Inputs!W356&gt;$F$1,0,Inputs!W356)</f>
        <v>0</v>
      </c>
      <c r="Y357" s="0" t="n">
        <f aca="false">IF(Inputs!X356&gt;$F$1,0,Inputs!X356)</f>
        <v>0</v>
      </c>
      <c r="Z357" s="0" t="n">
        <f aca="false">IF(Inputs!Y356&gt;$F$1,0,Inputs!Y356)</f>
        <v>0</v>
      </c>
      <c r="AA357" s="0" t="n">
        <f aca="false">IF(Inputs!Z356&gt;$F$1,0,Inputs!Z356)</f>
        <v>0</v>
      </c>
      <c r="AB357" s="0" t="n">
        <f aca="false">IF(Inputs!AA356&gt;$F$1,0,Inputs!AA356)</f>
        <v>0</v>
      </c>
      <c r="AG357" s="0" t="n">
        <v>0</v>
      </c>
      <c r="AH357" s="0" t="n">
        <v>0</v>
      </c>
      <c r="AI357" s="0" t="n">
        <v>0</v>
      </c>
      <c r="AJ357" s="0" t="n">
        <v>0</v>
      </c>
      <c r="AL357" s="0" t="n">
        <v>0</v>
      </c>
    </row>
    <row r="358" customFormat="false" ht="15" hidden="false" customHeight="false" outlineLevel="0" collapsed="false">
      <c r="A358" s="0" t="s">
        <v>198</v>
      </c>
      <c r="B358" s="0" t="n">
        <v>2001</v>
      </c>
      <c r="C358" s="0" t="n">
        <v>12</v>
      </c>
      <c r="D358" s="0" t="n">
        <v>22</v>
      </c>
      <c r="E358" s="0" t="n">
        <f aca="false">IF(Inputs!D357&gt;$F$1,0,Inputs!D357)</f>
        <v>0</v>
      </c>
      <c r="F358" s="0" t="n">
        <f aca="false">IF(Inputs!E357&gt;$F$1,0,Inputs!E357)</f>
        <v>0</v>
      </c>
      <c r="G358" s="0" t="n">
        <f aca="false">IF(Inputs!F357&gt;$F$1,0,Inputs!F357)</f>
        <v>0</v>
      </c>
      <c r="H358" s="0" t="n">
        <f aca="false">IF(Inputs!G357&gt;$F$1,0,Inputs!G357)</f>
        <v>0</v>
      </c>
      <c r="I358" s="0" t="n">
        <f aca="false">IF(Inputs!H357&gt;$F$1,0,Inputs!H357)</f>
        <v>0</v>
      </c>
      <c r="J358" s="0" t="n">
        <f aca="false">IF(Inputs!I357&gt;$F$1,0,Inputs!I357)</f>
        <v>0</v>
      </c>
      <c r="K358" s="0" t="n">
        <f aca="false">IF(Inputs!J357&gt;$F$1,0,Inputs!J357)</f>
        <v>0</v>
      </c>
      <c r="L358" s="0" t="n">
        <f aca="false">IF(Inputs!K357&gt;$F$1,0,Inputs!K357)</f>
        <v>0</v>
      </c>
      <c r="M358" s="0" t="n">
        <f aca="false">IF(Inputs!L357&gt;$F$1,0,Inputs!L357)</f>
        <v>0</v>
      </c>
      <c r="N358" s="0" t="n">
        <f aca="false">IF(Inputs!M357&gt;$F$1,0,Inputs!M357)</f>
        <v>0</v>
      </c>
      <c r="O358" s="0" t="n">
        <f aca="false">IF(Inputs!N357&gt;$F$1,0,Inputs!N357)</f>
        <v>0</v>
      </c>
      <c r="P358" s="0" t="n">
        <f aca="false">IF(Inputs!O357&gt;$F$1,0,Inputs!O357)</f>
        <v>0</v>
      </c>
      <c r="Q358" s="0" t="n">
        <f aca="false">IF(Inputs!P357&gt;$F$1,0,Inputs!P357)</f>
        <v>0</v>
      </c>
      <c r="R358" s="0" t="n">
        <f aca="false">IF(Inputs!Q357&gt;$F$1,0,Inputs!Q357)</f>
        <v>0</v>
      </c>
      <c r="S358" s="0" t="n">
        <f aca="false">IF(Inputs!R357&gt;$F$1,0,Inputs!R357)</f>
        <v>0</v>
      </c>
      <c r="T358" s="0" t="n">
        <f aca="false">IF(Inputs!S357&gt;$F$1,0,Inputs!S357)</f>
        <v>0</v>
      </c>
      <c r="U358" s="0" t="n">
        <f aca="false">IF(Inputs!T357&gt;$F$1,0,Inputs!T357)</f>
        <v>0</v>
      </c>
      <c r="V358" s="0" t="n">
        <f aca="false">IF(Inputs!U357&gt;$F$1,0,Inputs!U357)</f>
        <v>0</v>
      </c>
      <c r="W358" s="0" t="n">
        <f aca="false">IF(Inputs!V357&gt;$F$1,0,Inputs!V357)</f>
        <v>0</v>
      </c>
      <c r="X358" s="0" t="n">
        <f aca="false">IF(Inputs!W357&gt;$F$1,0,Inputs!W357)</f>
        <v>0</v>
      </c>
      <c r="Y358" s="0" t="n">
        <f aca="false">IF(Inputs!X357&gt;$F$1,0,Inputs!X357)</f>
        <v>0</v>
      </c>
      <c r="Z358" s="0" t="n">
        <f aca="false">IF(Inputs!Y357&gt;$F$1,0,Inputs!Y357)</f>
        <v>0</v>
      </c>
      <c r="AA358" s="0" t="n">
        <f aca="false">IF(Inputs!Z357&gt;$F$1,0,Inputs!Z357)</f>
        <v>0</v>
      </c>
      <c r="AB358" s="0" t="n">
        <f aca="false">IF(Inputs!AA357&gt;$F$1,0,Inputs!AA357)</f>
        <v>0</v>
      </c>
      <c r="AG358" s="0" t="n">
        <v>0</v>
      </c>
      <c r="AH358" s="0" t="n">
        <v>0</v>
      </c>
      <c r="AI358" s="0" t="n">
        <v>0</v>
      </c>
      <c r="AJ358" s="0" t="n">
        <v>0</v>
      </c>
      <c r="AL358" s="0" t="s">
        <v>241</v>
      </c>
    </row>
    <row r="359" customFormat="false" ht="15" hidden="false" customHeight="false" outlineLevel="0" collapsed="false">
      <c r="A359" s="0" t="s">
        <v>199</v>
      </c>
      <c r="B359" s="0" t="n">
        <v>2001</v>
      </c>
      <c r="C359" s="0" t="n">
        <v>12</v>
      </c>
      <c r="D359" s="0" t="n">
        <v>23</v>
      </c>
      <c r="E359" s="0" t="n">
        <f aca="false">IF(Inputs!D358&gt;$F$1,0,Inputs!D358)</f>
        <v>0</v>
      </c>
      <c r="F359" s="0" t="n">
        <f aca="false">IF(Inputs!E358&gt;$F$1,0,Inputs!E358)</f>
        <v>0</v>
      </c>
      <c r="G359" s="0" t="n">
        <f aca="false">IF(Inputs!F358&gt;$F$1,0,Inputs!F358)</f>
        <v>0</v>
      </c>
      <c r="H359" s="0" t="n">
        <f aca="false">IF(Inputs!G358&gt;$F$1,0,Inputs!G358)</f>
        <v>0</v>
      </c>
      <c r="I359" s="0" t="n">
        <f aca="false">IF(Inputs!H358&gt;$F$1,0,Inputs!H358)</f>
        <v>0</v>
      </c>
      <c r="J359" s="0" t="n">
        <f aca="false">IF(Inputs!I358&gt;$F$1,0,Inputs!I358)</f>
        <v>0</v>
      </c>
      <c r="K359" s="0" t="n">
        <f aca="false">IF(Inputs!J358&gt;$F$1,0,Inputs!J358)</f>
        <v>0</v>
      </c>
      <c r="L359" s="0" t="n">
        <f aca="false">IF(Inputs!K358&gt;$F$1,0,Inputs!K358)</f>
        <v>0</v>
      </c>
      <c r="M359" s="0" t="n">
        <f aca="false">IF(Inputs!L358&gt;$F$1,0,Inputs!L358)</f>
        <v>0</v>
      </c>
      <c r="N359" s="0" t="n">
        <f aca="false">IF(Inputs!M358&gt;$F$1,0,Inputs!M358)</f>
        <v>0</v>
      </c>
      <c r="O359" s="0" t="n">
        <f aca="false">IF(Inputs!N358&gt;$F$1,0,Inputs!N358)</f>
        <v>0</v>
      </c>
      <c r="P359" s="0" t="n">
        <f aca="false">IF(Inputs!O358&gt;$F$1,0,Inputs!O358)</f>
        <v>0</v>
      </c>
      <c r="Q359" s="0" t="n">
        <f aca="false">IF(Inputs!P358&gt;$F$1,0,Inputs!P358)</f>
        <v>0</v>
      </c>
      <c r="R359" s="0" t="n">
        <f aca="false">IF(Inputs!Q358&gt;$F$1,0,Inputs!Q358)</f>
        <v>0</v>
      </c>
      <c r="S359" s="0" t="n">
        <f aca="false">IF(Inputs!R358&gt;$F$1,0,Inputs!R358)</f>
        <v>0</v>
      </c>
      <c r="T359" s="0" t="n">
        <f aca="false">IF(Inputs!S358&gt;$F$1,0,Inputs!S358)</f>
        <v>0</v>
      </c>
      <c r="U359" s="0" t="n">
        <f aca="false">IF(Inputs!T358&gt;$F$1,0,Inputs!T358)</f>
        <v>0</v>
      </c>
      <c r="V359" s="0" t="n">
        <f aca="false">IF(Inputs!U358&gt;$F$1,0,Inputs!U358)</f>
        <v>0</v>
      </c>
      <c r="W359" s="0" t="n">
        <f aca="false">IF(Inputs!V358&gt;$F$1,0,Inputs!V358)</f>
        <v>0</v>
      </c>
      <c r="X359" s="0" t="n">
        <f aca="false">IF(Inputs!W358&gt;$F$1,0,Inputs!W358)</f>
        <v>0</v>
      </c>
      <c r="Y359" s="0" t="n">
        <f aca="false">IF(Inputs!X358&gt;$F$1,0,Inputs!X358)</f>
        <v>0</v>
      </c>
      <c r="Z359" s="0" t="n">
        <f aca="false">IF(Inputs!Y358&gt;$F$1,0,Inputs!Y358)</f>
        <v>0</v>
      </c>
      <c r="AA359" s="0" t="n">
        <f aca="false">IF(Inputs!Z358&gt;$F$1,0,Inputs!Z358)</f>
        <v>0</v>
      </c>
      <c r="AB359" s="0" t="n">
        <f aca="false">IF(Inputs!AA358&gt;$F$1,0,Inputs!AA358)</f>
        <v>0</v>
      </c>
      <c r="AG359" s="0" t="n">
        <v>0</v>
      </c>
      <c r="AH359" s="0" t="n">
        <v>0</v>
      </c>
      <c r="AI359" s="0" t="n">
        <v>0</v>
      </c>
      <c r="AJ359" s="0" t="n">
        <v>0</v>
      </c>
      <c r="AL359" s="0" t="s">
        <v>241</v>
      </c>
    </row>
    <row r="360" customFormat="false" ht="15" hidden="false" customHeight="false" outlineLevel="0" collapsed="false">
      <c r="A360" s="0" t="s">
        <v>193</v>
      </c>
      <c r="B360" s="0" t="n">
        <v>2001</v>
      </c>
      <c r="C360" s="0" t="n">
        <v>12</v>
      </c>
      <c r="D360" s="0" t="n">
        <v>24</v>
      </c>
      <c r="E360" s="0" t="n">
        <f aca="false">IF(Inputs!D359&gt;$F$1,0,Inputs!D359)</f>
        <v>0</v>
      </c>
      <c r="F360" s="0" t="n">
        <f aca="false">IF(Inputs!E359&gt;$F$1,0,Inputs!E359)</f>
        <v>0</v>
      </c>
      <c r="G360" s="0" t="n">
        <f aca="false">IF(Inputs!F359&gt;$F$1,0,Inputs!F359)</f>
        <v>0</v>
      </c>
      <c r="H360" s="0" t="n">
        <f aca="false">IF(Inputs!G359&gt;$F$1,0,Inputs!G359)</f>
        <v>0</v>
      </c>
      <c r="I360" s="0" t="n">
        <f aca="false">IF(Inputs!H359&gt;$F$1,0,Inputs!H359)</f>
        <v>0</v>
      </c>
      <c r="J360" s="0" t="n">
        <f aca="false">IF(Inputs!I359&gt;$F$1,0,Inputs!I359)</f>
        <v>0</v>
      </c>
      <c r="K360" s="0" t="n">
        <f aca="false">IF(Inputs!J359&gt;$F$1,0,Inputs!J359)</f>
        <v>0</v>
      </c>
      <c r="L360" s="0" t="n">
        <f aca="false">IF(Inputs!K359&gt;$F$1,0,Inputs!K359)</f>
        <v>0</v>
      </c>
      <c r="M360" s="0" t="n">
        <f aca="false">IF(Inputs!L359&gt;$F$1,0,Inputs!L359)</f>
        <v>0</v>
      </c>
      <c r="N360" s="0" t="n">
        <f aca="false">IF(Inputs!M359&gt;$F$1,0,Inputs!M359)</f>
        <v>0</v>
      </c>
      <c r="O360" s="0" t="n">
        <f aca="false">IF(Inputs!N359&gt;$F$1,0,Inputs!N359)</f>
        <v>0</v>
      </c>
      <c r="P360" s="0" t="n">
        <f aca="false">IF(Inputs!O359&gt;$F$1,0,Inputs!O359)</f>
        <v>0</v>
      </c>
      <c r="Q360" s="0" t="n">
        <f aca="false">IF(Inputs!P359&gt;$F$1,0,Inputs!P359)</f>
        <v>0</v>
      </c>
      <c r="R360" s="0" t="n">
        <f aca="false">IF(Inputs!Q359&gt;$F$1,0,Inputs!Q359)</f>
        <v>0</v>
      </c>
      <c r="S360" s="0" t="n">
        <f aca="false">IF(Inputs!R359&gt;$F$1,0,Inputs!R359)</f>
        <v>0</v>
      </c>
      <c r="T360" s="0" t="n">
        <f aca="false">IF(Inputs!S359&gt;$F$1,0,Inputs!S359)</f>
        <v>0</v>
      </c>
      <c r="U360" s="0" t="n">
        <f aca="false">IF(Inputs!T359&gt;$F$1,0,Inputs!T359)</f>
        <v>0</v>
      </c>
      <c r="V360" s="0" t="n">
        <f aca="false">IF(Inputs!U359&gt;$F$1,0,Inputs!U359)</f>
        <v>0</v>
      </c>
      <c r="W360" s="0" t="n">
        <f aca="false">IF(Inputs!V359&gt;$F$1,0,Inputs!V359)</f>
        <v>0</v>
      </c>
      <c r="X360" s="0" t="n">
        <f aca="false">IF(Inputs!W359&gt;$F$1,0,Inputs!W359)</f>
        <v>0</v>
      </c>
      <c r="Y360" s="0" t="n">
        <f aca="false">IF(Inputs!X359&gt;$F$1,0,Inputs!X359)</f>
        <v>0</v>
      </c>
      <c r="Z360" s="0" t="n">
        <f aca="false">IF(Inputs!Y359&gt;$F$1,0,Inputs!Y359)</f>
        <v>0</v>
      </c>
      <c r="AA360" s="0" t="n">
        <f aca="false">IF(Inputs!Z359&gt;$F$1,0,Inputs!Z359)</f>
        <v>0</v>
      </c>
      <c r="AB360" s="0" t="n">
        <f aca="false">IF(Inputs!AA359&gt;$F$1,0,Inputs!AA359)</f>
        <v>0</v>
      </c>
      <c r="AG360" s="0" t="n">
        <v>0</v>
      </c>
      <c r="AH360" s="0" t="n">
        <v>0</v>
      </c>
      <c r="AI360" s="0" t="n">
        <v>0</v>
      </c>
      <c r="AJ360" s="0" t="n">
        <v>0</v>
      </c>
      <c r="AL360" s="0" t="n">
        <v>0</v>
      </c>
    </row>
    <row r="361" customFormat="false" ht="15" hidden="false" customHeight="false" outlineLevel="0" collapsed="false">
      <c r="A361" s="0" t="s">
        <v>194</v>
      </c>
      <c r="B361" s="0" t="n">
        <v>2001</v>
      </c>
      <c r="C361" s="0" t="n">
        <v>12</v>
      </c>
      <c r="D361" s="0" t="n">
        <v>25</v>
      </c>
      <c r="E361" s="0" t="n">
        <f aca="false">IF(Inputs!D360&gt;$F$1,0,Inputs!D360)</f>
        <v>0</v>
      </c>
      <c r="F361" s="0" t="n">
        <f aca="false">IF(Inputs!E360&gt;$F$1,0,Inputs!E360)</f>
        <v>0</v>
      </c>
      <c r="G361" s="0" t="n">
        <f aca="false">IF(Inputs!F360&gt;$F$1,0,Inputs!F360)</f>
        <v>0</v>
      </c>
      <c r="H361" s="0" t="n">
        <f aca="false">IF(Inputs!G360&gt;$F$1,0,Inputs!G360)</f>
        <v>0</v>
      </c>
      <c r="I361" s="0" t="n">
        <f aca="false">IF(Inputs!H360&gt;$F$1,0,Inputs!H360)</f>
        <v>0</v>
      </c>
      <c r="J361" s="0" t="n">
        <f aca="false">IF(Inputs!I360&gt;$F$1,0,Inputs!I360)</f>
        <v>0</v>
      </c>
      <c r="K361" s="0" t="n">
        <f aca="false">IF(Inputs!J360&gt;$F$1,0,Inputs!J360)</f>
        <v>0</v>
      </c>
      <c r="L361" s="0" t="n">
        <f aca="false">IF(Inputs!K360&gt;$F$1,0,Inputs!K360)</f>
        <v>0</v>
      </c>
      <c r="M361" s="0" t="n">
        <f aca="false">IF(Inputs!L360&gt;$F$1,0,Inputs!L360)</f>
        <v>0</v>
      </c>
      <c r="N361" s="0" t="n">
        <f aca="false">IF(Inputs!M360&gt;$F$1,0,Inputs!M360)</f>
        <v>0</v>
      </c>
      <c r="O361" s="0" t="n">
        <f aca="false">IF(Inputs!N360&gt;$F$1,0,Inputs!N360)</f>
        <v>0</v>
      </c>
      <c r="P361" s="0" t="n">
        <f aca="false">IF(Inputs!O360&gt;$F$1,0,Inputs!O360)</f>
        <v>0</v>
      </c>
      <c r="Q361" s="0" t="n">
        <f aca="false">IF(Inputs!P360&gt;$F$1,0,Inputs!P360)</f>
        <v>0</v>
      </c>
      <c r="R361" s="0" t="n">
        <f aca="false">IF(Inputs!Q360&gt;$F$1,0,Inputs!Q360)</f>
        <v>0</v>
      </c>
      <c r="S361" s="0" t="n">
        <f aca="false">IF(Inputs!R360&gt;$F$1,0,Inputs!R360)</f>
        <v>0</v>
      </c>
      <c r="T361" s="0" t="n">
        <f aca="false">IF(Inputs!S360&gt;$F$1,0,Inputs!S360)</f>
        <v>0</v>
      </c>
      <c r="U361" s="0" t="n">
        <f aca="false">IF(Inputs!T360&gt;$F$1,0,Inputs!T360)</f>
        <v>0</v>
      </c>
      <c r="V361" s="0" t="n">
        <f aca="false">IF(Inputs!U360&gt;$F$1,0,Inputs!U360)</f>
        <v>0</v>
      </c>
      <c r="W361" s="0" t="n">
        <f aca="false">IF(Inputs!V360&gt;$F$1,0,Inputs!V360)</f>
        <v>0</v>
      </c>
      <c r="X361" s="0" t="n">
        <f aca="false">IF(Inputs!W360&gt;$F$1,0,Inputs!W360)</f>
        <v>0</v>
      </c>
      <c r="Y361" s="0" t="n">
        <f aca="false">IF(Inputs!X360&gt;$F$1,0,Inputs!X360)</f>
        <v>0</v>
      </c>
      <c r="Z361" s="0" t="n">
        <f aca="false">IF(Inputs!Y360&gt;$F$1,0,Inputs!Y360)</f>
        <v>0</v>
      </c>
      <c r="AA361" s="0" t="n">
        <f aca="false">IF(Inputs!Z360&gt;$F$1,0,Inputs!Z360)</f>
        <v>0</v>
      </c>
      <c r="AB361" s="0" t="n">
        <f aca="false">IF(Inputs!AA360&gt;$F$1,0,Inputs!AA360)</f>
        <v>0</v>
      </c>
      <c r="AG361" s="0" t="n">
        <v>0</v>
      </c>
      <c r="AH361" s="0" t="n">
        <v>0</v>
      </c>
      <c r="AI361" s="0" t="n">
        <v>0</v>
      </c>
      <c r="AJ361" s="0" t="n">
        <v>0</v>
      </c>
      <c r="AL361" s="0" t="n">
        <v>0</v>
      </c>
    </row>
    <row r="362" customFormat="false" ht="15" hidden="false" customHeight="false" outlineLevel="0" collapsed="false">
      <c r="A362" s="0" t="s">
        <v>195</v>
      </c>
      <c r="B362" s="0" t="n">
        <v>2001</v>
      </c>
      <c r="C362" s="0" t="n">
        <v>12</v>
      </c>
      <c r="D362" s="0" t="n">
        <v>26</v>
      </c>
      <c r="E362" s="0" t="n">
        <f aca="false">IF(Inputs!D361&gt;$F$1,0,Inputs!D361)</f>
        <v>0</v>
      </c>
      <c r="F362" s="0" t="n">
        <f aca="false">IF(Inputs!E361&gt;$F$1,0,Inputs!E361)</f>
        <v>0</v>
      </c>
      <c r="G362" s="0" t="n">
        <f aca="false">IF(Inputs!F361&gt;$F$1,0,Inputs!F361)</f>
        <v>0</v>
      </c>
      <c r="H362" s="0" t="n">
        <f aca="false">IF(Inputs!G361&gt;$F$1,0,Inputs!G361)</f>
        <v>0</v>
      </c>
      <c r="I362" s="0" t="n">
        <f aca="false">IF(Inputs!H361&gt;$F$1,0,Inputs!H361)</f>
        <v>0</v>
      </c>
      <c r="J362" s="0" t="n">
        <f aca="false">IF(Inputs!I361&gt;$F$1,0,Inputs!I361)</f>
        <v>0</v>
      </c>
      <c r="K362" s="0" t="n">
        <f aca="false">IF(Inputs!J361&gt;$F$1,0,Inputs!J361)</f>
        <v>0</v>
      </c>
      <c r="L362" s="0" t="n">
        <f aca="false">IF(Inputs!K361&gt;$F$1,0,Inputs!K361)</f>
        <v>0</v>
      </c>
      <c r="M362" s="0" t="n">
        <f aca="false">IF(Inputs!L361&gt;$F$1,0,Inputs!L361)</f>
        <v>0</v>
      </c>
      <c r="N362" s="0" t="n">
        <f aca="false">IF(Inputs!M361&gt;$F$1,0,Inputs!M361)</f>
        <v>0</v>
      </c>
      <c r="O362" s="0" t="n">
        <f aca="false">IF(Inputs!N361&gt;$F$1,0,Inputs!N361)</f>
        <v>0</v>
      </c>
      <c r="P362" s="0" t="n">
        <f aca="false">IF(Inputs!O361&gt;$F$1,0,Inputs!O361)</f>
        <v>0</v>
      </c>
      <c r="Q362" s="0" t="n">
        <f aca="false">IF(Inputs!P361&gt;$F$1,0,Inputs!P361)</f>
        <v>0</v>
      </c>
      <c r="R362" s="0" t="n">
        <f aca="false">IF(Inputs!Q361&gt;$F$1,0,Inputs!Q361)</f>
        <v>0</v>
      </c>
      <c r="S362" s="0" t="n">
        <f aca="false">IF(Inputs!R361&gt;$F$1,0,Inputs!R361)</f>
        <v>0</v>
      </c>
      <c r="T362" s="0" t="n">
        <f aca="false">IF(Inputs!S361&gt;$F$1,0,Inputs!S361)</f>
        <v>0</v>
      </c>
      <c r="U362" s="0" t="n">
        <f aca="false">IF(Inputs!T361&gt;$F$1,0,Inputs!T361)</f>
        <v>0</v>
      </c>
      <c r="V362" s="0" t="n">
        <f aca="false">IF(Inputs!U361&gt;$F$1,0,Inputs!U361)</f>
        <v>0</v>
      </c>
      <c r="W362" s="0" t="n">
        <f aca="false">IF(Inputs!V361&gt;$F$1,0,Inputs!V361)</f>
        <v>0</v>
      </c>
      <c r="X362" s="0" t="n">
        <f aca="false">IF(Inputs!W361&gt;$F$1,0,Inputs!W361)</f>
        <v>0</v>
      </c>
      <c r="Y362" s="0" t="n">
        <f aca="false">IF(Inputs!X361&gt;$F$1,0,Inputs!X361)</f>
        <v>0</v>
      </c>
      <c r="Z362" s="0" t="n">
        <f aca="false">IF(Inputs!Y361&gt;$F$1,0,Inputs!Y361)</f>
        <v>0</v>
      </c>
      <c r="AA362" s="0" t="n">
        <f aca="false">IF(Inputs!Z361&gt;$F$1,0,Inputs!Z361)</f>
        <v>0</v>
      </c>
      <c r="AB362" s="0" t="n">
        <f aca="false">IF(Inputs!AA361&gt;$F$1,0,Inputs!AA361)</f>
        <v>0</v>
      </c>
      <c r="AG362" s="0" t="n">
        <v>0</v>
      </c>
      <c r="AH362" s="0" t="n">
        <v>0</v>
      </c>
      <c r="AI362" s="0" t="n">
        <v>0</v>
      </c>
      <c r="AJ362" s="0" t="n">
        <v>0</v>
      </c>
      <c r="AL362" s="0" t="n">
        <v>0</v>
      </c>
    </row>
    <row r="363" customFormat="false" ht="15" hidden="false" customHeight="false" outlineLevel="0" collapsed="false">
      <c r="A363" s="0" t="s">
        <v>196</v>
      </c>
      <c r="B363" s="0" t="n">
        <v>2001</v>
      </c>
      <c r="C363" s="0" t="n">
        <v>12</v>
      </c>
      <c r="D363" s="0" t="n">
        <v>27</v>
      </c>
      <c r="E363" s="0" t="n">
        <f aca="false">IF(Inputs!D362&gt;$F$1,0,Inputs!D362)</f>
        <v>0</v>
      </c>
      <c r="F363" s="0" t="n">
        <f aca="false">IF(Inputs!E362&gt;$F$1,0,Inputs!E362)</f>
        <v>0</v>
      </c>
      <c r="G363" s="0" t="n">
        <f aca="false">IF(Inputs!F362&gt;$F$1,0,Inputs!F362)</f>
        <v>0</v>
      </c>
      <c r="H363" s="0" t="n">
        <f aca="false">IF(Inputs!G362&gt;$F$1,0,Inputs!G362)</f>
        <v>0</v>
      </c>
      <c r="I363" s="0" t="n">
        <f aca="false">IF(Inputs!H362&gt;$F$1,0,Inputs!H362)</f>
        <v>0</v>
      </c>
      <c r="J363" s="0" t="n">
        <f aca="false">IF(Inputs!I362&gt;$F$1,0,Inputs!I362)</f>
        <v>0</v>
      </c>
      <c r="K363" s="0" t="n">
        <f aca="false">IF(Inputs!J362&gt;$F$1,0,Inputs!J362)</f>
        <v>0</v>
      </c>
      <c r="L363" s="0" t="n">
        <f aca="false">IF(Inputs!K362&gt;$F$1,0,Inputs!K362)</f>
        <v>0</v>
      </c>
      <c r="M363" s="0" t="n">
        <f aca="false">IF(Inputs!L362&gt;$F$1,0,Inputs!L362)</f>
        <v>0</v>
      </c>
      <c r="N363" s="0" t="n">
        <f aca="false">IF(Inputs!M362&gt;$F$1,0,Inputs!M362)</f>
        <v>0</v>
      </c>
      <c r="O363" s="0" t="n">
        <f aca="false">IF(Inputs!N362&gt;$F$1,0,Inputs!N362)</f>
        <v>0</v>
      </c>
      <c r="P363" s="0" t="n">
        <f aca="false">IF(Inputs!O362&gt;$F$1,0,Inputs!O362)</f>
        <v>0</v>
      </c>
      <c r="Q363" s="0" t="n">
        <f aca="false">IF(Inputs!P362&gt;$F$1,0,Inputs!P362)</f>
        <v>0</v>
      </c>
      <c r="R363" s="0" t="n">
        <f aca="false">IF(Inputs!Q362&gt;$F$1,0,Inputs!Q362)</f>
        <v>0</v>
      </c>
      <c r="S363" s="0" t="n">
        <f aca="false">IF(Inputs!R362&gt;$F$1,0,Inputs!R362)</f>
        <v>0</v>
      </c>
      <c r="T363" s="0" t="n">
        <f aca="false">IF(Inputs!S362&gt;$F$1,0,Inputs!S362)</f>
        <v>0</v>
      </c>
      <c r="U363" s="0" t="n">
        <f aca="false">IF(Inputs!T362&gt;$F$1,0,Inputs!T362)</f>
        <v>0</v>
      </c>
      <c r="V363" s="0" t="n">
        <f aca="false">IF(Inputs!U362&gt;$F$1,0,Inputs!U362)</f>
        <v>0</v>
      </c>
      <c r="W363" s="0" t="n">
        <f aca="false">IF(Inputs!V362&gt;$F$1,0,Inputs!V362)</f>
        <v>0</v>
      </c>
      <c r="X363" s="0" t="n">
        <f aca="false">IF(Inputs!W362&gt;$F$1,0,Inputs!W362)</f>
        <v>0</v>
      </c>
      <c r="Y363" s="0" t="n">
        <f aca="false">IF(Inputs!X362&gt;$F$1,0,Inputs!X362)</f>
        <v>0</v>
      </c>
      <c r="Z363" s="0" t="n">
        <f aca="false">IF(Inputs!Y362&gt;$F$1,0,Inputs!Y362)</f>
        <v>0</v>
      </c>
      <c r="AA363" s="0" t="n">
        <f aca="false">IF(Inputs!Z362&gt;$F$1,0,Inputs!Z362)</f>
        <v>0</v>
      </c>
      <c r="AB363" s="0" t="n">
        <f aca="false">IF(Inputs!AA362&gt;$F$1,0,Inputs!AA362)</f>
        <v>0</v>
      </c>
      <c r="AG363" s="0" t="n">
        <v>0</v>
      </c>
      <c r="AH363" s="0" t="n">
        <v>0</v>
      </c>
      <c r="AI363" s="0" t="n">
        <v>0</v>
      </c>
      <c r="AJ363" s="0" t="n">
        <v>0</v>
      </c>
      <c r="AL363" s="0" t="n">
        <v>0</v>
      </c>
    </row>
    <row r="364" customFormat="false" ht="15" hidden="false" customHeight="false" outlineLevel="0" collapsed="false">
      <c r="A364" s="0" t="s">
        <v>197</v>
      </c>
      <c r="B364" s="0" t="n">
        <v>2001</v>
      </c>
      <c r="C364" s="0" t="n">
        <v>12</v>
      </c>
      <c r="D364" s="0" t="n">
        <v>28</v>
      </c>
      <c r="E364" s="0" t="n">
        <f aca="false">IF(Inputs!D363&gt;$F$1,0,Inputs!D363)</f>
        <v>0</v>
      </c>
      <c r="F364" s="0" t="n">
        <f aca="false">IF(Inputs!E363&gt;$F$1,0,Inputs!E363)</f>
        <v>0</v>
      </c>
      <c r="G364" s="0" t="n">
        <f aca="false">IF(Inputs!F363&gt;$F$1,0,Inputs!F363)</f>
        <v>0</v>
      </c>
      <c r="H364" s="0" t="n">
        <f aca="false">IF(Inputs!G363&gt;$F$1,0,Inputs!G363)</f>
        <v>0</v>
      </c>
      <c r="I364" s="0" t="n">
        <f aca="false">IF(Inputs!H363&gt;$F$1,0,Inputs!H363)</f>
        <v>0</v>
      </c>
      <c r="J364" s="0" t="n">
        <f aca="false">IF(Inputs!I363&gt;$F$1,0,Inputs!I363)</f>
        <v>0</v>
      </c>
      <c r="K364" s="0" t="n">
        <f aca="false">IF(Inputs!J363&gt;$F$1,0,Inputs!J363)</f>
        <v>0</v>
      </c>
      <c r="L364" s="0" t="n">
        <f aca="false">IF(Inputs!K363&gt;$F$1,0,Inputs!K363)</f>
        <v>0</v>
      </c>
      <c r="M364" s="0" t="n">
        <f aca="false">IF(Inputs!L363&gt;$F$1,0,Inputs!L363)</f>
        <v>0</v>
      </c>
      <c r="N364" s="0" t="n">
        <f aca="false">IF(Inputs!M363&gt;$F$1,0,Inputs!M363)</f>
        <v>0</v>
      </c>
      <c r="O364" s="0" t="n">
        <f aca="false">IF(Inputs!N363&gt;$F$1,0,Inputs!N363)</f>
        <v>0</v>
      </c>
      <c r="P364" s="0" t="n">
        <f aca="false">IF(Inputs!O363&gt;$F$1,0,Inputs!O363)</f>
        <v>0</v>
      </c>
      <c r="Q364" s="0" t="n">
        <f aca="false">IF(Inputs!P363&gt;$F$1,0,Inputs!P363)</f>
        <v>0</v>
      </c>
      <c r="R364" s="0" t="n">
        <f aca="false">IF(Inputs!Q363&gt;$F$1,0,Inputs!Q363)</f>
        <v>0</v>
      </c>
      <c r="S364" s="0" t="n">
        <f aca="false">IF(Inputs!R363&gt;$F$1,0,Inputs!R363)</f>
        <v>0</v>
      </c>
      <c r="T364" s="0" t="n">
        <f aca="false">IF(Inputs!S363&gt;$F$1,0,Inputs!S363)</f>
        <v>0</v>
      </c>
      <c r="U364" s="0" t="n">
        <f aca="false">IF(Inputs!T363&gt;$F$1,0,Inputs!T363)</f>
        <v>0</v>
      </c>
      <c r="V364" s="0" t="n">
        <f aca="false">IF(Inputs!U363&gt;$F$1,0,Inputs!U363)</f>
        <v>0</v>
      </c>
      <c r="W364" s="0" t="n">
        <f aca="false">IF(Inputs!V363&gt;$F$1,0,Inputs!V363)</f>
        <v>0</v>
      </c>
      <c r="X364" s="0" t="n">
        <f aca="false">IF(Inputs!W363&gt;$F$1,0,Inputs!W363)</f>
        <v>0</v>
      </c>
      <c r="Y364" s="0" t="n">
        <f aca="false">IF(Inputs!X363&gt;$F$1,0,Inputs!X363)</f>
        <v>0</v>
      </c>
      <c r="Z364" s="0" t="n">
        <f aca="false">IF(Inputs!Y363&gt;$F$1,0,Inputs!Y363)</f>
        <v>0</v>
      </c>
      <c r="AA364" s="0" t="n">
        <f aca="false">IF(Inputs!Z363&gt;$F$1,0,Inputs!Z363)</f>
        <v>0</v>
      </c>
      <c r="AB364" s="0" t="n">
        <f aca="false">IF(Inputs!AA363&gt;$F$1,0,Inputs!AA363)</f>
        <v>0</v>
      </c>
      <c r="AG364" s="0" t="n">
        <v>0</v>
      </c>
      <c r="AH364" s="0" t="n">
        <v>0</v>
      </c>
      <c r="AI364" s="0" t="n">
        <v>0</v>
      </c>
      <c r="AJ364" s="0" t="n">
        <v>0</v>
      </c>
      <c r="AL364" s="0" t="n">
        <v>0</v>
      </c>
    </row>
    <row r="365" customFormat="false" ht="15" hidden="false" customHeight="false" outlineLevel="0" collapsed="false">
      <c r="A365" s="0" t="s">
        <v>198</v>
      </c>
      <c r="B365" s="0" t="n">
        <v>2001</v>
      </c>
      <c r="C365" s="0" t="n">
        <v>12</v>
      </c>
      <c r="D365" s="0" t="n">
        <v>29</v>
      </c>
      <c r="E365" s="0" t="n">
        <f aca="false">IF(Inputs!D364&gt;$F$1,0,Inputs!D364)</f>
        <v>0</v>
      </c>
      <c r="F365" s="0" t="n">
        <f aca="false">IF(Inputs!E364&gt;$F$1,0,Inputs!E364)</f>
        <v>0</v>
      </c>
      <c r="G365" s="0" t="n">
        <f aca="false">IF(Inputs!F364&gt;$F$1,0,Inputs!F364)</f>
        <v>0</v>
      </c>
      <c r="H365" s="0" t="n">
        <f aca="false">IF(Inputs!G364&gt;$F$1,0,Inputs!G364)</f>
        <v>0</v>
      </c>
      <c r="I365" s="0" t="n">
        <f aca="false">IF(Inputs!H364&gt;$F$1,0,Inputs!H364)</f>
        <v>0</v>
      </c>
      <c r="J365" s="0" t="n">
        <f aca="false">IF(Inputs!I364&gt;$F$1,0,Inputs!I364)</f>
        <v>0</v>
      </c>
      <c r="K365" s="0" t="n">
        <f aca="false">IF(Inputs!J364&gt;$F$1,0,Inputs!J364)</f>
        <v>0</v>
      </c>
      <c r="L365" s="0" t="n">
        <f aca="false">IF(Inputs!K364&gt;$F$1,0,Inputs!K364)</f>
        <v>0</v>
      </c>
      <c r="M365" s="0" t="n">
        <f aca="false">IF(Inputs!L364&gt;$F$1,0,Inputs!L364)</f>
        <v>0</v>
      </c>
      <c r="N365" s="0" t="n">
        <f aca="false">IF(Inputs!M364&gt;$F$1,0,Inputs!M364)</f>
        <v>0</v>
      </c>
      <c r="O365" s="0" t="n">
        <f aca="false">IF(Inputs!N364&gt;$F$1,0,Inputs!N364)</f>
        <v>0</v>
      </c>
      <c r="P365" s="0" t="n">
        <f aca="false">IF(Inputs!O364&gt;$F$1,0,Inputs!O364)</f>
        <v>0</v>
      </c>
      <c r="Q365" s="0" t="n">
        <f aca="false">IF(Inputs!P364&gt;$F$1,0,Inputs!P364)</f>
        <v>0</v>
      </c>
      <c r="R365" s="0" t="n">
        <f aca="false">IF(Inputs!Q364&gt;$F$1,0,Inputs!Q364)</f>
        <v>0</v>
      </c>
      <c r="S365" s="0" t="n">
        <f aca="false">IF(Inputs!R364&gt;$F$1,0,Inputs!R364)</f>
        <v>0</v>
      </c>
      <c r="T365" s="0" t="n">
        <f aca="false">IF(Inputs!S364&gt;$F$1,0,Inputs!S364)</f>
        <v>0</v>
      </c>
      <c r="U365" s="0" t="n">
        <f aca="false">IF(Inputs!T364&gt;$F$1,0,Inputs!T364)</f>
        <v>0</v>
      </c>
      <c r="V365" s="0" t="n">
        <f aca="false">IF(Inputs!U364&gt;$F$1,0,Inputs!U364)</f>
        <v>0</v>
      </c>
      <c r="W365" s="0" t="n">
        <f aca="false">IF(Inputs!V364&gt;$F$1,0,Inputs!V364)</f>
        <v>0</v>
      </c>
      <c r="X365" s="0" t="n">
        <f aca="false">IF(Inputs!W364&gt;$F$1,0,Inputs!W364)</f>
        <v>0</v>
      </c>
      <c r="Y365" s="0" t="n">
        <f aca="false">IF(Inputs!X364&gt;$F$1,0,Inputs!X364)</f>
        <v>0</v>
      </c>
      <c r="Z365" s="0" t="n">
        <f aca="false">IF(Inputs!Y364&gt;$F$1,0,Inputs!Y364)</f>
        <v>0</v>
      </c>
      <c r="AA365" s="0" t="n">
        <f aca="false">IF(Inputs!Z364&gt;$F$1,0,Inputs!Z364)</f>
        <v>0</v>
      </c>
      <c r="AB365" s="0" t="n">
        <f aca="false">IF(Inputs!AA364&gt;$F$1,0,Inputs!AA364)</f>
        <v>0</v>
      </c>
      <c r="AG365" s="0" t="n">
        <v>0</v>
      </c>
      <c r="AH365" s="0" t="n">
        <v>0</v>
      </c>
      <c r="AI365" s="0" t="n">
        <v>0</v>
      </c>
      <c r="AJ365" s="0" t="n">
        <v>0</v>
      </c>
      <c r="AL365" s="0" t="s">
        <v>241</v>
      </c>
    </row>
    <row r="366" customFormat="false" ht="15" hidden="false" customHeight="false" outlineLevel="0" collapsed="false">
      <c r="A366" s="0" t="s">
        <v>199</v>
      </c>
      <c r="B366" s="0" t="n">
        <v>2001</v>
      </c>
      <c r="C366" s="0" t="n">
        <v>12</v>
      </c>
      <c r="D366" s="0" t="n">
        <v>30</v>
      </c>
      <c r="E366" s="0" t="n">
        <f aca="false">IF(Inputs!D365&gt;$F$1,0,Inputs!D365)</f>
        <v>0</v>
      </c>
      <c r="F366" s="0" t="n">
        <f aca="false">IF(Inputs!E365&gt;$F$1,0,Inputs!E365)</f>
        <v>0</v>
      </c>
      <c r="G366" s="0" t="n">
        <f aca="false">IF(Inputs!F365&gt;$F$1,0,Inputs!F365)</f>
        <v>0</v>
      </c>
      <c r="H366" s="0" t="n">
        <f aca="false">IF(Inputs!G365&gt;$F$1,0,Inputs!G365)</f>
        <v>0</v>
      </c>
      <c r="I366" s="0" t="n">
        <f aca="false">IF(Inputs!H365&gt;$F$1,0,Inputs!H365)</f>
        <v>0</v>
      </c>
      <c r="J366" s="0" t="n">
        <f aca="false">IF(Inputs!I365&gt;$F$1,0,Inputs!I365)</f>
        <v>0</v>
      </c>
      <c r="K366" s="0" t="n">
        <f aca="false">IF(Inputs!J365&gt;$F$1,0,Inputs!J365)</f>
        <v>0</v>
      </c>
      <c r="L366" s="0" t="n">
        <f aca="false">IF(Inputs!K365&gt;$F$1,0,Inputs!K365)</f>
        <v>0</v>
      </c>
      <c r="M366" s="0" t="n">
        <f aca="false">IF(Inputs!L365&gt;$F$1,0,Inputs!L365)</f>
        <v>0</v>
      </c>
      <c r="N366" s="0" t="n">
        <f aca="false">IF(Inputs!M365&gt;$F$1,0,Inputs!M365)</f>
        <v>0</v>
      </c>
      <c r="O366" s="0" t="n">
        <f aca="false">IF(Inputs!N365&gt;$F$1,0,Inputs!N365)</f>
        <v>0</v>
      </c>
      <c r="P366" s="0" t="n">
        <f aca="false">IF(Inputs!O365&gt;$F$1,0,Inputs!O365)</f>
        <v>0</v>
      </c>
      <c r="Q366" s="0" t="n">
        <f aca="false">IF(Inputs!P365&gt;$F$1,0,Inputs!P365)</f>
        <v>0</v>
      </c>
      <c r="R366" s="0" t="n">
        <f aca="false">IF(Inputs!Q365&gt;$F$1,0,Inputs!Q365)</f>
        <v>0</v>
      </c>
      <c r="S366" s="0" t="n">
        <f aca="false">IF(Inputs!R365&gt;$F$1,0,Inputs!R365)</f>
        <v>0</v>
      </c>
      <c r="T366" s="0" t="n">
        <f aca="false">IF(Inputs!S365&gt;$F$1,0,Inputs!S365)</f>
        <v>0</v>
      </c>
      <c r="U366" s="0" t="n">
        <f aca="false">IF(Inputs!T365&gt;$F$1,0,Inputs!T365)</f>
        <v>0</v>
      </c>
      <c r="V366" s="0" t="n">
        <f aca="false">IF(Inputs!U365&gt;$F$1,0,Inputs!U365)</f>
        <v>0</v>
      </c>
      <c r="W366" s="0" t="n">
        <f aca="false">IF(Inputs!V365&gt;$F$1,0,Inputs!V365)</f>
        <v>0</v>
      </c>
      <c r="X366" s="0" t="n">
        <f aca="false">IF(Inputs!W365&gt;$F$1,0,Inputs!W365)</f>
        <v>0</v>
      </c>
      <c r="Y366" s="0" t="n">
        <f aca="false">IF(Inputs!X365&gt;$F$1,0,Inputs!X365)</f>
        <v>0</v>
      </c>
      <c r="Z366" s="0" t="n">
        <f aca="false">IF(Inputs!Y365&gt;$F$1,0,Inputs!Y365)</f>
        <v>0</v>
      </c>
      <c r="AA366" s="0" t="n">
        <f aca="false">IF(Inputs!Z365&gt;$F$1,0,Inputs!Z365)</f>
        <v>0</v>
      </c>
      <c r="AB366" s="0" t="n">
        <f aca="false">IF(Inputs!AA365&gt;$F$1,0,Inputs!AA365)</f>
        <v>0</v>
      </c>
      <c r="AG366" s="0" t="n">
        <v>0</v>
      </c>
      <c r="AH366" s="0" t="n">
        <v>0</v>
      </c>
      <c r="AI366" s="0" t="n">
        <v>0</v>
      </c>
      <c r="AJ366" s="0" t="n">
        <v>0</v>
      </c>
      <c r="AL366" s="0" t="s">
        <v>241</v>
      </c>
    </row>
    <row r="367" customFormat="false" ht="15" hidden="false" customHeight="false" outlineLevel="0" collapsed="false">
      <c r="A367" s="0" t="s">
        <v>193</v>
      </c>
      <c r="B367" s="0" t="n">
        <v>2001</v>
      </c>
      <c r="C367" s="0" t="n">
        <v>12</v>
      </c>
      <c r="D367" s="0" t="n">
        <v>31</v>
      </c>
      <c r="E367" s="0" t="n">
        <f aca="false">IF(Inputs!D366&gt;$F$1,0,Inputs!D366)</f>
        <v>0</v>
      </c>
      <c r="F367" s="0" t="n">
        <f aca="false">IF(Inputs!E366&gt;$F$1,0,Inputs!E366)</f>
        <v>0</v>
      </c>
      <c r="G367" s="0" t="n">
        <f aca="false">IF(Inputs!F366&gt;$F$1,0,Inputs!F366)</f>
        <v>0</v>
      </c>
      <c r="H367" s="0" t="n">
        <f aca="false">IF(Inputs!G366&gt;$F$1,0,Inputs!G366)</f>
        <v>0</v>
      </c>
      <c r="I367" s="0" t="n">
        <f aca="false">IF(Inputs!H366&gt;$F$1,0,Inputs!H366)</f>
        <v>0</v>
      </c>
      <c r="J367" s="0" t="n">
        <f aca="false">IF(Inputs!I366&gt;$F$1,0,Inputs!I366)</f>
        <v>0</v>
      </c>
      <c r="K367" s="0" t="n">
        <f aca="false">IF(Inputs!J366&gt;$F$1,0,Inputs!J366)</f>
        <v>0</v>
      </c>
      <c r="L367" s="0" t="n">
        <f aca="false">IF(Inputs!K366&gt;$F$1,0,Inputs!K366)</f>
        <v>0</v>
      </c>
      <c r="M367" s="0" t="n">
        <f aca="false">IF(Inputs!L366&gt;$F$1,0,Inputs!L366)</f>
        <v>0</v>
      </c>
      <c r="N367" s="0" t="n">
        <f aca="false">IF(Inputs!M366&gt;$F$1,0,Inputs!M366)</f>
        <v>0</v>
      </c>
      <c r="O367" s="0" t="n">
        <f aca="false">IF(Inputs!N366&gt;$F$1,0,Inputs!N366)</f>
        <v>0</v>
      </c>
      <c r="P367" s="0" t="n">
        <f aca="false">IF(Inputs!O366&gt;$F$1,0,Inputs!O366)</f>
        <v>0</v>
      </c>
      <c r="Q367" s="0" t="n">
        <f aca="false">IF(Inputs!P366&gt;$F$1,0,Inputs!P366)</f>
        <v>0</v>
      </c>
      <c r="R367" s="0" t="n">
        <f aca="false">IF(Inputs!Q366&gt;$F$1,0,Inputs!Q366)</f>
        <v>0</v>
      </c>
      <c r="S367" s="0" t="n">
        <f aca="false">IF(Inputs!R366&gt;$F$1,0,Inputs!R366)</f>
        <v>0</v>
      </c>
      <c r="T367" s="0" t="n">
        <f aca="false">IF(Inputs!S366&gt;$F$1,0,Inputs!S366)</f>
        <v>0</v>
      </c>
      <c r="U367" s="0" t="n">
        <f aca="false">IF(Inputs!T366&gt;$F$1,0,Inputs!T366)</f>
        <v>0</v>
      </c>
      <c r="V367" s="0" t="n">
        <f aca="false">IF(Inputs!U366&gt;$F$1,0,Inputs!U366)</f>
        <v>0</v>
      </c>
      <c r="W367" s="0" t="n">
        <f aca="false">IF(Inputs!V366&gt;$F$1,0,Inputs!V366)</f>
        <v>0</v>
      </c>
      <c r="X367" s="0" t="n">
        <f aca="false">IF(Inputs!W366&gt;$F$1,0,Inputs!W366)</f>
        <v>0</v>
      </c>
      <c r="Y367" s="0" t="n">
        <f aca="false">IF(Inputs!X366&gt;$F$1,0,Inputs!X366)</f>
        <v>0</v>
      </c>
      <c r="Z367" s="0" t="n">
        <f aca="false">IF(Inputs!Y366&gt;$F$1,0,Inputs!Y366)</f>
        <v>0</v>
      </c>
      <c r="AA367" s="0" t="n">
        <f aca="false">IF(Inputs!Z366&gt;$F$1,0,Inputs!Z366)</f>
        <v>0</v>
      </c>
      <c r="AB367" s="0" t="n">
        <f aca="false">IF(Inputs!AA366&gt;$F$1,0,Inputs!AA366)</f>
        <v>0</v>
      </c>
      <c r="AG367" s="0" t="n">
        <v>0</v>
      </c>
      <c r="AH367" s="0" t="n">
        <v>0</v>
      </c>
      <c r="AI367" s="0" t="n">
        <v>0</v>
      </c>
      <c r="AJ367" s="0" t="n">
        <v>0</v>
      </c>
      <c r="AL367" s="0" t="n">
        <v>0</v>
      </c>
    </row>
    <row r="368" customFormat="false" ht="15" hidden="false" customHeight="false" outlineLevel="0" collapsed="false">
      <c r="A368" s="0" t="s">
        <v>180</v>
      </c>
      <c r="AD368" s="0" t="n">
        <v>346.26</v>
      </c>
      <c r="AE368" s="0" t="n">
        <v>625.86</v>
      </c>
      <c r="AF368" s="0" t="n">
        <v>394.82</v>
      </c>
      <c r="AG368" s="0" t="n">
        <v>0</v>
      </c>
      <c r="AH368" s="0" t="n">
        <v>19.76</v>
      </c>
      <c r="AI368" s="0" t="n">
        <v>0</v>
      </c>
      <c r="AJ368" s="0" t="n">
        <v>1386.7</v>
      </c>
    </row>
    <row r="369" customFormat="false" ht="15" hidden="false" customHeight="false" outlineLevel="0" collapsed="false">
      <c r="A369" s="0" t="s">
        <v>242</v>
      </c>
      <c r="AD369" s="0" t="n">
        <v>0.249700728</v>
      </c>
      <c r="AE369" s="0" t="n">
        <v>0.451330497</v>
      </c>
      <c r="AF369" s="0" t="n">
        <v>0.284719117</v>
      </c>
      <c r="AG369" s="0" t="n">
        <v>0</v>
      </c>
      <c r="AH369" s="0" t="n">
        <v>0.014249657</v>
      </c>
      <c r="AI369" s="0" t="n">
        <v>0</v>
      </c>
      <c r="AJ369" s="0" t="n">
        <v>1</v>
      </c>
    </row>
    <row r="370" customFormat="false" ht="15" hidden="false" customHeight="false" outlineLevel="0" collapsed="false">
      <c r="A370" s="0" t="s">
        <v>243</v>
      </c>
      <c r="AJ370" s="0" t="n">
        <v>1386.7</v>
      </c>
      <c r="AK370" s="0" t="n">
        <v>0.87</v>
      </c>
      <c r="AL370" s="0" t="n">
        <v>0</v>
      </c>
    </row>
    <row r="371" customFormat="false" ht="15" hidden="false" customHeight="false" outlineLevel="0" collapsed="false">
      <c r="A371" s="0" t="s">
        <v>239</v>
      </c>
      <c r="AM371" s="0" t="n">
        <v>2</v>
      </c>
    </row>
    <row r="372" customFormat="false" ht="15" hidden="false" customHeight="false" outlineLevel="0" collapsed="false">
      <c r="A372" s="0" t="s">
        <v>244</v>
      </c>
      <c r="AK372" s="0" t="n">
        <v>0.43719697</v>
      </c>
    </row>
    <row r="373" customFormat="false" ht="15" hidden="false" customHeight="false" outlineLevel="0" collapsed="false">
      <c r="A373" s="0" t="s">
        <v>245</v>
      </c>
      <c r="AL373" s="0" t="n">
        <v>0</v>
      </c>
    </row>
    <row r="374" customFormat="false" ht="15" hidden="false" customHeight="false" outlineLevel="0" collapsed="false">
      <c r="A374" s="0" t="s">
        <v>246</v>
      </c>
      <c r="B374" s="0" t="n">
        <v>1386.7</v>
      </c>
    </row>
    <row r="375" customFormat="false" ht="15" hidden="false" customHeight="false" outlineLevel="0" collapsed="false">
      <c r="A375" s="0" t="s">
        <v>204</v>
      </c>
      <c r="B375" s="0" t="n">
        <v>693.35</v>
      </c>
    </row>
    <row r="376" customFormat="false" ht="15" hidden="false" customHeight="false" outlineLevel="0" collapsed="false">
      <c r="A376" s="0" t="s">
        <v>2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N5" activeCellId="0" sqref="N5"/>
    </sheetView>
  </sheetViews>
  <sheetFormatPr defaultColWidth="8.90234375" defaultRowHeight="15" zeroHeight="false" outlineLevelRow="0" outlineLevelCol="0"/>
  <cols>
    <col collapsed="false" customWidth="true" hidden="true" outlineLevel="0" max="1" min="1" style="0" width="17.77"/>
    <col collapsed="false" customWidth="false" hidden="true" outlineLevel="0" max="5" min="2" style="0" width="8.9"/>
    <col collapsed="false" customWidth="true" hidden="true" outlineLevel="0" max="6" min="6" style="0" width="10.11"/>
    <col collapsed="false" customWidth="true" hidden="true" outlineLevel="0" max="7" min="7" style="0" width="9.88"/>
    <col collapsed="false" customWidth="true" hidden="true" outlineLevel="0" max="8" min="8" style="0" width="10.88"/>
    <col collapsed="false" customWidth="true" hidden="true" outlineLevel="0" max="9" min="9" style="0" width="10.99"/>
    <col collapsed="false" customWidth="false" hidden="true" outlineLevel="0" max="11" min="10" style="0" width="8.9"/>
    <col collapsed="false" customWidth="true" hidden="false" outlineLevel="0" max="12" min="12" style="0" width="35.11"/>
  </cols>
  <sheetData>
    <row r="1" customFormat="false" ht="15.75" hidden="false" customHeight="false" outlineLevel="0" collapsed="false">
      <c r="A1" s="41" t="s">
        <v>248</v>
      </c>
      <c r="B1" s="41" t="s">
        <v>248</v>
      </c>
      <c r="C1" s="41" t="s">
        <v>248</v>
      </c>
      <c r="D1" s="41" t="s">
        <v>248</v>
      </c>
      <c r="E1" s="41" t="s">
        <v>248</v>
      </c>
      <c r="F1" s="41" t="s">
        <v>248</v>
      </c>
      <c r="G1" s="41" t="s">
        <v>248</v>
      </c>
      <c r="H1" s="41" t="s">
        <v>248</v>
      </c>
      <c r="I1" s="41" t="s">
        <v>248</v>
      </c>
      <c r="J1" s="41" t="s">
        <v>248</v>
      </c>
      <c r="K1" s="41" t="s">
        <v>248</v>
      </c>
      <c r="L1" s="41"/>
      <c r="M1" s="41" t="s">
        <v>249</v>
      </c>
      <c r="N1" s="41" t="s">
        <v>249</v>
      </c>
      <c r="O1" s="41" t="s">
        <v>249</v>
      </c>
      <c r="P1" s="41" t="s">
        <v>249</v>
      </c>
      <c r="Q1" s="41" t="s">
        <v>249</v>
      </c>
      <c r="R1" s="41" t="s">
        <v>249</v>
      </c>
      <c r="S1" s="41" t="s">
        <v>249</v>
      </c>
      <c r="T1" s="41" t="s">
        <v>249</v>
      </c>
      <c r="U1" s="41" t="s">
        <v>249</v>
      </c>
    </row>
    <row r="2" customFormat="false" ht="15.75" hidden="false" customHeight="false" outlineLevel="0" collapsed="false">
      <c r="A2" s="41"/>
      <c r="B2" s="81" t="s">
        <v>205</v>
      </c>
      <c r="C2" s="81"/>
      <c r="D2" s="81"/>
      <c r="E2" s="81"/>
      <c r="F2" s="81"/>
      <c r="G2" s="81"/>
      <c r="H2" s="41"/>
      <c r="I2" s="41"/>
      <c r="J2" s="41"/>
      <c r="K2" s="41"/>
      <c r="L2" s="41"/>
      <c r="M2" s="41"/>
      <c r="N2" s="81" t="s">
        <v>205</v>
      </c>
      <c r="O2" s="81"/>
      <c r="P2" s="81"/>
      <c r="Q2" s="81"/>
      <c r="R2" s="41"/>
      <c r="S2" s="41"/>
      <c r="T2" s="41"/>
      <c r="U2" s="41"/>
    </row>
    <row r="3" s="30" customFormat="true" ht="47.25" hidden="false" customHeight="true" outlineLevel="0" collapsed="false">
      <c r="A3" s="30" t="s">
        <v>250</v>
      </c>
      <c r="B3" s="30" t="s">
        <v>251</v>
      </c>
      <c r="C3" s="30" t="s">
        <v>184</v>
      </c>
      <c r="D3" s="30" t="s">
        <v>235</v>
      </c>
      <c r="E3" s="30" t="s">
        <v>252</v>
      </c>
      <c r="F3" s="30" t="s">
        <v>186</v>
      </c>
      <c r="G3" s="30" t="s">
        <v>236</v>
      </c>
      <c r="H3" s="30" t="s">
        <v>244</v>
      </c>
      <c r="I3" s="30" t="s">
        <v>245</v>
      </c>
      <c r="J3" s="30" t="s">
        <v>224</v>
      </c>
      <c r="K3" s="30" t="s">
        <v>253</v>
      </c>
      <c r="L3" s="30" t="s">
        <v>254</v>
      </c>
      <c r="M3" s="30" t="s">
        <v>255</v>
      </c>
      <c r="N3" s="30" t="s">
        <v>256</v>
      </c>
      <c r="O3" s="30" t="s">
        <v>257</v>
      </c>
      <c r="P3" s="30" t="s">
        <v>258</v>
      </c>
      <c r="Q3" s="30" t="s">
        <v>259</v>
      </c>
      <c r="R3" s="30" t="s">
        <v>244</v>
      </c>
      <c r="S3" s="30" t="s">
        <v>245</v>
      </c>
      <c r="T3" s="30" t="s">
        <v>260</v>
      </c>
      <c r="U3" s="30" t="s">
        <v>224</v>
      </c>
    </row>
    <row r="4" customFormat="false" ht="15" hidden="false" customHeight="false" outlineLevel="0" collapsed="false">
      <c r="A4" s="36" t="n">
        <f aca="false">Inputs!A373</f>
        <v>0</v>
      </c>
      <c r="B4" s="82" t="n">
        <f aca="false">Inputs!AC368</f>
        <v>0</v>
      </c>
      <c r="C4" s="82" t="n">
        <f aca="false">Inputs!AD368</f>
        <v>0</v>
      </c>
      <c r="D4" s="82" t="n">
        <f aca="false">Inputs!AE368</f>
        <v>0</v>
      </c>
      <c r="E4" s="82" t="n">
        <f aca="false">Inputs!AF368</f>
        <v>0</v>
      </c>
      <c r="F4" s="82" t="n">
        <f aca="false">Inputs!AG368</f>
        <v>0</v>
      </c>
      <c r="G4" s="82" t="n">
        <f aca="false">Inputs!AH368</f>
        <v>0</v>
      </c>
      <c r="H4" s="36" t="n">
        <f aca="false">Inputs!AJ371</f>
        <v>0</v>
      </c>
      <c r="I4" s="36" t="n">
        <f aca="false">Inputs!AK372</f>
        <v>0</v>
      </c>
      <c r="J4" s="0" t="n">
        <f aca="false">Inputs!A374</f>
        <v>0</v>
      </c>
      <c r="K4" s="36" t="n">
        <f aca="false">Inputs!AL370</f>
        <v>0</v>
      </c>
      <c r="L4" s="36" t="s">
        <v>261</v>
      </c>
      <c r="M4" s="36" t="n">
        <f aca="false">Calculations!B375</f>
        <v>677.52436451989</v>
      </c>
      <c r="N4" s="83" t="n">
        <f aca="false">Calculations!AD371</f>
        <v>0.529264112046259</v>
      </c>
      <c r="O4" s="83" t="n">
        <f aca="false">Calculations!AE371</f>
        <v>0.422508902518182</v>
      </c>
      <c r="P4" s="83" t="n">
        <f aca="false">Calculations!AF371</f>
        <v>0</v>
      </c>
      <c r="Q4" s="83" t="n">
        <f aca="false">Calculations!AG371</f>
        <v>0</v>
      </c>
      <c r="R4" s="83" t="n">
        <f aca="false">Calculations!AL373</f>
        <v>0</v>
      </c>
      <c r="S4" s="0" t="n">
        <f aca="false">Calculations!AK373</f>
        <v>0.600565950397764</v>
      </c>
      <c r="T4" s="36" t="n">
        <f aca="false">Calculations!AM373</f>
        <v>0</v>
      </c>
      <c r="U4" s="0" t="n">
        <f aca="false">Calculations!B376</f>
        <v>273.338744716584</v>
      </c>
    </row>
    <row r="5" customFormat="false" ht="15" hidden="false" customHeight="false" outlineLevel="0" collapsed="false">
      <c r="L5" s="0" t="s">
        <v>262</v>
      </c>
    </row>
    <row r="6" customFormat="false" ht="15" hidden="false" customHeight="false" outlineLevel="0" collapsed="false">
      <c r="O6" s="36" t="n">
        <f aca="false">SUM(N4:Q4)</f>
        <v>0.951773014564441</v>
      </c>
    </row>
    <row r="7" customFormat="false" ht="15.75" hidden="false" customHeight="false" outlineLevel="0" collapsed="false">
      <c r="A7" s="41"/>
      <c r="E7" s="0" t="n">
        <f aca="false">SUM(B4:G4)</f>
        <v>0</v>
      </c>
    </row>
    <row r="8" s="30" customFormat="true" ht="15" hidden="false" customHeight="false" outlineLevel="0" collapsed="false"/>
  </sheetData>
  <mergeCells count="2">
    <mergeCell ref="B2:G2"/>
    <mergeCell ref="N2:Q2"/>
  </mergeCells>
  <printOptions headings="false" gridLines="false" gridLinesSet="true" horizontalCentered="false" verticalCentered="false"/>
  <pageMargins left="0.75" right="0.75" top="1"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5:35:00Z</dcterms:created>
  <dc:creator>Eric Belliveau</dc:creator>
  <dc:description/>
  <dc:language>en-US</dc:language>
  <cp:lastModifiedBy>Samuel Dent</cp:lastModifiedBy>
  <cp:lastPrinted>2007-01-03T16:13:04Z</cp:lastPrinted>
  <dcterms:modified xsi:type="dcterms:W3CDTF">2012-02-01T11:31:40Z</dcterms:modified>
  <cp:revision>0</cp:revision>
  <dc:subject/>
  <dc:title/>
</cp:coreProperties>
</file>