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lgorithms" sheetId="1" state="visible" r:id="rId2"/>
    <sheet name="Revision History" sheetId="2" state="visible" r:id="rId3"/>
    <sheet name="MeasureTable" sheetId="3" state="hidden" r:id="rId4"/>
    <sheet name="Notes" sheetId="4" state="hidden" r:id="rId5"/>
    <sheet name="Assumptions" sheetId="5" state="visible" r:id="rId6"/>
    <sheet name="Utility Information" sheetId="6" state="hidden" r:id="rId7"/>
  </sheets>
  <externalReferences>
    <externalReference r:id="rId8"/>
  </externalReferences>
  <definedNames>
    <definedName function="false" hidden="false" localSheetId="0" name="_xlnm.Print_Area" vbProcedure="false">Algorithms!$A$1:$N$37</definedName>
    <definedName function="false" hidden="false" localSheetId="4" name="_xlnm.Print_Area" vbProcedure="false">Assumptions!$A$1:$AM$3</definedName>
    <definedName function="false" hidden="false" localSheetId="4" name="_xlnm.Print_Titles" vbProcedure="false">Assumptions!$A:$B,Assumptions!$2:$2</definedName>
    <definedName function="false" hidden="false" name="AdminRate" vbProcedure="false">#REF!</definedName>
    <definedName function="false" hidden="false" name="BulkLossFac" vbProcedure="false">#REF!</definedName>
    <definedName function="false" hidden="false" name="BulkTDCred" vbProcedure="false">#REF!</definedName>
    <definedName function="false" hidden="false" name="CECred" vbProcedure="false">#REF!</definedName>
    <definedName function="false" hidden="false" name="Chk1" vbProcedure="false">#REF!</definedName>
    <definedName function="false" hidden="false" name="Chk10" vbProcedure="false">#REF!</definedName>
    <definedName function="false" hidden="false" name="Chk2" vbProcedure="false">#REF!</definedName>
    <definedName function="false" hidden="false" name="Chk3" vbProcedure="false">#REF!</definedName>
    <definedName function="false" hidden="false" name="Chk4" vbProcedure="false">#REF!</definedName>
    <definedName function="false" hidden="false" name="Chk5" vbProcedure="false">#REF!</definedName>
    <definedName function="false" hidden="false" name="Chk6" vbProcedure="false">#REF!</definedName>
    <definedName function="false" hidden="false" name="Chk7" vbProcedure="false">#REF!</definedName>
    <definedName function="false" hidden="false" name="Chk8" vbProcedure="false">#REF!</definedName>
    <definedName function="false" hidden="false" name="Chk9" vbProcedure="false">#REF!</definedName>
    <definedName function="false" hidden="false" name="COC1" vbProcedure="false">#REF!</definedName>
    <definedName function="false" hidden="false" name="COC2" vbProcedure="false">#REF!</definedName>
    <definedName function="false" hidden="false" name="COC3" vbProcedure="false">#REF!</definedName>
    <definedName function="false" hidden="false" name="COC4" vbProcedure="false">#REF!</definedName>
    <definedName function="false" hidden="false" name="CostRefYr" vbProcedure="false">#REF!</definedName>
    <definedName function="false" hidden="false" name="COV" vbProcedure="false">#REF!</definedName>
    <definedName function="false" hidden="false" name="Deflator_2000_2006" vbProcedure="false">#REF!</definedName>
    <definedName function="false" hidden="false" name="Disc1" vbProcedure="false">#REF!</definedName>
    <definedName function="false" hidden="false" name="Disc2" vbProcedure="false">#REF!</definedName>
    <definedName function="false" hidden="false" name="Disc3" vbProcedure="false">#REF!</definedName>
    <definedName function="false" hidden="false" name="Disc4" vbProcedure="false">#REF!</definedName>
    <definedName function="false" hidden="false" name="DoTab1" vbProcedure="false">#REF!</definedName>
    <definedName function="false" hidden="false" name="DoTab10" vbProcedure="false">#REF!</definedName>
    <definedName function="false" hidden="false" name="DoTab2" vbProcedure="false">#REF!</definedName>
    <definedName function="false" hidden="false" name="DoTab3" vbProcedure="false">#REF!</definedName>
    <definedName function="false" hidden="false" name="DoTab4" vbProcedure="false">#REF!</definedName>
    <definedName function="false" hidden="false" name="DoTab5" vbProcedure="false">#REF!</definedName>
    <definedName function="false" hidden="false" name="DoTab6" vbProcedure="false">#REF!</definedName>
    <definedName function="false" hidden="false" name="DoTab7" vbProcedure="false">#REF!</definedName>
    <definedName function="false" hidden="false" name="DoTab8" vbProcedure="false">#REF!</definedName>
    <definedName function="false" hidden="false" name="DoTab9" vbProcedure="false">#REF!</definedName>
    <definedName function="false" hidden="false" name="DoTabData" vbProcedure="false">#REF!</definedName>
    <definedName function="false" hidden="false" name="DuctLoc" vbProcedure="false">#REF!</definedName>
    <definedName function="false" hidden="false" name="DuctSpec" vbProcedure="false">#REF!</definedName>
    <definedName function="false" hidden="false" name="ExtCred" vbProcedure="false">#REF!</definedName>
    <definedName function="false" hidden="false" name="FinL1" vbProcedure="false">#REF!</definedName>
    <definedName function="false" hidden="false" name="FinL2" vbProcedure="false">#REF!</definedName>
    <definedName function="false" hidden="false" name="FinL3" vbProcedure="false">#REF!</definedName>
    <definedName function="false" hidden="false" name="FinL4" vbProcedure="false">#REF!</definedName>
    <definedName function="false" hidden="false" name="HighUABOI" vbProcedure="false">#REF!</definedName>
    <definedName function="false" hidden="false" name="HighUAMIS" vbProcedure="false">#REF!</definedName>
    <definedName function="false" hidden="false" name="HighUAPDX" vbProcedure="false">#REF!</definedName>
    <definedName function="false" hidden="false" name="HighUASEA" vbProcedure="false">#REF!</definedName>
    <definedName function="false" hidden="false" name="HighUASPK" vbProcedure="false">#REF!</definedName>
    <definedName function="false" hidden="false" name="Inflation" vbProcedure="false">#REF!</definedName>
    <definedName function="false" hidden="false" name="InService" vbProcedure="false">#REF!</definedName>
    <definedName function="false" hidden="false" name="Inst_1" vbProcedure="false">#REF!</definedName>
    <definedName function="false" hidden="false" name="Inst_2" vbProcedure="false">#REF!</definedName>
    <definedName function="false" hidden="false" name="Inst_3" vbProcedure="false">#REF!</definedName>
    <definedName function="false" hidden="false" name="Inst_4" vbProcedure="false">#REF!</definedName>
    <definedName function="false" hidden="false" name="large" vbProcedure="false">'Utility Information'!$C$4</definedName>
    <definedName function="false" hidden="false" name="LastOMYr" vbProcedure="false">#REF!</definedName>
    <definedName function="false" hidden="false" name="LocalLossFac" vbProcedure="false">#REF!</definedName>
    <definedName function="false" hidden="false" name="LocalTDCred" vbProcedure="false">#REF!</definedName>
    <definedName function="false" hidden="false" name="LossFac" vbProcedure="false">#REF!</definedName>
    <definedName function="false" hidden="false" name="LowUABOI" vbProcedure="false">#REF!</definedName>
    <definedName function="false" hidden="false" name="LowUAMIS" vbProcedure="false">#REF!</definedName>
    <definedName function="false" hidden="false" name="LowUAPDX" vbProcedure="false">#REF!</definedName>
    <definedName function="false" hidden="false" name="LowUASEA" vbProcedure="false">#REF!</definedName>
    <definedName function="false" hidden="false" name="LowUASPK" vbProcedure="false">#REF!</definedName>
    <definedName function="false" hidden="false" name="MargCostTab" vbProcedure="false">#REF!</definedName>
    <definedName function="false" hidden="false" name="MCSSDataFile" vbProcedure="false">#REF!</definedName>
    <definedName function="false" hidden="false" name="Nominal_HSPFpost" vbProcedure="false">#REF!</definedName>
    <definedName function="false" hidden="false" name="Nominal_HSPFpre" vbProcedure="false">#REF!</definedName>
    <definedName function="false" hidden="false" name="Nominal_SEERpost" vbProcedure="false">#REF!</definedName>
    <definedName function="false" hidden="false" name="Nominal_SEERpre" vbProcedure="false">#REF!</definedName>
    <definedName function="false" hidden="false" name="OMShr1" vbProcedure="false">#REF!</definedName>
    <definedName function="false" hidden="false" name="PC_Main" vbProcedure="false">PC_Main</definedName>
    <definedName function="false" hidden="false" name="Prog_Life" vbProcedure="false">#REF!</definedName>
    <definedName function="false" hidden="false" name="PVTZero" vbProcedure="false">#REF!</definedName>
    <definedName function="false" hidden="false" name="Real_Disc" vbProcedure="false">#REF!</definedName>
    <definedName function="false" hidden="false" name="Real_Escl" vbProcedure="false">#REF!</definedName>
    <definedName function="false" hidden="false" name="resd" vbProcedure="false">'Utility Information'!$C$2</definedName>
    <definedName function="false" hidden="false" name="ResetFlag" vbProcedure="false">#REF!</definedName>
    <definedName function="false" hidden="false" name="SaveShapeTab" vbProcedure="false">#REF!</definedName>
    <definedName function="false" hidden="false" name="Share1" vbProcedure="false">#REF!</definedName>
    <definedName function="false" hidden="false" name="Share2" vbProcedure="false">#REF!</definedName>
    <definedName function="false" hidden="false" name="Share3" vbProcedure="false">#REF!</definedName>
    <definedName function="false" hidden="false" name="Specs" vbProcedure="false">#REF!</definedName>
    <definedName function="false" hidden="false" name="SponNam1" vbProcedure="false">#REF!</definedName>
    <definedName function="false" hidden="false" name="SponNam2" vbProcedure="false">#REF!</definedName>
    <definedName function="false" hidden="false" name="SponNam3" vbProcedure="false">#REF!</definedName>
    <definedName function="false" hidden="false" name="SponNam4" vbProcedure="false">#REF!</definedName>
    <definedName function="false" hidden="false" name="TabData" vbProcedure="false">#REF!</definedName>
    <definedName function="false" hidden="false" name="TDCred" vbProcedure="false">#REF!</definedName>
    <definedName function="false" hidden="false" name="Tech_Table" vbProcedure="false">Algorithms!$B$17:$K$28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2" name="AdminRate" vbProcedure="false">'[1]'!$B$19</definedName>
    <definedName function="false" hidden="false" localSheetId="2" name="BulkLossFac" vbProcedure="false">'[1]'!$B$13</definedName>
    <definedName function="false" hidden="false" localSheetId="2" name="BulkTDCred" vbProcedure="false">'[1]'!$B$14</definedName>
    <definedName function="false" hidden="false" localSheetId="2" name="CECred" vbProcedure="false">'[1]'!$B$18</definedName>
    <definedName function="false" hidden="false" localSheetId="2" name="Chk1" vbProcedure="false">'[1]'!$E$8</definedName>
    <definedName function="false" hidden="false" localSheetId="2" name="Chk10" vbProcedure="false">'[1]'!$E$17</definedName>
    <definedName function="false" hidden="false" localSheetId="2" name="Chk2" vbProcedure="false">'[1]'!$E$9</definedName>
    <definedName function="false" hidden="false" localSheetId="2" name="Chk3" vbProcedure="false">'[1]'!$E$10</definedName>
    <definedName function="false" hidden="false" localSheetId="2" name="Chk4" vbProcedure="false">'[1]'!$E$11</definedName>
    <definedName function="false" hidden="false" localSheetId="2" name="Chk5" vbProcedure="false">'[1]'!$E$12</definedName>
    <definedName function="false" hidden="false" localSheetId="2" name="Chk6" vbProcedure="false">'[1]'!$E$13</definedName>
    <definedName function="false" hidden="false" localSheetId="2" name="Chk7" vbProcedure="false">'[1]'!$E$14</definedName>
    <definedName function="false" hidden="false" localSheetId="2" name="Chk8" vbProcedure="false">'[1]'!$E$15</definedName>
    <definedName function="false" hidden="false" localSheetId="2" name="Chk9" vbProcedure="false">'[1]'!$E$16</definedName>
    <definedName function="false" hidden="false" localSheetId="2" name="COC1" vbProcedure="false">'[1]'!$F$3</definedName>
    <definedName function="false" hidden="false" localSheetId="2" name="COC2" vbProcedure="false">'[1]'!$G$3</definedName>
    <definedName function="false" hidden="false" localSheetId="2" name="COC3" vbProcedure="false">'[1]'!$H$3</definedName>
    <definedName function="false" hidden="false" localSheetId="2" name="COC4" vbProcedure="false">'[1]'!$I$3</definedName>
    <definedName function="false" hidden="false" localSheetId="2" name="CostRefYr" vbProcedure="false">'[1]'!$B$5</definedName>
    <definedName function="false" hidden="false" localSheetId="2" name="COV" vbProcedure="false">'[1]'!$B$20</definedName>
    <definedName function="false" hidden="false" localSheetId="2" name="Deflator_2000_2006" vbProcedure="false">'[1]'!$D$102</definedName>
    <definedName function="false" hidden="false" localSheetId="2" name="Disc1" vbProcedure="false">'[1]'!$F$3</definedName>
    <definedName function="false" hidden="false" localSheetId="2" name="Disc2" vbProcedure="false">'[1]'!$G$3</definedName>
    <definedName function="false" hidden="false" localSheetId="2" name="Disc3" vbProcedure="false">'[1]'!$H$3</definedName>
    <definedName function="false" hidden="false" localSheetId="2" name="Disc4" vbProcedure="false">'[1]'!$I$3</definedName>
    <definedName function="false" hidden="false" localSheetId="2" name="DoTab1" vbProcedure="false">'[1]'!$D$8</definedName>
    <definedName function="false" hidden="false" localSheetId="2" name="DoTab10" vbProcedure="false">'[1]'!$D$17</definedName>
    <definedName function="false" hidden="false" localSheetId="2" name="DoTab2" vbProcedure="false">'[1]'!$D$9</definedName>
    <definedName function="false" hidden="false" localSheetId="2" name="DoTab3" vbProcedure="false">'[1]'!$D$10</definedName>
    <definedName function="false" hidden="false" localSheetId="2" name="DoTab4" vbProcedure="false">'[1]'!$D$11</definedName>
    <definedName function="false" hidden="false" localSheetId="2" name="DoTab5" vbProcedure="false">'[1]'!$D$12</definedName>
    <definedName function="false" hidden="false" localSheetId="2" name="DoTab6" vbProcedure="false">'[1]'!$D$13</definedName>
    <definedName function="false" hidden="false" localSheetId="2" name="DoTab7" vbProcedure="false">'[1]'!$D$14</definedName>
    <definedName function="false" hidden="false" localSheetId="2" name="DoTab8" vbProcedure="false">'[1]'!$D$15</definedName>
    <definedName function="false" hidden="false" localSheetId="2" name="DoTab9" vbProcedure="false">'[1]'!$D$16</definedName>
    <definedName function="false" hidden="false" localSheetId="2" name="DoTabData" vbProcedure="false">'[1]'!$D$8:$D$17</definedName>
    <definedName function="false" hidden="false" localSheetId="2" name="DuctLoc" vbProcedure="false">'[1]'!$V$301</definedName>
    <definedName function="false" hidden="false" localSheetId="2" name="DuctSpec" vbProcedure="false">'[1]'!$X$301</definedName>
    <definedName function="false" hidden="false" localSheetId="2" name="ExtCred" vbProcedure="false">'[1]'!$B$17</definedName>
    <definedName function="false" hidden="false" localSheetId="2" name="FinL1" vbProcedure="false">'[1]'!$F$4</definedName>
    <definedName function="false" hidden="false" localSheetId="2" name="FinL2" vbProcedure="false">'[1]'!$G$4</definedName>
    <definedName function="false" hidden="false" localSheetId="2" name="FinL3" vbProcedure="false">'[1]'!$H$4</definedName>
    <definedName function="false" hidden="false" localSheetId="2" name="FinL4" vbProcedure="false">'[1]'!$I$4</definedName>
    <definedName function="false" hidden="false" localSheetId="2" name="HighUABOI" vbProcedure="false">'[1]'!$U$310</definedName>
    <definedName function="false" hidden="false" localSheetId="2" name="HighUAMIS" vbProcedure="false">'[1]'!$W$310</definedName>
    <definedName function="false" hidden="false" localSheetId="2" name="HighUAPDX" vbProcedure="false">'[1]'!$S$310</definedName>
    <definedName function="false" hidden="false" localSheetId="2" name="HighUASEA" vbProcedure="false">'[1]'!$T$310</definedName>
    <definedName function="false" hidden="false" localSheetId="2" name="HighUASPK" vbProcedure="false">'[1]'!$V$310</definedName>
    <definedName function="false" hidden="false" localSheetId="2" name="Inflation" vbProcedure="false">'[1]'!$B$7</definedName>
    <definedName function="false" hidden="false" localSheetId="2" name="InService" vbProcedure="false">'[1]'!$B$3</definedName>
    <definedName function="false" hidden="false" localSheetId="2" name="Inst_1" vbProcedure="false">'[1]'!$B$9</definedName>
    <definedName function="false" hidden="false" localSheetId="2" name="Inst_2" vbProcedure="false">'[1]'!$B$10</definedName>
    <definedName function="false" hidden="false" localSheetId="2" name="Inst_3" vbProcedure="false">'[1]'!$B$10</definedName>
    <definedName function="false" hidden="false" localSheetId="2" name="Inst_4" vbProcedure="false">'[1]'!$B$10</definedName>
    <definedName function="false" hidden="false" localSheetId="2" name="LastOMYr" vbProcedure="false">'[1]'!$B$12</definedName>
    <definedName function="false" hidden="false" localSheetId="2" name="LocalLossFac" vbProcedure="false">'[1]'!$B$15</definedName>
    <definedName function="false" hidden="false" localSheetId="2" name="LocalTDCred" vbProcedure="false">'[1]'!$B$16</definedName>
    <definedName function="false" hidden="false" localSheetId="2" name="LossFac" vbProcedure="false">'[1]'!$B$13</definedName>
    <definedName function="false" hidden="false" localSheetId="2" name="LowUABOI" vbProcedure="false">'[1]'!$U$309</definedName>
    <definedName function="false" hidden="false" localSheetId="2" name="LowUAMIS" vbProcedure="false">'[1]'!$W$309</definedName>
    <definedName function="false" hidden="false" localSheetId="2" name="LowUAPDX" vbProcedure="false">'[1]'!$S$309</definedName>
    <definedName function="false" hidden="false" localSheetId="2" name="LowUASEA" vbProcedure="false">'[1]'!$T$309</definedName>
    <definedName function="false" hidden="false" localSheetId="2" name="LowUASPK" vbProcedure="false">'[1]'!$V$309</definedName>
    <definedName function="false" hidden="false" localSheetId="2" name="MargCostTab" vbProcedure="false">'[1]'!$B$22</definedName>
    <definedName function="false" hidden="false" localSheetId="2" name="MCSSDataFile" vbProcedure="false">'[1]'!$B$21</definedName>
    <definedName function="false" hidden="false" localSheetId="2" name="Nominal_HSPFpost" vbProcedure="false">'[1]'!$B$283</definedName>
    <definedName function="false" hidden="false" localSheetId="2" name="Nominal_HSPFpre" vbProcedure="false">'[1]'!$B$271</definedName>
    <definedName function="false" hidden="false" localSheetId="2" name="Nominal_SEERpost" vbProcedure="false">'[1]'!$B$284</definedName>
    <definedName function="false" hidden="false" localSheetId="2" name="Nominal_SEERpre" vbProcedure="false">'[1]'!$B$272</definedName>
    <definedName function="false" hidden="false" localSheetId="2" name="OMShr1" vbProcedure="false">'[1]'!$B$11</definedName>
    <definedName function="false" hidden="false" localSheetId="2" name="PC_Main" vbProcedure="false">PC_Main</definedName>
    <definedName function="false" hidden="false" localSheetId="2" name="Prog_Life" vbProcedure="false">'[1]'!$B$2</definedName>
    <definedName function="false" hidden="false" localSheetId="2" name="PVTZero" vbProcedure="false">'[1]'!$B$4</definedName>
    <definedName function="false" hidden="false" localSheetId="2" name="Real_Disc" vbProcedure="false">'[1]'!$B$6</definedName>
    <definedName function="false" hidden="false" localSheetId="2" name="Real_Escl" vbProcedure="false">'[1]'!$B$8</definedName>
    <definedName function="false" hidden="false" localSheetId="2" name="ResetFlag" vbProcedure="false">'[1]'!$F$7</definedName>
    <definedName function="false" hidden="false" localSheetId="2" name="SaveShapeTab" vbProcedure="false">'[1]'!$B$23</definedName>
    <definedName function="false" hidden="false" localSheetId="2" name="Share1" vbProcedure="false">'[1]'!$F$5</definedName>
    <definedName function="false" hidden="false" localSheetId="2" name="Share2" vbProcedure="false">'[1]'!$G$5</definedName>
    <definedName function="false" hidden="false" localSheetId="2" name="Share3" vbProcedure="false">'[1]'!$H$5</definedName>
    <definedName function="false" hidden="false" localSheetId="2" name="Specs" vbProcedure="false">'[1]'!$W$301</definedName>
    <definedName function="false" hidden="false" localSheetId="2" name="SponNam1" vbProcedure="false">'[1]'!$F$2</definedName>
    <definedName function="false" hidden="false" localSheetId="2" name="SponNam2" vbProcedure="false">'[1]'!$G$2</definedName>
    <definedName function="false" hidden="false" localSheetId="2" name="SponNam3" vbProcedure="false">'[1]'!$H$2</definedName>
    <definedName function="false" hidden="false" localSheetId="2" name="SponNam4" vbProcedure="false">'[1]'!$I$2</definedName>
    <definedName function="false" hidden="false" localSheetId="2" name="TabData" vbProcedure="false">'[1]'!$D$8:$D$16</definedName>
    <definedName function="false" hidden="false" localSheetId="2" name="TDCred" vbProcedure="false">'[1]'!$B$14</definedName>
    <definedName function="false" hidden="false" localSheetId="2" name="_Key1" vbProcedure="false">'[1]'!$O$27</definedName>
    <definedName function="false" hidden="false" localSheetId="2" name="_Sort" vbProcedure="false">'[1]'!$A$28:$C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3" authorId="0">
      <text>
        <r>
          <rPr>
            <b val="true"/>
            <sz val="8"/>
            <color rgb="FF000000"/>
            <rFont val="Tahoma"/>
            <family val="2"/>
          </rPr>
          <t xml:space="preserve">Tom Eckman:
</t>
        </r>
        <r>
          <rPr>
            <sz val="8"/>
            <color rgb="FF000000"/>
            <rFont val="Tahoma"/>
            <family val="2"/>
          </rPr>
          <t xml:space="preserve">Qualitative or quantitative estimate of end-user benefits, excluding electricity savings, e.g. gallons of water sa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49</xdr:colOff>
                <xdr:row>1</xdr:row>
                <xdr:rowOff>7</xdr:rowOff>
              </xdr:from>
              <xdr:to>
                <xdr:col>71</xdr:col>
                <xdr:colOff>4</xdr:colOff>
                <xdr:row>2</xdr:row>
                <xdr:rowOff>25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2"/>
          </rPr>
          <t xml:space="preserve">Tom Eckman:
</t>
        </r>
        <r>
          <rPr>
            <sz val="8"/>
            <color rgb="FF000000"/>
            <rFont val="Tahoma"/>
            <family val="2"/>
          </rPr>
          <t xml:space="preserve">Description of program and or activities that are associated with the technology, measure or practice, such as tax credits, Northwest Energy Efficiency Alliance market transformation progra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</xdr:colOff>
                <xdr:row>1</xdr:row>
                <xdr:rowOff>7</xdr:rowOff>
              </xdr:from>
              <xdr:to>
                <xdr:col>97</xdr:col>
                <xdr:colOff>-27</xdr:colOff>
                <xdr:row>2</xdr:row>
                <xdr:rowOff>25</xdr:rowOff>
              </xdr:to>
            </anchor>
          </commentPr>
        </mc:Choice>
        <mc:Fallback/>
      </mc:AlternateContent>
    </comment>
    <comment ref="BF3" authorId="0">
      <text>
        <r>
          <rPr>
            <b val="true"/>
            <sz val="8"/>
            <color rgb="FF000000"/>
            <rFont val="Tahoma"/>
            <family val="2"/>
          </rPr>
          <t xml:space="preserve">Tom Eckman:
</t>
        </r>
        <r>
          <rPr>
            <sz val="8"/>
            <color rgb="FF000000"/>
            <rFont val="Tahoma"/>
            <family val="2"/>
          </rPr>
          <t xml:space="preserve">Special notes regarding factors that might impact a particular technology, measure or practices cost, savings or use. For example, potential changes in federal standards or local codes or anticipated improvements in technolo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5</xdr:colOff>
                <xdr:row>1</xdr:row>
                <xdr:rowOff>7</xdr:rowOff>
              </xdr:from>
              <xdr:to>
                <xdr:col>97</xdr:col>
                <xdr:colOff>39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36">
  <si>
    <t xml:space="preserve">Common Name</t>
  </si>
  <si>
    <t xml:space="preserve">Gas Cooking</t>
  </si>
  <si>
    <t xml:space="preserve">Algorithms (impacts per unit)</t>
  </si>
  <si>
    <t xml:space="preserve">Gas Energy Savings (MMBTU/yr)</t>
  </si>
  <si>
    <t xml:space="preserve">= BTUH_In x BTU_Savings_Factor</t>
  </si>
  <si>
    <t xml:space="preserve">HVAC Interactive Effects (kWh/yr)</t>
  </si>
  <si>
    <t xml:space="preserve">= HVAC_Savings_Factor x BTUH_In </t>
  </si>
  <si>
    <t xml:space="preserve">Where:</t>
  </si>
  <si>
    <t xml:space="preserve">BTUH_In</t>
  </si>
  <si>
    <t xml:space="preserve">= Nameplate input BTU of equipment meeting installation standard</t>
  </si>
  <si>
    <t xml:space="preserve">BTU_Savings_Factor</t>
  </si>
  <si>
    <t xml:space="preserve">= Stipulated annual BTU savings per nameplate BTUHr input rating</t>
  </si>
  <si>
    <t xml:space="preserve">HVAC_Savings_Factor</t>
  </si>
  <si>
    <t xml:space="preserve">= Stipulated annual electricity (kWh) savings from HVAC interactive effects</t>
  </si>
  <si>
    <t xml:space="preserve">Input Assumptions for Typical Applications</t>
  </si>
  <si>
    <t xml:space="preserve">Table 1: Pre- and Post-retrofit Equipment</t>
  </si>
  <si>
    <t xml:space="preserve">Post-retrofit Cooking Technology</t>
  </si>
  <si>
    <t xml:space="preserve">MMBTU_EE (Productivity Enhancement Adjusted)</t>
  </si>
  <si>
    <t xml:space="preserve">pre-retrofit technology</t>
  </si>
  <si>
    <t xml:space="preserve">MMBTU_Base</t>
  </si>
  <si>
    <t xml:space="preserve">Installed Input BTUHr Capacity(BTUH_In)</t>
  </si>
  <si>
    <t xml:space="preserve">Annual BTU Savings/Installed Input BTUs (BTU_Savings_Factor)</t>
  </si>
  <si>
    <t xml:space="preserve">Annual Watt-hour  Savings/Installed Input BTUs (HVAC_Savings_Factor)</t>
  </si>
  <si>
    <t xml:space="preserve">Deck Oven</t>
  </si>
  <si>
    <t xml:space="preserve">Pizza Deck oven</t>
  </si>
  <si>
    <t xml:space="preserve">Steamer</t>
  </si>
  <si>
    <t xml:space="preserve">Standard Fryer</t>
  </si>
  <si>
    <t xml:space="preserve">Range</t>
  </si>
  <si>
    <t xml:space="preserve">Standard Radiant Broiler</t>
  </si>
  <si>
    <t xml:space="preserve">Standard Charbroiler</t>
  </si>
  <si>
    <t xml:space="preserve">Standard Salamander Broiler</t>
  </si>
  <si>
    <t xml:space="preserve">Open Flame Rotisserie Oven</t>
  </si>
  <si>
    <t xml:space="preserve">Standard Griddle</t>
  </si>
  <si>
    <t xml:space="preserve">References</t>
  </si>
  <si>
    <t xml:space="preserve">Savings per installed BTU derived from the Arkansas Food Service Deemed Savings table</t>
  </si>
  <si>
    <t xml:space="preserve">Measure life left per utility assumptions; their values are consistent with the Arkansas Deemed Savings assumptions as reported in "PROPOSED DEEMED SAVINGS ESTIMATES 
FOR COMMERCIAL FOOD SERVICE SECTOR QUICKSTART MEASURES WORKPAPERS"</t>
  </si>
  <si>
    <t xml:space="preserve">Incremental costs confirmed using "Commercial Cooking Appliance Technology Assessment, FSTC Report #5011.02.2, Food Service Technology Center, 2002" and product manufacturer Web sites</t>
  </si>
  <si>
    <t xml:space="preserve">Detailed stipulated savings per BTUhr Installed nameplate capacity per hour of operation (non-idle hours)</t>
  </si>
  <si>
    <t xml:space="preserve">Case</t>
  </si>
  <si>
    <t xml:space="preserve">ID</t>
  </si>
  <si>
    <t xml:space="preserve">Base Case</t>
  </si>
  <si>
    <t xml:space="preserve">Base Hours per Day (non-idle hours)</t>
  </si>
  <si>
    <t xml:space="preserve">Annual BTU Savings per Installed Input BTU</t>
  </si>
  <si>
    <t xml:space="preserve">Peak BTU Savings per Installed Input BTU</t>
  </si>
  <si>
    <t xml:space="preserve">Annual HVAC Interactive Effects Watt-hour Savings (Increase) per input BTU</t>
  </si>
  <si>
    <t xml:space="preserve">Installed System BTUs</t>
  </si>
  <si>
    <t xml:space="preserve">Base</t>
  </si>
  <si>
    <t xml:space="preserve">Std. Eff. Deck Oven</t>
  </si>
  <si>
    <t xml:space="preserve">Change</t>
  </si>
  <si>
    <t xml:space="preserve">Std. Eff. Convection Oven</t>
  </si>
  <si>
    <t xml:space="preserve">Std. Pizza Oven</t>
  </si>
  <si>
    <t xml:space="preserve">Conveyor Oven</t>
  </si>
  <si>
    <t xml:space="preserve">Std. Eff. Steamer</t>
  </si>
  <si>
    <t xml:space="preserve">Combi Oven</t>
  </si>
  <si>
    <t xml:space="preserve">Std. Eff. Fryer</t>
  </si>
  <si>
    <t xml:space="preserve">High Eff./Capacity Fryer</t>
  </si>
  <si>
    <t xml:space="preserve">Rangetop Pasta Steaming</t>
  </si>
  <si>
    <t xml:space="preserve">Pasta Cooker</t>
  </si>
  <si>
    <t xml:space="preserve">Std. Eff. Upright Broiler</t>
  </si>
  <si>
    <t xml:space="preserve">High Eff. Broiler</t>
  </si>
  <si>
    <t xml:space="preserve">Std. Eff. Charbroiler</t>
  </si>
  <si>
    <t xml:space="preserve">High Eff. Charbroiler</t>
  </si>
  <si>
    <t xml:space="preserve">Std. Eff. Broiler</t>
  </si>
  <si>
    <t xml:space="preserve">Salamander Broiler</t>
  </si>
  <si>
    <t xml:space="preserve">Std. Eff. Oven</t>
  </si>
  <si>
    <t xml:space="preserve">Rotisserie Oven</t>
  </si>
  <si>
    <t xml:space="preserve">Std. Eff. Rotating Rack Oven</t>
  </si>
  <si>
    <t xml:space="preserve">Std. Eff. Griddle</t>
  </si>
  <si>
    <t xml:space="preserve">High Eff. Griddle</t>
  </si>
  <si>
    <t xml:space="preserve">High Capacity Fryer</t>
  </si>
  <si>
    <t xml:space="preserve">Version</t>
  </si>
  <si>
    <t xml:space="preserve">Description</t>
  </si>
  <si>
    <t xml:space="preserve">Author</t>
  </si>
  <si>
    <t xml:space="preserve">Date of Workgroup Approval</t>
  </si>
  <si>
    <t xml:space="preserve">Original from Nexant with extraneous tabs hidden</t>
  </si>
  <si>
    <t xml:space="preserve">Nexant</t>
  </si>
  <si>
    <t xml:space="preserve">-</t>
  </si>
  <si>
    <t xml:space="preserve">ID_Sector</t>
  </si>
  <si>
    <t xml:space="preserve">ID_Cat</t>
  </si>
  <si>
    <t xml:space="preserve">ID_SubCat</t>
  </si>
  <si>
    <t xml:space="preserve">FY05 Measure Name</t>
  </si>
  <si>
    <t xml:space="preserve">Name</t>
  </si>
  <si>
    <t xml:space="preserve">ID_BldgType</t>
  </si>
  <si>
    <t xml:space="preserve">ID_Vintage</t>
  </si>
  <si>
    <t xml:space="preserve">Delivery Mechanism or Program</t>
  </si>
  <si>
    <t xml:space="preserve">Application</t>
  </si>
  <si>
    <t xml:space="preserve">Lost Opportunity</t>
  </si>
  <si>
    <t xml:space="preserve">Location</t>
  </si>
  <si>
    <t xml:space="preserve">Incremental Capital Cost ($/unit)</t>
  </si>
  <si>
    <t xml:space="preserve">Incremental O&amp;M Costs and Schedule ($/unit)</t>
  </si>
  <si>
    <t xml:space="preserve">Present Value of Periodic Capital Replacement Cost ($/unit)</t>
  </si>
  <si>
    <t xml:space="preserve">Measure Life (years)</t>
  </si>
  <si>
    <t xml:space="preserve">Basis of Savings</t>
  </si>
  <si>
    <t xml:space="preserve">Annual Savings @ Busbar (kwh/yr)</t>
  </si>
  <si>
    <t xml:space="preserve">Bulk Transmission System Coincident Factor</t>
  </si>
  <si>
    <t xml:space="preserve">System Coincident Peak Reduction (KW)</t>
  </si>
  <si>
    <t xml:space="preserve">Present Value Incremental Capital Cost ($/kWh)</t>
  </si>
  <si>
    <t xml:space="preserve">Present Value O &amp; M Cost ($/kWh)</t>
  </si>
  <si>
    <t xml:space="preserve">Present Value of Periodic Capital Replacement Cost ($/kWh)</t>
  </si>
  <si>
    <t xml:space="preserve">Total Present Value Cost ($/kWh)</t>
  </si>
  <si>
    <t xml:space="preserve">Present Value Electric Energy Savings ($/kWh)</t>
  </si>
  <si>
    <t xml:space="preserve">Present Value of Bulk Transmission System Benefits ($/kWh)</t>
  </si>
  <si>
    <t xml:space="preserve">Present Value of Region Act's 10% Conservation Credit ($/kWh)</t>
  </si>
  <si>
    <t xml:space="preserve">Total Present Value Regional Bulk Power System Benefits ($/kWh)</t>
  </si>
  <si>
    <t xml:space="preserve">Net Present Value ($/kWh)</t>
  </si>
  <si>
    <t xml:space="preserve">Benefit / Cost Ratio</t>
  </si>
  <si>
    <t xml:space="preserve">Local Distribution System Load Factor</t>
  </si>
  <si>
    <t xml:space="preserve">Local Distribution System Peak Load Reduction (kW)</t>
  </si>
  <si>
    <t xml:space="preserve">Present Value of Local Transmission &amp; Distribution System Benefi</t>
  </si>
  <si>
    <t xml:space="preserve">Carbon OffSet</t>
  </si>
  <si>
    <t xml:space="preserve">End-user Benefits</t>
  </si>
  <si>
    <t xml:space="preserve">Societal Benefits</t>
  </si>
  <si>
    <t xml:space="preserve">Present Value Non-Electric System Benefits ($/kWh)</t>
  </si>
  <si>
    <t xml:space="preserve">Present Value Environmental Externalities Benefit ($/kWh)</t>
  </si>
  <si>
    <t xml:space="preserve">Present Value Regional Costs ($/kWh)</t>
  </si>
  <si>
    <t xml:space="preserve">Present Value Total Societal Benefits ($/kWh)</t>
  </si>
  <si>
    <t xml:space="preserve">Net Present Value of Regional Costs &amp; Benefits ($/kWh)</t>
  </si>
  <si>
    <t xml:space="preserve">Regional Benefit / Cost Ratio</t>
  </si>
  <si>
    <t xml:space="preserve">Related Programs/Activities</t>
  </si>
  <si>
    <t xml:space="preserve">Comments</t>
  </si>
  <si>
    <t xml:space="preserve">Levelized Cost</t>
  </si>
  <si>
    <t xml:space="preserve">Credit ($/unit)</t>
  </si>
  <si>
    <t xml:space="preserve">RefNo</t>
  </si>
  <si>
    <t xml:space="preserve">Regional Costs and Bulk Power System Benefits</t>
  </si>
  <si>
    <t xml:space="preserve">Non-Electric Power Costs/Benefits</t>
  </si>
  <si>
    <t xml:space="preserve">Total Regional Costs/Benefits (monetizable costs and benefits)</t>
  </si>
  <si>
    <t xml:space="preserve">Program Data</t>
  </si>
  <si>
    <t xml:space="preserve">Sector</t>
  </si>
  <si>
    <t xml:space="preserve">Category</t>
  </si>
  <si>
    <t xml:space="preserve">Subcategory</t>
  </si>
  <si>
    <t xml:space="preserve">High efficiency Measure Name</t>
  </si>
  <si>
    <t xml:space="preserve">Baseline Measure Name</t>
  </si>
  <si>
    <t xml:space="preserve">Technology, Measure or Practice</t>
  </si>
  <si>
    <t xml:space="preserve">Nominal Capacity Used (kBtu/hr)</t>
  </si>
  <si>
    <t xml:space="preserve">Building Type</t>
  </si>
  <si>
    <t xml:space="preserve">Vintage</t>
  </si>
  <si>
    <t xml:space="preserve">Measure Type (retrofit, replace on failure, new construction / major renovation)</t>
  </si>
  <si>
    <t xml:space="preserve">Lost Opportunity?</t>
  </si>
  <si>
    <t xml:space="preserve">Cooling EFLH</t>
  </si>
  <si>
    <t xml:space="preserve">HDD</t>
  </si>
  <si>
    <t xml:space="preserve">Normalization Units</t>
  </si>
  <si>
    <t xml:space="preserve">High Efficiency Electrical Energy Consumption (kWh/yr)</t>
  </si>
  <si>
    <t xml:space="preserve">High Efficiency Electrical Power (kW)</t>
  </si>
  <si>
    <t xml:space="preserve">Baseline Electrical Energy Consumption (kWh/yr)</t>
  </si>
  <si>
    <t xml:space="preserve">Baseline Power (kW)</t>
  </si>
  <si>
    <t xml:space="preserve">Annual Electrical Energy Savings (kwh/yr)</t>
  </si>
  <si>
    <t xml:space="preserve">Peak Demand Savings (kW)</t>
  </si>
  <si>
    <t xml:space="preserve">Present Value of Local Transmission &amp; Distribution System Benefits ($/kWh)</t>
  </si>
  <si>
    <t xml:space="preserve">High Efficiency Gas Energy Consumption (MMBtu/yr)</t>
  </si>
  <si>
    <t xml:space="preserve">Baseline Gas Energy Consumption (MMBtu/yr)</t>
  </si>
  <si>
    <t xml:space="preserve">Natural Gas Savings (MMBtu/yr)</t>
  </si>
  <si>
    <t xml:space="preserve">C02 Reduction (tons over expected measure life)</t>
  </si>
  <si>
    <t xml:space="preserve">Credit/ Reimbursement</t>
  </si>
  <si>
    <t xml:space="preserve">Reference Number</t>
  </si>
  <si>
    <t xml:space="preserve">C &amp; I</t>
  </si>
  <si>
    <t xml:space="preserve">Food Service Establishments</t>
  </si>
  <si>
    <t xml:space="preserve">Retrofit</t>
  </si>
  <si>
    <t xml:space="preserve">All</t>
  </si>
  <si>
    <t xml:space="preserve">Electric Product Detailed Technical Assumptions</t>
  </si>
  <si>
    <t xml:space="preserve">Utility ID</t>
  </si>
  <si>
    <t xml:space="preserve">Type of Measure  ELECTRIC</t>
  </si>
  <si>
    <t xml:space="preserve">High Efficiency Product Description / Rating</t>
  </si>
  <si>
    <t xml:space="preserve">Efficient Product Consumption</t>
  </si>
  <si>
    <t xml:space="preserve">Baseline Product Description / Rating</t>
  </si>
  <si>
    <t xml:space="preserve">Baseline Product Consumption</t>
  </si>
  <si>
    <t xml:space="preserve">Life of
Product
(years)</t>
  </si>
  <si>
    <t xml:space="preserve">Hours of Operation per yr</t>
  </si>
  <si>
    <t xml:space="preserve">Rebate Amount</t>
  </si>
  <si>
    <t xml:space="preserve">Average Baseline Product Cost</t>
  </si>
  <si>
    <t xml:space="preserve">Incremt'l Cost of Efficient Product</t>
  </si>
  <si>
    <t xml:space="preserve">Assumed Energy Cost  (kWh)</t>
  </si>
  <si>
    <t xml:space="preserve">Rebate as a % of Incremt'l Cost</t>
  </si>
  <si>
    <t xml:space="preserve">Incremt'l Cost Payback Period w/o Rebate</t>
  </si>
  <si>
    <t xml:space="preserve">Incremt'l Cost Payback Period w/ Rebate</t>
  </si>
  <si>
    <t xml:space="preserve">Annual 
kWh
Saved per Product</t>
  </si>
  <si>
    <t xml:space="preserve">Rebated cost/kWh Saved per Product</t>
  </si>
  <si>
    <t xml:space="preserve">Rebated Lifetime cost /KWh Saved per Product</t>
  </si>
  <si>
    <t xml:space="preserve">Product Kw Savings</t>
  </si>
  <si>
    <t xml:space="preserve">Generator Peak kW Savings</t>
  </si>
  <si>
    <t xml:space="preserve">Actual Ave Rpt Yr kWh Savings per Product </t>
  </si>
  <si>
    <t xml:space="preserve"># Products Rebated </t>
  </si>
  <si>
    <t xml:space="preserve"># Partic-ipants </t>
  </si>
  <si>
    <t xml:space="preserve">Projected kWh Saved all Products </t>
  </si>
  <si>
    <t xml:space="preserve">Actual kWh Saved all Products (Rebate data)</t>
  </si>
  <si>
    <t xml:space="preserve">Total O&amp;M Savings</t>
  </si>
  <si>
    <t xml:space="preserve">Total Energy $ Savings</t>
  </si>
  <si>
    <t xml:space="preserve">Joint w/Gas Project (#)</t>
  </si>
  <si>
    <t xml:space="preserve">Part. Test</t>
  </si>
  <si>
    <t xml:space="preserve">Utility Test</t>
  </si>
  <si>
    <t xml:space="preserve">Rate Impact Test</t>
  </si>
  <si>
    <t xml:space="preserve">Soc. Test</t>
  </si>
  <si>
    <t xml:space="preserve">Facility Name (trade secret)</t>
  </si>
  <si>
    <t xml:space="preserve">Coincidence Factor</t>
  </si>
  <si>
    <t xml:space="preserve">PROJECTED PEAK DEMAND (KW) SAVINGS</t>
  </si>
  <si>
    <t xml:space="preserve">     Detailed Technical Assumption Reference Sources</t>
  </si>
  <si>
    <t xml:space="preserve">COMMERCIAL FOODSERVICE</t>
  </si>
  <si>
    <r>
      <rPr>
        <sz val="8"/>
        <rFont val="Arial"/>
        <family val="2"/>
      </rPr>
      <t xml:space="preserve">MCF/</t>
    </r>
    <r>
      <rPr>
        <sz val="8"/>
        <color rgb="FFFF0000"/>
        <rFont val="Arial"/>
        <family val="2"/>
      </rPr>
      <t xml:space="preserve">yr</t>
    </r>
  </si>
  <si>
    <t xml:space="preserve">$</t>
  </si>
  <si>
    <t xml:space="preserve">%</t>
  </si>
  <si>
    <t xml:space="preserve">Years</t>
  </si>
  <si>
    <t xml:space="preserve">Mcf/yr</t>
  </si>
  <si>
    <t xml:space="preserve">$/MCF</t>
  </si>
  <si>
    <t xml:space="preserve">Assume 50 gallon water heater to calculate EF</t>
  </si>
  <si>
    <t xml:space="preserve">Commercial Foodservice - TOTAL</t>
  </si>
  <si>
    <t xml:space="preserve">Convection Oven</t>
  </si>
  <si>
    <t xml:space="preserve">55,000 btuh Deck Oven</t>
  </si>
  <si>
    <t xml:space="preserve">1800 v. 4500</t>
  </si>
  <si>
    <t xml:space="preserve">38,000 btuh convection oven; deck oven bakes 2 pans of cookies/15 minutes = 8 pans/hr; Convection oven bakes 5 pans of cookies/10 minutes= 30 pans/hour; convection oven produces 3.75 x more product of cookies/hr w/ 61% less energy/pan of cookies.</t>
  </si>
  <si>
    <t xml:space="preserve">120,000 btuh conveyor oven; Pizza Deck Oven cooks 8 pizzas/12 minutes for a total of 40 pizzas/hr; Conveyor oven cooks 2 pizzas every 90 seconds for a total 80 pizzas </t>
  </si>
  <si>
    <t xml:space="preserve">Combi-Oven</t>
  </si>
  <si>
    <t xml:space="preserve">120,000 btuh combi-oven; </t>
  </si>
  <si>
    <t xml:space="preserve">200,000 btuh Steamer</t>
  </si>
  <si>
    <t xml:space="preserve">Fryer</t>
  </si>
  <si>
    <t xml:space="preserve">122,000 btuh Standard Fryer</t>
  </si>
  <si>
    <t xml:space="preserve">80,000 btuh Infrared fryer or 110,000 btuh High Efficiency fryer; production of 85 lbs french fries/hr for standard fryer; 88 lbs french fries for high-effciency fryer or 85 lbs of french fries for infrared fryer</t>
  </si>
  <si>
    <t xml:space="preserve">135,000 btuh Range</t>
  </si>
  <si>
    <t xml:space="preserve">81,750 btuh pasta cooker; Open burner range at a set output of 135,000 btuh v. pasta cooker at 81,750 btuh to cook 36 lbs of dry pasta per hour for 6 hrs/day</t>
  </si>
  <si>
    <t xml:space="preserve">Upright Broiler</t>
  </si>
  <si>
    <t xml:space="preserve">100,000 btuh Standard Radiant Broiler</t>
  </si>
  <si>
    <t xml:space="preserve">1800 v. 2700</t>
  </si>
  <si>
    <t xml:space="preserve">70,000 btuh Infrared upright broiler; infrared cooks 1/3 faster with same amount of product</t>
  </si>
  <si>
    <t xml:space="preserve">Charbroiler</t>
  </si>
  <si>
    <t xml:space="preserve">75,000 btuh Standard Charbroiler</t>
  </si>
  <si>
    <t xml:space="preserve">75,000 btuh infrared charbroiler; cooks 1/3 faster with same amount of product</t>
  </si>
  <si>
    <t xml:space="preserve">26,667 btuh infrared salamander broiler</t>
  </si>
  <si>
    <t xml:space="preserve">40,000 Standard Salamander Broiler</t>
  </si>
  <si>
    <t xml:space="preserve">105,000 Open Flame Rotisserie Oven</t>
  </si>
  <si>
    <t xml:space="preserve">1800 v. 2250</t>
  </si>
  <si>
    <t xml:space="preserve">100,000 btuh Infrared rotisserie oven; Open flame rotisserie oven cooks 32 birds/hr for 6.25 hrs for 30 birds/day; Infrared rotisserie oven cooks 40 birds/hr for 5 hrs for 360 birds/day.</t>
  </si>
  <si>
    <t xml:space="preserve">Rotating Rack Oven</t>
  </si>
  <si>
    <t xml:space="preserve">100,000 Deck Oven</t>
  </si>
  <si>
    <t xml:space="preserve">1440 v. 4320</t>
  </si>
  <si>
    <t xml:space="preserve">180,000 btuh rotating rack oven; Deck oven bakes 8 bun pans/hr for 12 hrs to bake 96 bun pans/day; Rotating Rack Oven bakes 24 bun pans/hr for 4 hrs to bake 96 bun pans/day</t>
  </si>
  <si>
    <t xml:space="preserve">Griddle</t>
  </si>
  <si>
    <t xml:space="preserve">90,000 btuh Standard Griddle</t>
  </si>
  <si>
    <t xml:space="preserve">60,000 Infrared griddle; Infrared griddle has 45% cooking efficiency; standard griddle has 30% cooking efficienc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_(* #,##0.0000_);_(* \(#,##0.0000\);_(* \-??_);_(@_)"/>
    <numFmt numFmtId="170" formatCode="_(* #,##0.000_);_(* \(#,##0.000\);_(* \-??_);_(@_)"/>
    <numFmt numFmtId="171" formatCode="#,##0.000"/>
    <numFmt numFmtId="172" formatCode="[$-409]m/d/yyyy"/>
    <numFmt numFmtId="173" formatCode="#,##0"/>
    <numFmt numFmtId="174" formatCode="\$#,##0"/>
    <numFmt numFmtId="175" formatCode="#,##0.00"/>
    <numFmt numFmtId="176" formatCode="0.0%"/>
    <numFmt numFmtId="177" formatCode="\$#,##0.00"/>
    <numFmt numFmtId="178" formatCode="0.0"/>
    <numFmt numFmtId="179" formatCode="0"/>
    <numFmt numFmtId="180" formatCode="0.00"/>
    <numFmt numFmtId="181" formatCode="_(\$* #,##0.00_);_(\$* \(#,##0.00\);_(\$* \-??_);_(@_)"/>
    <numFmt numFmtId="182" formatCode="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MS Sans Serif"/>
      <family val="0"/>
    </font>
    <font>
      <i val="true"/>
      <sz val="8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3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1" fillId="8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p2-cougar/data/Documents%20and%20Settings/bwilcox/Local%20Settings/Temporary%20Internet%20Files/OLK3A/Gas%20Measures%20Ana/Gas%20Measures%20-%20Ana/MN%20DOC%20DS%20-%20O2%20Control%20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asureTable"/>
      <sheetName val="NYSERDA"/>
      <sheetName val="Energy Star"/>
      <sheetName val="DEER"/>
      <sheetName val="Arkansas DS (2)"/>
      <sheetName val="Eff Vermont TRM"/>
      <sheetName val="PTA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25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28"/>
    <col collapsed="false" customWidth="true" hidden="false" outlineLevel="0" max="3" min="3" style="0" width="24.7"/>
    <col collapsed="false" customWidth="true" hidden="false" outlineLevel="0" max="4" min="4" style="0" width="30.28"/>
    <col collapsed="false" customWidth="true" hidden="false" outlineLevel="0" max="5" min="5" style="0" width="21.13"/>
    <col collapsed="false" customWidth="true" hidden="false" outlineLevel="0" max="6" min="6" style="0" width="17.28"/>
    <col collapsed="false" customWidth="true" hidden="false" outlineLevel="0" max="8" min="7" style="0" width="15.13"/>
    <col collapsed="false" customWidth="true" hidden="false" outlineLevel="0" max="9" min="9" style="0" width="2.56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0" t="s">
        <v>3</v>
      </c>
      <c r="C5" s="0" t="s">
        <v>4</v>
      </c>
    </row>
    <row r="6" customFormat="false" ht="12.75" hidden="false" customHeight="false" outlineLevel="0" collapsed="false">
      <c r="B6" s="0" t="s">
        <v>5</v>
      </c>
      <c r="C6" s="0" t="s">
        <v>6</v>
      </c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2" t="s">
        <v>8</v>
      </c>
      <c r="C9" s="0" t="s">
        <v>9</v>
      </c>
    </row>
    <row r="10" customFormat="false" ht="12.75" hidden="false" customHeight="false" outlineLevel="0" collapsed="false">
      <c r="B10" s="2" t="s">
        <v>10</v>
      </c>
      <c r="C10" s="0" t="s">
        <v>11</v>
      </c>
    </row>
    <row r="11" customFormat="false" ht="12.75" hidden="false" customHeight="false" outlineLevel="0" collapsed="false">
      <c r="B11" s="2" t="s">
        <v>12</v>
      </c>
      <c r="C11" s="0" t="s">
        <v>13</v>
      </c>
    </row>
    <row r="12" customFormat="false" ht="12.75" hidden="false" customHeight="false" outlineLevel="0" collapsed="false">
      <c r="B12" s="2"/>
    </row>
    <row r="13" customFormat="false" ht="12" hidden="false" customHeight="true" outlineLevel="0" collapsed="false">
      <c r="A13" s="1" t="s">
        <v>14</v>
      </c>
    </row>
    <row r="14" customFormat="false" ht="12" hidden="false" customHeight="true" outlineLevel="0" collapsed="false"/>
    <row r="15" customFormat="false" ht="12" hidden="false" customHeight="true" outlineLevel="0" collapsed="false">
      <c r="B15" s="0" t="s">
        <v>15</v>
      </c>
    </row>
    <row r="16" customFormat="false" ht="76.5" hidden="false" customHeight="false" outlineLevel="0" collapsed="false">
      <c r="B16" s="3" t="s">
        <v>16</v>
      </c>
      <c r="C16" s="4" t="s">
        <v>17</v>
      </c>
      <c r="D16" s="5" t="s">
        <v>18</v>
      </c>
      <c r="E16" s="6" t="s">
        <v>19</v>
      </c>
      <c r="F16" s="7" t="s">
        <v>20</v>
      </c>
      <c r="G16" s="7" t="s">
        <v>21</v>
      </c>
      <c r="H16" s="7" t="s">
        <v>22</v>
      </c>
    </row>
    <row r="17" customFormat="false" ht="12" hidden="false" customHeight="true" outlineLevel="0" collapsed="false">
      <c r="B17" s="8" t="str">
        <f aca="false">Assumptions!B7</f>
        <v>Convection Oven</v>
      </c>
      <c r="C17" s="9" t="n">
        <f aca="false">E17-((G17*F17)/1000000)</f>
        <v>71.2213799999998</v>
      </c>
      <c r="D17" s="10" t="s">
        <v>23</v>
      </c>
      <c r="E17" s="9" t="n">
        <f aca="false">Assumptions!F7*1025000/1000000</f>
        <v>175.275</v>
      </c>
      <c r="F17" s="10" t="n">
        <v>55000</v>
      </c>
      <c r="G17" s="11" t="n">
        <f aca="false">E39</f>
        <v>1891.884</v>
      </c>
      <c r="H17" s="11" t="n">
        <f aca="false">G39</f>
        <v>168.196454545454</v>
      </c>
      <c r="I17" s="12"/>
    </row>
    <row r="18" customFormat="false" ht="12" hidden="false" customHeight="true" outlineLevel="0" collapsed="false">
      <c r="B18" s="8" t="str">
        <f aca="false">Assumptions!B8</f>
        <v>Conveyor Oven</v>
      </c>
      <c r="C18" s="9" t="n">
        <f aca="false">E18-((G18*F18)/1000000)</f>
        <v>216.83754</v>
      </c>
      <c r="D18" s="10" t="s">
        <v>24</v>
      </c>
      <c r="E18" s="9" t="n">
        <f aca="false">Assumptions!F8*1025000/1000000</f>
        <v>401.841</v>
      </c>
      <c r="F18" s="10" t="n">
        <v>120000</v>
      </c>
      <c r="G18" s="11" t="n">
        <f aca="false">E41</f>
        <v>1541.6955</v>
      </c>
      <c r="H18" s="11" t="n">
        <f aca="false">G41</f>
        <v>11.6315083333334</v>
      </c>
      <c r="I18" s="12"/>
    </row>
    <row r="19" customFormat="false" ht="12" hidden="false" customHeight="true" outlineLevel="0" collapsed="false">
      <c r="B19" s="8" t="str">
        <f aca="false">Assumptions!B9</f>
        <v>Combi-Oven</v>
      </c>
      <c r="C19" s="9" t="n">
        <f aca="false">E19-((G19*F19)/1000000)</f>
        <v>227.05188</v>
      </c>
      <c r="D19" s="10" t="s">
        <v>25</v>
      </c>
      <c r="E19" s="9" t="n">
        <f aca="false">Assumptions!F9*1025000/1000000</f>
        <v>369</v>
      </c>
      <c r="F19" s="10" t="n">
        <v>120000</v>
      </c>
      <c r="G19" s="11" t="n">
        <f aca="false">E43</f>
        <v>1182.901</v>
      </c>
      <c r="H19" s="11" t="n">
        <f aca="false">G43</f>
        <v>32.1524749999999</v>
      </c>
      <c r="I19" s="12"/>
    </row>
    <row r="20" customFormat="false" ht="12" hidden="false" customHeight="true" outlineLevel="0" collapsed="false">
      <c r="B20" s="8" t="str">
        <f aca="false">Assumptions!B10</f>
        <v>Fryer</v>
      </c>
      <c r="C20" s="9" t="n">
        <f aca="false">E20-((G20*F20)/1000000)</f>
        <v>255.16212</v>
      </c>
      <c r="D20" s="10" t="s">
        <v>26</v>
      </c>
      <c r="E20" s="9" t="n">
        <f aca="false">Assumptions!F10*1025000/1000000</f>
        <v>291.2845</v>
      </c>
      <c r="F20" s="13" t="n">
        <v>110000</v>
      </c>
      <c r="G20" s="11" t="n">
        <f aca="false">E45</f>
        <v>328.385272727273</v>
      </c>
      <c r="H20" s="11" t="n">
        <f aca="false">G45</f>
        <v>9.05653636363621</v>
      </c>
      <c r="I20" s="12"/>
    </row>
    <row r="21" customFormat="false" ht="12" hidden="false" customHeight="true" outlineLevel="0" collapsed="false">
      <c r="B21" s="8" t="str">
        <f aca="false">Assumptions!B11</f>
        <v>Pasta Cooker</v>
      </c>
      <c r="C21" s="9" t="n">
        <f aca="false">E21-((G21*F21)/1000000)</f>
        <v>160.79925</v>
      </c>
      <c r="D21" s="10" t="s">
        <v>27</v>
      </c>
      <c r="E21" s="9" t="n">
        <f aca="false">Assumptions!F11*1025000/1000000</f>
        <v>298.89</v>
      </c>
      <c r="F21" s="13" t="n">
        <v>81750</v>
      </c>
      <c r="G21" s="11" t="n">
        <f aca="false">E47</f>
        <v>1689.18348623853</v>
      </c>
      <c r="H21" s="11" t="n">
        <f aca="false">G47</f>
        <v>45.946862385321</v>
      </c>
      <c r="I21" s="12"/>
    </row>
    <row r="22" customFormat="false" ht="12" hidden="false" customHeight="true" outlineLevel="0" collapsed="false">
      <c r="B22" s="8" t="str">
        <f aca="false">Assumptions!B12</f>
        <v>Upright Broiler</v>
      </c>
      <c r="C22" s="9" t="n">
        <f aca="false">E22-((G22*F22)/1000000)</f>
        <v>196.18363</v>
      </c>
      <c r="D22" s="10" t="s">
        <v>28</v>
      </c>
      <c r="E22" s="9" t="n">
        <f aca="false">Assumptions!F12*1025000/1000000</f>
        <v>304.425</v>
      </c>
      <c r="F22" s="13" t="n">
        <v>104000</v>
      </c>
      <c r="G22" s="11" t="n">
        <f aca="false">E49</f>
        <v>1040.78240384616</v>
      </c>
      <c r="H22" s="11" t="n">
        <f aca="false">G49</f>
        <v>29.5970576923078</v>
      </c>
      <c r="I22" s="12"/>
    </row>
    <row r="23" customFormat="false" ht="12" hidden="false" customHeight="true" outlineLevel="0" collapsed="false">
      <c r="B23" s="8" t="str">
        <f aca="false">Assumptions!B13</f>
        <v>Charbroiler</v>
      </c>
      <c r="C23" s="9" t="n">
        <f aca="false">E23-((G23*F23)/1000000)</f>
        <v>132.1095</v>
      </c>
      <c r="D23" s="10" t="s">
        <v>29</v>
      </c>
      <c r="E23" s="9" t="n">
        <f aca="false">Assumptions!F13*1025000/1000000</f>
        <v>207.5625</v>
      </c>
      <c r="F23" s="13" t="n">
        <v>70000</v>
      </c>
      <c r="G23" s="11" t="n">
        <f aca="false">E51</f>
        <v>1077.9</v>
      </c>
      <c r="H23" s="11" t="n">
        <f aca="false">G51</f>
        <v>29.3299142857145</v>
      </c>
      <c r="I23" s="12"/>
    </row>
    <row r="24" customFormat="false" ht="12" hidden="false" customHeight="true" outlineLevel="0" collapsed="false">
      <c r="B24" s="8" t="str">
        <f aca="false">Assumptions!B14</f>
        <v>Salamander Broiler</v>
      </c>
      <c r="C24" s="9" t="n">
        <f aca="false">E24-((G24*F24)/1000000)</f>
        <v>49.9097333783327</v>
      </c>
      <c r="D24" s="10" t="s">
        <v>30</v>
      </c>
      <c r="E24" s="9" t="n">
        <f aca="false">Assumptions!F14*1025000/1000000</f>
        <v>73.8</v>
      </c>
      <c r="F24" s="13" t="n">
        <v>27000</v>
      </c>
      <c r="G24" s="11" t="n">
        <f aca="false">E53</f>
        <v>884.824689691381</v>
      </c>
      <c r="H24" s="11" t="n">
        <f aca="false">G53</f>
        <v>28.130498368771</v>
      </c>
      <c r="I24" s="12"/>
    </row>
    <row r="25" customFormat="false" ht="12" hidden="false" customHeight="true" outlineLevel="0" collapsed="false">
      <c r="B25" s="8" t="str">
        <f aca="false">Assumptions!B15</f>
        <v>Rotisserie Oven</v>
      </c>
      <c r="C25" s="9" t="n">
        <f aca="false">E25-((G25*F25)/1000000)</f>
        <v>186.78231</v>
      </c>
      <c r="D25" s="10" t="s">
        <v>31</v>
      </c>
      <c r="E25" s="9" t="n">
        <f aca="false">Assumptions!F15*1025000/1000000</f>
        <v>242.15625</v>
      </c>
      <c r="F25" s="13" t="n">
        <v>100000</v>
      </c>
      <c r="G25" s="11" t="n">
        <f aca="false">E55</f>
        <v>553.7394</v>
      </c>
      <c r="H25" s="11" t="n">
        <f aca="false">G55</f>
        <v>15.275</v>
      </c>
      <c r="I25" s="12"/>
    </row>
    <row r="26" customFormat="false" ht="12" hidden="false" customHeight="true" outlineLevel="0" collapsed="false">
      <c r="B26" s="8" t="str">
        <f aca="false">Assumptions!B16</f>
        <v>Rotating Rack Oven</v>
      </c>
      <c r="C26" s="9" t="n">
        <f aca="false">E26-((G26*F26)/1000000)</f>
        <v>272.2165</v>
      </c>
      <c r="D26" s="10" t="s">
        <v>23</v>
      </c>
      <c r="E26" s="9" t="n">
        <f aca="false">Assumptions!F16*1025000/1000000</f>
        <v>442.8</v>
      </c>
      <c r="F26" s="13" t="n">
        <v>180000</v>
      </c>
      <c r="G26" s="11" t="n">
        <f aca="false">E57</f>
        <v>947.686111111112</v>
      </c>
      <c r="H26" s="11" t="n">
        <f aca="false">G57</f>
        <v>25.72865</v>
      </c>
      <c r="I26" s="12"/>
    </row>
    <row r="27" customFormat="false" ht="12" hidden="false" customHeight="true" outlineLevel="0" collapsed="false">
      <c r="B27" s="8" t="str">
        <f aca="false">Assumptions!B17</f>
        <v>Griddle</v>
      </c>
      <c r="C27" s="9" t="n">
        <f aca="false">E27-((G27*F27)/1000000)</f>
        <v>80.11262</v>
      </c>
      <c r="D27" s="10" t="s">
        <v>32</v>
      </c>
      <c r="E27" s="9" t="n">
        <f aca="false">Assumptions!F17*1025000/1000000</f>
        <v>116.235</v>
      </c>
      <c r="F27" s="13" t="n">
        <v>90000</v>
      </c>
      <c r="G27" s="11" t="n">
        <f aca="false">E59</f>
        <v>401.359777777778</v>
      </c>
      <c r="H27" s="11" t="n">
        <f aca="false">G59</f>
        <v>11.0690999999998</v>
      </c>
      <c r="I27" s="12"/>
    </row>
    <row r="28" customFormat="false" ht="12" hidden="false" customHeight="true" outlineLevel="0" collapsed="false">
      <c r="B28" s="8"/>
      <c r="C28" s="10"/>
      <c r="D28" s="10"/>
      <c r="E28" s="10"/>
      <c r="F28" s="10"/>
      <c r="G28" s="11"/>
      <c r="H28" s="11"/>
    </row>
    <row r="29" customFormat="false" ht="12" hidden="false" customHeight="true" outlineLevel="0" collapsed="false"/>
    <row r="31" customFormat="false" ht="12.75" hidden="false" customHeight="false" outlineLevel="0" collapsed="false">
      <c r="A31" s="1" t="s">
        <v>33</v>
      </c>
    </row>
    <row r="32" customFormat="false" ht="12.75" hidden="false" customHeight="false" outlineLevel="0" collapsed="false">
      <c r="A32" s="0" t="n">
        <v>1</v>
      </c>
      <c r="B32" s="0" t="s">
        <v>34</v>
      </c>
    </row>
    <row r="33" customFormat="false" ht="24.95" hidden="false" customHeight="true" outlineLevel="0" collapsed="false">
      <c r="A33" s="0" t="n">
        <v>2</v>
      </c>
      <c r="B33" s="14" t="s">
        <v>35</v>
      </c>
      <c r="C33" s="14"/>
      <c r="D33" s="14"/>
      <c r="E33" s="14"/>
      <c r="F33" s="14"/>
      <c r="G33" s="14"/>
      <c r="H33" s="14"/>
    </row>
    <row r="34" customFormat="false" ht="24.95" hidden="false" customHeight="true" outlineLevel="0" collapsed="false">
      <c r="A34" s="0" t="n">
        <v>3</v>
      </c>
      <c r="B34" s="14" t="s">
        <v>36</v>
      </c>
      <c r="C34" s="14"/>
      <c r="D34" s="14"/>
      <c r="E34" s="14"/>
      <c r="F34" s="14"/>
      <c r="G34" s="14"/>
      <c r="H34" s="14"/>
    </row>
    <row r="35" customFormat="false" ht="24.95" hidden="false" customHeight="true" outlineLevel="0" collapsed="false">
      <c r="B35" s="15"/>
      <c r="C35" s="15"/>
      <c r="D35" s="15"/>
      <c r="E35" s="15"/>
      <c r="F35" s="15"/>
      <c r="G35" s="15"/>
      <c r="H35" s="15"/>
    </row>
    <row r="36" customFormat="false" ht="24.95" hidden="false" customHeight="true" outlineLevel="0" collapsed="false">
      <c r="B36" s="15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0" t="s">
        <v>37</v>
      </c>
    </row>
    <row r="38" customFormat="false" ht="86.25" hidden="false" customHeight="false" outlineLevel="0" collapsed="false">
      <c r="A38" s="0" t="s">
        <v>38</v>
      </c>
      <c r="B38" s="16" t="s">
        <v>39</v>
      </c>
      <c r="C38" s="17" t="s">
        <v>40</v>
      </c>
      <c r="D38" s="18" t="s">
        <v>41</v>
      </c>
      <c r="E38" s="18" t="s">
        <v>42</v>
      </c>
      <c r="F38" s="18" t="s">
        <v>43</v>
      </c>
      <c r="G38" s="18" t="s">
        <v>44</v>
      </c>
      <c r="H38" s="18" t="s">
        <v>45</v>
      </c>
      <c r="J38" s="19" t="s">
        <v>45</v>
      </c>
    </row>
    <row r="39" customFormat="false" ht="15" hidden="false" customHeight="false" outlineLevel="0" collapsed="false">
      <c r="A39" s="0" t="s">
        <v>46</v>
      </c>
      <c r="B39" s="20" t="n">
        <v>163</v>
      </c>
      <c r="C39" s="21" t="s">
        <v>47</v>
      </c>
      <c r="D39" s="22" t="n">
        <v>12.5</v>
      </c>
      <c r="E39" s="23" t="n">
        <v>1891.884</v>
      </c>
      <c r="F39" s="24" t="n">
        <v>5.10609970674488</v>
      </c>
      <c r="G39" s="24" t="n">
        <v>168.196454545454</v>
      </c>
      <c r="H39" s="25"/>
      <c r="J39" s="19"/>
    </row>
    <row r="40" customFormat="false" ht="15.75" hidden="false" customHeight="false" outlineLevel="0" collapsed="false">
      <c r="A40" s="0" t="s">
        <v>48</v>
      </c>
      <c r="B40" s="26" t="n">
        <v>164</v>
      </c>
      <c r="C40" s="27" t="s">
        <v>49</v>
      </c>
      <c r="D40" s="28" t="n">
        <v>1</v>
      </c>
      <c r="E40" s="29" t="n">
        <v>275.183127272728</v>
      </c>
      <c r="F40" s="30" t="n">
        <v>0.742705411890164</v>
      </c>
      <c r="G40" s="30" t="n">
        <v>0.244649388429752</v>
      </c>
      <c r="H40" s="31" t="n">
        <v>55000</v>
      </c>
      <c r="J40" s="19" t="n">
        <v>55000</v>
      </c>
    </row>
    <row r="41" customFormat="false" ht="15" hidden="false" customHeight="false" outlineLevel="0" collapsed="false">
      <c r="A41" s="0" t="s">
        <v>46</v>
      </c>
      <c r="B41" s="20" t="n">
        <v>173</v>
      </c>
      <c r="C41" s="21" t="s">
        <v>50</v>
      </c>
      <c r="D41" s="22" t="n">
        <v>4.54</v>
      </c>
      <c r="E41" s="23" t="n">
        <v>1541.6955</v>
      </c>
      <c r="F41" s="24" t="n">
        <v>4.39374731182796</v>
      </c>
      <c r="G41" s="24" t="n">
        <v>11.6315083333334</v>
      </c>
      <c r="H41" s="32"/>
      <c r="J41" s="19"/>
    </row>
    <row r="42" customFormat="false" ht="15.75" hidden="false" customHeight="false" outlineLevel="0" collapsed="false">
      <c r="A42" s="0" t="s">
        <v>48</v>
      </c>
      <c r="B42" s="26" t="n">
        <v>174</v>
      </c>
      <c r="C42" s="27" t="s">
        <v>51</v>
      </c>
      <c r="D42" s="28" t="n">
        <v>1</v>
      </c>
      <c r="E42" s="29" t="n">
        <v>282.983755506608</v>
      </c>
      <c r="F42" s="30" t="n">
        <v>0.806488126253296</v>
      </c>
      <c r="G42" s="30" t="n">
        <v>0.0213500520068527</v>
      </c>
      <c r="H42" s="31" t="n">
        <v>120000</v>
      </c>
      <c r="J42" s="19" t="n">
        <v>120000</v>
      </c>
    </row>
    <row r="43" customFormat="false" ht="15" hidden="false" customHeight="false" outlineLevel="0" collapsed="false">
      <c r="A43" s="0" t="s">
        <v>46</v>
      </c>
      <c r="B43" s="20" t="n">
        <v>162</v>
      </c>
      <c r="C43" s="21" t="s">
        <v>52</v>
      </c>
      <c r="D43" s="22" t="n">
        <v>5</v>
      </c>
      <c r="E43" s="23" t="n">
        <v>1182.901</v>
      </c>
      <c r="F43" s="24" t="n">
        <v>3.22445967741936</v>
      </c>
      <c r="G43" s="24" t="n">
        <v>32.1524749999999</v>
      </c>
      <c r="H43" s="32"/>
      <c r="J43" s="19"/>
    </row>
    <row r="44" customFormat="false" ht="15.75" hidden="false" customHeight="false" outlineLevel="0" collapsed="false">
      <c r="A44" s="0" t="s">
        <v>48</v>
      </c>
      <c r="B44" s="26" t="n">
        <v>166</v>
      </c>
      <c r="C44" s="27" t="s">
        <v>53</v>
      </c>
      <c r="D44" s="28" t="n">
        <v>1</v>
      </c>
      <c r="E44" s="29" t="n">
        <v>197.150166666667</v>
      </c>
      <c r="F44" s="30" t="n">
        <v>0.53740994623656</v>
      </c>
      <c r="G44" s="30" t="n">
        <v>0.0535874583333332</v>
      </c>
      <c r="H44" s="31" t="n">
        <v>120000</v>
      </c>
      <c r="J44" s="19" t="n">
        <v>120000</v>
      </c>
    </row>
    <row r="45" customFormat="false" ht="15" hidden="false" customHeight="false" outlineLevel="0" collapsed="false">
      <c r="A45" s="0" t="s">
        <v>46</v>
      </c>
      <c r="B45" s="20" t="n">
        <v>189</v>
      </c>
      <c r="C45" s="21" t="s">
        <v>54</v>
      </c>
      <c r="D45" s="22" t="n">
        <v>6.47</v>
      </c>
      <c r="E45" s="23" t="n">
        <v>328.385272727273</v>
      </c>
      <c r="F45" s="24" t="n">
        <v>0.895668621700878</v>
      </c>
      <c r="G45" s="24" t="n">
        <v>9.05653636363621</v>
      </c>
      <c r="H45" s="32"/>
      <c r="J45" s="19"/>
    </row>
    <row r="46" customFormat="false" ht="15.75" hidden="false" customHeight="false" outlineLevel="0" collapsed="false">
      <c r="A46" s="0" t="s">
        <v>48</v>
      </c>
      <c r="B46" s="26" t="n">
        <v>190</v>
      </c>
      <c r="C46" s="27" t="s">
        <v>55</v>
      </c>
      <c r="D46" s="28" t="n">
        <v>1</v>
      </c>
      <c r="E46" s="29" t="n">
        <v>46.1409684877438</v>
      </c>
      <c r="F46" s="30" t="n">
        <v>0.125849181073609</v>
      </c>
      <c r="G46" s="30" t="n">
        <v>0.0127252161917047</v>
      </c>
      <c r="H46" s="31" t="n">
        <v>110000</v>
      </c>
      <c r="J46" s="19" t="n">
        <v>110000</v>
      </c>
    </row>
    <row r="47" customFormat="false" ht="15" hidden="false" customHeight="false" outlineLevel="0" collapsed="false">
      <c r="A47" s="0" t="s">
        <v>46</v>
      </c>
      <c r="B47" s="20" t="n">
        <v>161</v>
      </c>
      <c r="C47" s="21" t="s">
        <v>56</v>
      </c>
      <c r="D47" s="22" t="n">
        <v>6</v>
      </c>
      <c r="E47" s="23" t="n">
        <v>1689.18348623853</v>
      </c>
      <c r="F47" s="24" t="n">
        <v>4.55864654236954</v>
      </c>
      <c r="G47" s="24" t="n">
        <v>45.946862385321</v>
      </c>
      <c r="H47" s="32"/>
      <c r="J47" s="19"/>
    </row>
    <row r="48" customFormat="false" ht="15.75" hidden="false" customHeight="false" outlineLevel="0" collapsed="false">
      <c r="A48" s="0" t="s">
        <v>48</v>
      </c>
      <c r="B48" s="26" t="n">
        <v>167</v>
      </c>
      <c r="C48" s="27" t="s">
        <v>57</v>
      </c>
      <c r="D48" s="28" t="n">
        <v>1</v>
      </c>
      <c r="E48" s="29" t="n">
        <v>344.379915644961</v>
      </c>
      <c r="F48" s="30" t="n">
        <v>0.929387674285329</v>
      </c>
      <c r="G48" s="30" t="n">
        <v>0.0936735216826115</v>
      </c>
      <c r="H48" s="31" t="n">
        <v>81750</v>
      </c>
      <c r="J48" s="19" t="n">
        <v>81750</v>
      </c>
    </row>
    <row r="49" customFormat="false" ht="15" hidden="false" customHeight="false" outlineLevel="0" collapsed="false">
      <c r="A49" s="0" t="s">
        <v>46</v>
      </c>
      <c r="B49" s="20" t="n">
        <v>180</v>
      </c>
      <c r="C49" s="21" t="s">
        <v>58</v>
      </c>
      <c r="D49" s="22" t="n">
        <v>7.5</v>
      </c>
      <c r="E49" s="23" t="n">
        <v>1040.78240384616</v>
      </c>
      <c r="F49" s="24" t="n">
        <v>2.83761786600496</v>
      </c>
      <c r="G49" s="24" t="n">
        <v>29.5970576923078</v>
      </c>
      <c r="H49" s="32"/>
      <c r="J49" s="19"/>
    </row>
    <row r="50" customFormat="false" ht="15.75" hidden="false" customHeight="false" outlineLevel="0" collapsed="false">
      <c r="A50" s="0" t="s">
        <v>48</v>
      </c>
      <c r="B50" s="26" t="n">
        <v>181</v>
      </c>
      <c r="C50" s="27" t="s">
        <v>59</v>
      </c>
      <c r="D50" s="28" t="n">
        <v>12</v>
      </c>
      <c r="E50" s="29" t="n">
        <v>133.433641518738</v>
      </c>
      <c r="F50" s="30" t="n">
        <v>0.363797162308329</v>
      </c>
      <c r="G50" s="30" t="n">
        <v>0.037944945759369</v>
      </c>
      <c r="H50" s="31" t="n">
        <v>104000</v>
      </c>
      <c r="J50" s="19" t="n">
        <v>104000</v>
      </c>
    </row>
    <row r="51" customFormat="false" ht="15" hidden="false" customHeight="false" outlineLevel="0" collapsed="false">
      <c r="A51" s="0" t="s">
        <v>46</v>
      </c>
      <c r="B51" s="20" t="n">
        <v>178</v>
      </c>
      <c r="C51" s="21" t="s">
        <v>60</v>
      </c>
      <c r="D51" s="22" t="n">
        <v>7.5</v>
      </c>
      <c r="E51" s="23" t="n">
        <v>1077.9</v>
      </c>
      <c r="F51" s="24" t="n">
        <v>2.93823041474655</v>
      </c>
      <c r="G51" s="24" t="n">
        <v>29.3299142857145</v>
      </c>
      <c r="H51" s="32"/>
      <c r="J51" s="19"/>
    </row>
    <row r="52" customFormat="false" ht="15.75" hidden="false" customHeight="false" outlineLevel="0" collapsed="false">
      <c r="A52" s="0" t="s">
        <v>48</v>
      </c>
      <c r="B52" s="26" t="n">
        <v>179</v>
      </c>
      <c r="C52" s="27" t="s">
        <v>61</v>
      </c>
      <c r="D52" s="28" t="n">
        <v>1</v>
      </c>
      <c r="E52" s="29" t="n">
        <v>205.314285714286</v>
      </c>
      <c r="F52" s="30" t="n">
        <v>0.5596629361422</v>
      </c>
      <c r="G52" s="30" t="n">
        <v>0.0558665034013609</v>
      </c>
      <c r="H52" s="31" t="n">
        <v>70000</v>
      </c>
      <c r="J52" s="19" t="n">
        <v>70000</v>
      </c>
    </row>
    <row r="53" customFormat="false" ht="15" hidden="false" customHeight="false" outlineLevel="0" collapsed="false">
      <c r="A53" s="0" t="s">
        <v>46</v>
      </c>
      <c r="B53" s="20" t="n">
        <v>176</v>
      </c>
      <c r="C53" s="21" t="s">
        <v>62</v>
      </c>
      <c r="D53" s="22" t="n">
        <v>5</v>
      </c>
      <c r="E53" s="23" t="n">
        <v>884.824689691381</v>
      </c>
      <c r="F53" s="24" t="n">
        <v>2.41182469090106</v>
      </c>
      <c r="G53" s="24" t="n">
        <v>28.130498368771</v>
      </c>
      <c r="H53" s="32"/>
      <c r="J53" s="19"/>
    </row>
    <row r="54" customFormat="false" ht="15.75" hidden="false" customHeight="false" outlineLevel="0" collapsed="false">
      <c r="A54" s="0" t="s">
        <v>48</v>
      </c>
      <c r="B54" s="26" t="n">
        <v>177</v>
      </c>
      <c r="C54" s="27" t="s">
        <v>63</v>
      </c>
      <c r="D54" s="28" t="n">
        <v>1</v>
      </c>
      <c r="E54" s="29" t="n">
        <v>663.610222140759</v>
      </c>
      <c r="F54" s="30" t="n">
        <v>1.80884590760195</v>
      </c>
      <c r="G54" s="30" t="n">
        <v>0.210976100564526</v>
      </c>
      <c r="H54" s="31" t="n">
        <v>26667</v>
      </c>
      <c r="J54" s="19" t="n">
        <v>26667</v>
      </c>
    </row>
    <row r="55" customFormat="false" ht="15" hidden="false" customHeight="false" outlineLevel="0" collapsed="false">
      <c r="A55" s="0" t="s">
        <v>46</v>
      </c>
      <c r="B55" s="20" t="n">
        <v>159</v>
      </c>
      <c r="C55" s="21" t="s">
        <v>64</v>
      </c>
      <c r="D55" s="22" t="n">
        <v>6.25</v>
      </c>
      <c r="E55" s="23" t="n">
        <v>553.7394</v>
      </c>
      <c r="F55" s="24" t="n">
        <v>1.51150645161291</v>
      </c>
      <c r="G55" s="24" t="n">
        <v>15.275</v>
      </c>
      <c r="H55" s="32"/>
      <c r="J55" s="19"/>
    </row>
    <row r="56" customFormat="false" ht="15.75" hidden="false" customHeight="false" outlineLevel="0" collapsed="false">
      <c r="A56" s="0" t="s">
        <v>48</v>
      </c>
      <c r="B56" s="26" t="n">
        <v>170</v>
      </c>
      <c r="C56" s="27" t="s">
        <v>65</v>
      </c>
      <c r="D56" s="28" t="n">
        <v>1</v>
      </c>
      <c r="E56" s="29" t="n">
        <v>88.5983040000001</v>
      </c>
      <c r="F56" s="30" t="n">
        <v>0.241841032258065</v>
      </c>
      <c r="G56" s="30" t="n">
        <v>0.02444</v>
      </c>
      <c r="H56" s="31" t="n">
        <v>100000</v>
      </c>
      <c r="J56" s="19" t="n">
        <v>100000</v>
      </c>
    </row>
    <row r="57" customFormat="false" ht="15" hidden="false" customHeight="false" outlineLevel="0" collapsed="false">
      <c r="A57" s="0" t="s">
        <v>46</v>
      </c>
      <c r="B57" s="20" t="n">
        <v>168</v>
      </c>
      <c r="C57" s="21" t="s">
        <v>47</v>
      </c>
      <c r="D57" s="22" t="n">
        <v>12</v>
      </c>
      <c r="E57" s="23" t="n">
        <v>947.686111111112</v>
      </c>
      <c r="F57" s="24" t="n">
        <v>2.58118637992831</v>
      </c>
      <c r="G57" s="24" t="n">
        <v>25.72865</v>
      </c>
      <c r="H57" s="32"/>
      <c r="J57" s="19"/>
    </row>
    <row r="58" customFormat="false" ht="30.75" hidden="false" customHeight="false" outlineLevel="0" collapsed="false">
      <c r="A58" s="0" t="s">
        <v>48</v>
      </c>
      <c r="B58" s="26" t="n">
        <v>171</v>
      </c>
      <c r="C58" s="27" t="s">
        <v>66</v>
      </c>
      <c r="D58" s="28" t="n">
        <v>1</v>
      </c>
      <c r="E58" s="29" t="n">
        <v>43.8743569958848</v>
      </c>
      <c r="F58" s="30" t="n">
        <v>0.119499369441126</v>
      </c>
      <c r="G58" s="30" t="n">
        <v>0.0119114120370371</v>
      </c>
      <c r="H58" s="31" t="n">
        <v>180000</v>
      </c>
      <c r="J58" s="19" t="n">
        <v>180000</v>
      </c>
    </row>
    <row r="59" customFormat="false" ht="15" hidden="false" customHeight="false" outlineLevel="0" collapsed="false">
      <c r="A59" s="0" t="s">
        <v>46</v>
      </c>
      <c r="B59" s="20" t="n">
        <v>191</v>
      </c>
      <c r="C59" s="21" t="s">
        <v>67</v>
      </c>
      <c r="D59" s="22" t="n">
        <v>6.25</v>
      </c>
      <c r="E59" s="23" t="n">
        <v>401.359777777778</v>
      </c>
      <c r="F59" s="24" t="n">
        <v>1.09470609318996</v>
      </c>
      <c r="G59" s="24" t="n">
        <v>11.0690999999998</v>
      </c>
      <c r="H59" s="32" t="n">
        <v>0.00411111111111116</v>
      </c>
      <c r="J59" s="19"/>
    </row>
    <row r="60" customFormat="false" ht="15.75" hidden="false" customHeight="false" outlineLevel="0" collapsed="false">
      <c r="A60" s="0" t="s">
        <v>48</v>
      </c>
      <c r="B60" s="26" t="n">
        <v>192</v>
      </c>
      <c r="C60" s="27" t="s">
        <v>68</v>
      </c>
      <c r="D60" s="28" t="n">
        <v>1</v>
      </c>
      <c r="E60" s="29" t="n">
        <v>71.352849382716</v>
      </c>
      <c r="F60" s="30" t="n">
        <v>0.194614416567104</v>
      </c>
      <c r="G60" s="30" t="n">
        <v>0.0196783999999997</v>
      </c>
      <c r="H60" s="31" t="n">
        <v>7.30864197530873E-006</v>
      </c>
      <c r="J60" s="19" t="n">
        <v>90000</v>
      </c>
    </row>
    <row r="61" customFormat="false" ht="15" hidden="false" customHeight="false" outlineLevel="0" collapsed="false">
      <c r="A61" s="0" t="s">
        <v>46</v>
      </c>
      <c r="B61" s="20" t="n">
        <v>183</v>
      </c>
      <c r="C61" s="21" t="s">
        <v>54</v>
      </c>
      <c r="D61" s="22" t="n">
        <v>6.47</v>
      </c>
      <c r="E61" s="23" t="n">
        <v>291.300909090908</v>
      </c>
      <c r="F61" s="24" t="n">
        <v>0.804780058651027</v>
      </c>
      <c r="G61" s="24" t="n">
        <v>2.71477272727273</v>
      </c>
      <c r="H61" s="32"/>
      <c r="J61" s="19"/>
    </row>
    <row r="62" customFormat="false" ht="15.75" hidden="false" customHeight="false" outlineLevel="0" collapsed="false">
      <c r="A62" s="0" t="s">
        <v>48</v>
      </c>
      <c r="B62" s="26" t="n">
        <v>184</v>
      </c>
      <c r="C62" s="27" t="s">
        <v>69</v>
      </c>
      <c r="D62" s="28" t="n">
        <v>1</v>
      </c>
      <c r="E62" s="29" t="n">
        <v>40.9302949404114</v>
      </c>
      <c r="F62" s="30" t="n">
        <v>0.113078552571452</v>
      </c>
      <c r="G62" s="30" t="n">
        <v>0.00381449027296997</v>
      </c>
      <c r="H62" s="31" t="n">
        <v>110000</v>
      </c>
      <c r="J62" s="19" t="n">
        <v>110000</v>
      </c>
    </row>
    <row r="63" customFormat="false" ht="15" hidden="false" customHeight="false" outlineLevel="0" collapsed="false">
      <c r="A63" s="0" t="s">
        <v>46</v>
      </c>
      <c r="B63" s="20" t="n">
        <v>185</v>
      </c>
      <c r="C63" s="21" t="s">
        <v>54</v>
      </c>
      <c r="D63" s="22" t="n">
        <v>6.47</v>
      </c>
      <c r="E63" s="23" t="n">
        <v>1400.52875</v>
      </c>
      <c r="F63" s="24" t="n">
        <v>3.8733870967742</v>
      </c>
      <c r="G63" s="24" t="n">
        <v>12.9942375000001</v>
      </c>
      <c r="H63" s="32"/>
      <c r="J63" s="19"/>
    </row>
    <row r="64" customFormat="false" ht="15.75" hidden="false" customHeight="false" outlineLevel="0" collapsed="false">
      <c r="A64" s="0" t="s">
        <v>48</v>
      </c>
      <c r="B64" s="26" t="n">
        <v>186</v>
      </c>
      <c r="C64" s="27" t="s">
        <v>55</v>
      </c>
      <c r="D64" s="28" t="n">
        <v>1</v>
      </c>
      <c r="E64" s="29" t="n">
        <v>270.581288639876</v>
      </c>
      <c r="F64" s="30" t="n">
        <v>0.748335992421599</v>
      </c>
      <c r="G64" s="30" t="n">
        <v>0.0251047865146833</v>
      </c>
      <c r="H64" s="31" t="n">
        <v>80000</v>
      </c>
      <c r="J64" s="19" t="n">
        <v>80000</v>
      </c>
    </row>
    <row r="65" customFormat="false" ht="15" hidden="false" customHeight="false" outlineLevel="0" collapsed="false">
      <c r="A65" s="0" t="s">
        <v>46</v>
      </c>
      <c r="B65" s="20" t="n">
        <v>187</v>
      </c>
      <c r="C65" s="21" t="s">
        <v>54</v>
      </c>
      <c r="D65" s="22" t="n">
        <v>6.47</v>
      </c>
      <c r="E65" s="23" t="n">
        <v>1204.34925</v>
      </c>
      <c r="F65" s="24" t="n">
        <v>3.28749193548387</v>
      </c>
      <c r="G65" s="24" t="n">
        <v>33.1701125</v>
      </c>
      <c r="H65" s="32"/>
      <c r="J65" s="19"/>
    </row>
    <row r="66" customFormat="false" ht="15.75" hidden="false" customHeight="false" outlineLevel="0" collapsed="false">
      <c r="A66" s="0" t="s">
        <v>48</v>
      </c>
      <c r="B66" s="26" t="n">
        <v>188</v>
      </c>
      <c r="C66" s="27" t="s">
        <v>69</v>
      </c>
      <c r="D66" s="28" t="n">
        <v>1</v>
      </c>
      <c r="E66" s="29" t="n">
        <v>232.679530525502</v>
      </c>
      <c r="F66" s="30" t="n">
        <v>0.635141409482973</v>
      </c>
      <c r="G66" s="30" t="n">
        <v>0.0640844522797526</v>
      </c>
      <c r="H66" s="31" t="n">
        <v>80000</v>
      </c>
      <c r="J66" s="19" t="n">
        <v>80000</v>
      </c>
    </row>
    <row r="67" customFormat="false" ht="15" hidden="false" customHeight="false" outlineLevel="0" collapsed="false">
      <c r="A67" s="0" t="s">
        <v>46</v>
      </c>
      <c r="B67" s="20" t="n">
        <v>189</v>
      </c>
      <c r="C67" s="21" t="s">
        <v>54</v>
      </c>
      <c r="D67" s="22" t="n">
        <v>6.47</v>
      </c>
      <c r="E67" s="23" t="n">
        <v>328.385272727273</v>
      </c>
      <c r="F67" s="24" t="n">
        <v>0.895668621700878</v>
      </c>
      <c r="G67" s="24" t="n">
        <v>9.05653636363621</v>
      </c>
      <c r="H67" s="32"/>
      <c r="J67" s="19"/>
    </row>
    <row r="68" customFormat="false" ht="15.75" hidden="false" customHeight="false" outlineLevel="0" collapsed="false">
      <c r="A68" s="0" t="s">
        <v>48</v>
      </c>
      <c r="B68" s="26" t="n">
        <v>190</v>
      </c>
      <c r="C68" s="27" t="s">
        <v>55</v>
      </c>
      <c r="D68" s="28" t="n">
        <v>1</v>
      </c>
      <c r="E68" s="29" t="n">
        <v>46.1409684877438</v>
      </c>
      <c r="F68" s="30" t="n">
        <v>0.125849181073609</v>
      </c>
      <c r="G68" s="30" t="n">
        <v>0.0127252161917047</v>
      </c>
      <c r="H68" s="31" t="n">
        <v>110000</v>
      </c>
      <c r="J68" s="19" t="n">
        <v>110000</v>
      </c>
    </row>
  </sheetData>
  <mergeCells count="2"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99"/>
    <col collapsed="false" customWidth="true" hidden="false" outlineLevel="0" max="3" min="3" style="0" width="11.42"/>
    <col collapsed="false" customWidth="true" hidden="false" outlineLevel="0" max="4" min="4" style="0" width="12.7"/>
  </cols>
  <sheetData>
    <row r="1" customFormat="false" ht="38.25" hidden="false" customHeight="false" outlineLevel="0" collapsed="false">
      <c r="A1" s="33" t="s">
        <v>70</v>
      </c>
      <c r="B1" s="34" t="s">
        <v>71</v>
      </c>
      <c r="C1" s="33" t="s">
        <v>72</v>
      </c>
      <c r="D1" s="35" t="s">
        <v>73</v>
      </c>
    </row>
    <row r="2" customFormat="false" ht="12.75" hidden="false" customHeight="false" outlineLevel="0" collapsed="false">
      <c r="A2" s="36" t="n">
        <v>1</v>
      </c>
      <c r="B2" s="37" t="s">
        <v>74</v>
      </c>
      <c r="C2" s="36" t="s">
        <v>75</v>
      </c>
      <c r="D2" s="36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7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6" ySplit="0" topLeftCell="G1" activePane="topRight" state="frozen"/>
      <selection pane="topLeft" activeCell="A2" activeCellId="0" sqref="A2"/>
      <selection pane="topRigh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38" width="26.7"/>
    <col collapsed="false" customWidth="true" hidden="false" outlineLevel="0" max="5" min="5" style="39" width="23.7"/>
    <col collapsed="false" customWidth="true" hidden="tru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38" width="28.85"/>
    <col collapsed="false" customWidth="true" hidden="true" outlineLevel="0" max="9" min="9" style="0" width="10.13"/>
    <col collapsed="false" customWidth="true" hidden="false" outlineLevel="0" max="10" min="10" style="38" width="9.41"/>
    <col collapsed="false" customWidth="true" hidden="true" outlineLevel="0" max="11" min="11" style="0" width="13.41"/>
    <col collapsed="false" customWidth="true" hidden="false" outlineLevel="0" max="12" min="12" style="39" width="12.42"/>
    <col collapsed="false" customWidth="true" hidden="true" outlineLevel="0" max="13" min="13" style="0" width="13.41"/>
    <col collapsed="false" customWidth="true" hidden="false" outlineLevel="0" max="14" min="14" style="38" width="9.41"/>
    <col collapsed="false" customWidth="true" hidden="false" outlineLevel="0" max="16" min="15" style="39" width="10.41"/>
    <col collapsed="false" customWidth="true" hidden="false" outlineLevel="0" max="17" min="17" style="38" width="11.28"/>
    <col collapsed="false" customWidth="true" hidden="true" outlineLevel="0" max="18" min="18" style="0" width="10.85"/>
    <col collapsed="false" customWidth="true" hidden="true" outlineLevel="0" max="19" min="19" style="0" width="11.7"/>
    <col collapsed="false" customWidth="true" hidden="false" outlineLevel="0" max="20" min="20" style="38" width="7.28"/>
    <col collapsed="false" customWidth="true" hidden="true" outlineLevel="0" max="21" min="21" style="0" width="9.99"/>
    <col collapsed="false" customWidth="true" hidden="false" outlineLevel="0" max="22" min="22" style="39" width="9.99"/>
    <col collapsed="false" customWidth="true" hidden="false" outlineLevel="0" max="23" min="23" style="39" width="13.41"/>
    <col collapsed="false" customWidth="true" hidden="false" outlineLevel="0" max="24" min="24" style="40" width="11.42"/>
    <col collapsed="false" customWidth="true" hidden="false" outlineLevel="0" max="25" min="25" style="39" width="12.42"/>
    <col collapsed="false" customWidth="true" hidden="false" outlineLevel="0" max="26" min="26" style="40" width="9.41"/>
    <col collapsed="false" customWidth="true" hidden="false" outlineLevel="0" max="27" min="27" style="40" width="13.41"/>
    <col collapsed="false" customWidth="true" hidden="false" outlineLevel="0" max="28" min="28" style="41" width="10.41"/>
    <col collapsed="false" customWidth="true" hidden="true" outlineLevel="0" max="29" min="29" style="0" width="9.41"/>
    <col collapsed="false" customWidth="true" hidden="true" outlineLevel="0" max="30" min="30" style="0" width="14.7"/>
    <col collapsed="false" customWidth="true" hidden="true" outlineLevel="0" max="31" min="31" style="0" width="12.28"/>
    <col collapsed="false" customWidth="true" hidden="true" outlineLevel="0" max="33" min="32" style="0" width="10.85"/>
    <col collapsed="false" customWidth="true" hidden="true" outlineLevel="0" max="34" min="34" style="0" width="14.28"/>
    <col collapsed="false" customWidth="true" hidden="true" outlineLevel="0" max="35" min="35" style="0" width="10.85"/>
    <col collapsed="false" customWidth="true" hidden="true" outlineLevel="0" max="37" min="36" style="0" width="12.42"/>
    <col collapsed="false" customWidth="true" hidden="true" outlineLevel="0" max="38" min="38" style="0" width="13.41"/>
    <col collapsed="false" customWidth="true" hidden="true" outlineLevel="0" max="39" min="39" style="0" width="12.7"/>
    <col collapsed="false" customWidth="false" hidden="true" outlineLevel="0" max="40" min="40" style="0" width="8.85"/>
    <col collapsed="false" customWidth="true" hidden="true" outlineLevel="0" max="41" min="41" style="0" width="6.41"/>
    <col collapsed="false" customWidth="true" hidden="true" outlineLevel="0" max="42" min="42" style="0" width="10.99"/>
    <col collapsed="false" customWidth="true" hidden="true" outlineLevel="0" max="43" min="43" style="0" width="12.85"/>
    <col collapsed="false" customWidth="true" hidden="true" outlineLevel="0" max="44" min="44" style="0" width="17.14"/>
    <col collapsed="false" customWidth="true" hidden="false" outlineLevel="0" max="46" min="45" style="42" width="17.14"/>
    <col collapsed="false" customWidth="true" hidden="false" outlineLevel="0" max="47" min="47" style="43" width="17.14"/>
    <col collapsed="false" customWidth="true" hidden="false" outlineLevel="0" max="48" min="48" style="0" width="17.14"/>
    <col collapsed="false" customWidth="true" hidden="false" outlineLevel="0" max="49" min="49" style="0" width="42.28"/>
    <col collapsed="false" customWidth="true" hidden="false" outlineLevel="0" max="50" min="50" style="0" width="32.7"/>
    <col collapsed="false" customWidth="true" hidden="false" outlineLevel="0" max="52" min="51" style="0" width="12.42"/>
    <col collapsed="false" customWidth="true" hidden="false" outlineLevel="0" max="53" min="53" style="0" width="11.42"/>
    <col collapsed="false" customWidth="true" hidden="false" outlineLevel="0" max="54" min="54" style="0" width="12.42"/>
    <col collapsed="false" customWidth="true" hidden="false" outlineLevel="0" max="55" min="55" style="0" width="18.28"/>
    <col collapsed="false" customWidth="true" hidden="false" outlineLevel="0" max="56" min="56" style="0" width="10.71"/>
    <col collapsed="false" customWidth="true" hidden="false" outlineLevel="0" max="57" min="57" style="0" width="90.14"/>
    <col collapsed="false" customWidth="true" hidden="false" outlineLevel="0" max="58" min="58" style="0" width="63.7"/>
    <col collapsed="false" customWidth="true" hidden="false" outlineLevel="0" max="59" min="59" style="0" width="14.28"/>
    <col collapsed="false" customWidth="true" hidden="false" outlineLevel="0" max="60" min="60" style="0" width="14.41"/>
    <col collapsed="false" customWidth="true" hidden="false" outlineLevel="0" max="61" min="61" style="0" width="10.41"/>
  </cols>
  <sheetData>
    <row r="1" s="52" customFormat="true" ht="53.25" hidden="false" customHeight="false" outlineLevel="0" collapsed="false">
      <c r="A1" s="44" t="s">
        <v>77</v>
      </c>
      <c r="B1" s="44" t="s">
        <v>78</v>
      </c>
      <c r="C1" s="44" t="s">
        <v>79</v>
      </c>
      <c r="D1" s="45" t="s">
        <v>80</v>
      </c>
      <c r="E1" s="46"/>
      <c r="F1" s="44" t="s">
        <v>81</v>
      </c>
      <c r="G1" s="44"/>
      <c r="H1" s="45" t="s">
        <v>82</v>
      </c>
      <c r="I1" s="44" t="s">
        <v>83</v>
      </c>
      <c r="J1" s="45" t="s">
        <v>84</v>
      </c>
      <c r="K1" s="44" t="s">
        <v>85</v>
      </c>
      <c r="L1" s="46"/>
      <c r="M1" s="44" t="s">
        <v>86</v>
      </c>
      <c r="N1" s="45" t="s">
        <v>87</v>
      </c>
      <c r="O1" s="46"/>
      <c r="P1" s="46"/>
      <c r="Q1" s="45" t="s">
        <v>88</v>
      </c>
      <c r="R1" s="44" t="s">
        <v>89</v>
      </c>
      <c r="S1" s="44" t="s">
        <v>90</v>
      </c>
      <c r="T1" s="45" t="s">
        <v>91</v>
      </c>
      <c r="U1" s="44" t="s">
        <v>92</v>
      </c>
      <c r="V1" s="46"/>
      <c r="W1" s="46"/>
      <c r="X1" s="47"/>
      <c r="Y1" s="46"/>
      <c r="Z1" s="47"/>
      <c r="AA1" s="47"/>
      <c r="AB1" s="48"/>
      <c r="AC1" s="44" t="s">
        <v>93</v>
      </c>
      <c r="AD1" s="44" t="s">
        <v>94</v>
      </c>
      <c r="AE1" s="44" t="s">
        <v>95</v>
      </c>
      <c r="AF1" s="44" t="s">
        <v>96</v>
      </c>
      <c r="AG1" s="44" t="s">
        <v>97</v>
      </c>
      <c r="AH1" s="44" t="s">
        <v>98</v>
      </c>
      <c r="AI1" s="44" t="s">
        <v>99</v>
      </c>
      <c r="AJ1" s="44" t="s">
        <v>100</v>
      </c>
      <c r="AK1" s="44" t="s">
        <v>101</v>
      </c>
      <c r="AL1" s="44" t="s">
        <v>102</v>
      </c>
      <c r="AM1" s="44" t="s">
        <v>103</v>
      </c>
      <c r="AN1" s="44" t="s">
        <v>104</v>
      </c>
      <c r="AO1" s="44" t="s">
        <v>105</v>
      </c>
      <c r="AP1" s="49" t="s">
        <v>106</v>
      </c>
      <c r="AQ1" s="49" t="s">
        <v>107</v>
      </c>
      <c r="AR1" s="49" t="s">
        <v>108</v>
      </c>
      <c r="AS1" s="50"/>
      <c r="AT1" s="50"/>
      <c r="AU1" s="51"/>
      <c r="AV1" s="52" t="s">
        <v>109</v>
      </c>
      <c r="AW1" s="44" t="s">
        <v>110</v>
      </c>
      <c r="AX1" s="44" t="s">
        <v>111</v>
      </c>
      <c r="AY1" s="44" t="s">
        <v>112</v>
      </c>
      <c r="AZ1" s="44" t="s">
        <v>113</v>
      </c>
      <c r="BA1" s="44" t="s">
        <v>114</v>
      </c>
      <c r="BB1" s="44" t="s">
        <v>115</v>
      </c>
      <c r="BC1" s="44" t="s">
        <v>116</v>
      </c>
      <c r="BD1" s="44" t="s">
        <v>117</v>
      </c>
      <c r="BE1" s="44" t="s">
        <v>118</v>
      </c>
      <c r="BF1" s="44" t="s">
        <v>119</v>
      </c>
      <c r="BG1" s="53" t="s">
        <v>120</v>
      </c>
      <c r="BH1" s="44" t="s">
        <v>121</v>
      </c>
      <c r="BI1" s="44" t="s">
        <v>122</v>
      </c>
      <c r="BJ1" s="54"/>
      <c r="BK1" s="55"/>
      <c r="BL1" s="54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</row>
    <row r="2" s="60" customFormat="true" ht="12" hidden="false" customHeight="true" outlineLevel="0" collapsed="false">
      <c r="A2" s="56" t="s">
        <v>1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7" t="s">
        <v>124</v>
      </c>
      <c r="AW2" s="57"/>
      <c r="AX2" s="57"/>
      <c r="AY2" s="57"/>
      <c r="AZ2" s="57"/>
      <c r="BA2" s="58" t="s">
        <v>125</v>
      </c>
      <c r="BB2" s="58"/>
      <c r="BC2" s="58"/>
      <c r="BD2" s="58"/>
      <c r="BE2" s="58"/>
      <c r="BF2" s="58"/>
      <c r="BG2" s="58"/>
      <c r="BH2" s="59" t="s">
        <v>126</v>
      </c>
      <c r="BI2" s="59"/>
    </row>
    <row r="3" s="74" customFormat="true" ht="78.75" hidden="false" customHeight="false" outlineLevel="0" collapsed="false">
      <c r="A3" s="61" t="s">
        <v>127</v>
      </c>
      <c r="B3" s="62" t="s">
        <v>128</v>
      </c>
      <c r="C3" s="63" t="s">
        <v>129</v>
      </c>
      <c r="D3" s="64" t="s">
        <v>130</v>
      </c>
      <c r="E3" s="65" t="s">
        <v>131</v>
      </c>
      <c r="F3" s="66" t="s">
        <v>132</v>
      </c>
      <c r="G3" s="66" t="s">
        <v>133</v>
      </c>
      <c r="H3" s="64" t="s">
        <v>134</v>
      </c>
      <c r="I3" s="66" t="s">
        <v>135</v>
      </c>
      <c r="J3" s="64" t="s">
        <v>84</v>
      </c>
      <c r="K3" s="66" t="s">
        <v>85</v>
      </c>
      <c r="L3" s="65" t="s">
        <v>136</v>
      </c>
      <c r="M3" s="66" t="s">
        <v>137</v>
      </c>
      <c r="N3" s="64" t="s">
        <v>87</v>
      </c>
      <c r="O3" s="65" t="s">
        <v>138</v>
      </c>
      <c r="P3" s="65" t="s">
        <v>139</v>
      </c>
      <c r="Q3" s="64" t="s">
        <v>88</v>
      </c>
      <c r="R3" s="66" t="s">
        <v>89</v>
      </c>
      <c r="S3" s="66" t="s">
        <v>90</v>
      </c>
      <c r="T3" s="64" t="s">
        <v>91</v>
      </c>
      <c r="U3" s="66" t="s">
        <v>92</v>
      </c>
      <c r="V3" s="65" t="s">
        <v>140</v>
      </c>
      <c r="W3" s="65" t="s">
        <v>141</v>
      </c>
      <c r="X3" s="67" t="s">
        <v>142</v>
      </c>
      <c r="Y3" s="65" t="s">
        <v>143</v>
      </c>
      <c r="Z3" s="67" t="s">
        <v>144</v>
      </c>
      <c r="AA3" s="67" t="s">
        <v>145</v>
      </c>
      <c r="AB3" s="68" t="s">
        <v>146</v>
      </c>
      <c r="AC3" s="66" t="s">
        <v>93</v>
      </c>
      <c r="AD3" s="66" t="s">
        <v>94</v>
      </c>
      <c r="AE3" s="66" t="s">
        <v>95</v>
      </c>
      <c r="AF3" s="66" t="s">
        <v>96</v>
      </c>
      <c r="AG3" s="66" t="s">
        <v>97</v>
      </c>
      <c r="AH3" s="66" t="s">
        <v>98</v>
      </c>
      <c r="AI3" s="66" t="s">
        <v>99</v>
      </c>
      <c r="AJ3" s="66" t="s">
        <v>100</v>
      </c>
      <c r="AK3" s="66" t="s">
        <v>101</v>
      </c>
      <c r="AL3" s="66" t="s">
        <v>102</v>
      </c>
      <c r="AM3" s="66" t="s">
        <v>103</v>
      </c>
      <c r="AN3" s="66" t="s">
        <v>104</v>
      </c>
      <c r="AO3" s="66" t="s">
        <v>105</v>
      </c>
      <c r="AP3" s="61" t="s">
        <v>106</v>
      </c>
      <c r="AQ3" s="61" t="s">
        <v>107</v>
      </c>
      <c r="AR3" s="66" t="s">
        <v>147</v>
      </c>
      <c r="AS3" s="69" t="s">
        <v>148</v>
      </c>
      <c r="AT3" s="69" t="s">
        <v>149</v>
      </c>
      <c r="AU3" s="70" t="s">
        <v>150</v>
      </c>
      <c r="AV3" s="66" t="s">
        <v>151</v>
      </c>
      <c r="AW3" s="66" t="s">
        <v>110</v>
      </c>
      <c r="AX3" s="66" t="s">
        <v>111</v>
      </c>
      <c r="AY3" s="66" t="s">
        <v>112</v>
      </c>
      <c r="AZ3" s="66" t="s">
        <v>113</v>
      </c>
      <c r="BA3" s="66" t="s">
        <v>114</v>
      </c>
      <c r="BB3" s="66" t="s">
        <v>115</v>
      </c>
      <c r="BC3" s="66" t="s">
        <v>116</v>
      </c>
      <c r="BD3" s="71" t="s">
        <v>105</v>
      </c>
      <c r="BE3" s="72" t="s">
        <v>118</v>
      </c>
      <c r="BF3" s="72" t="s">
        <v>119</v>
      </c>
      <c r="BG3" s="72" t="s">
        <v>120</v>
      </c>
      <c r="BH3" s="72" t="s">
        <v>152</v>
      </c>
      <c r="BI3" s="73" t="s">
        <v>153</v>
      </c>
    </row>
    <row r="4" s="75" customFormat="true" ht="12.75" hidden="false" customHeight="false" outlineLevel="0" collapsed="false">
      <c r="A4" s="0" t="s">
        <v>154</v>
      </c>
      <c r="B4" s="0" t="s">
        <v>1</v>
      </c>
      <c r="C4" s="0" t="n">
        <f aca="false">Algorithms!$L$17</f>
        <v>0</v>
      </c>
      <c r="D4" s="38" t="str">
        <f aca="false">Algorithms!B17</f>
        <v>Convection Oven</v>
      </c>
      <c r="E4" s="39" t="str">
        <f aca="false">Algorithms!D17</f>
        <v>Deck Oven</v>
      </c>
      <c r="G4" s="76" t="n">
        <f aca="false">Algorithms!F17/1000</f>
        <v>55</v>
      </c>
      <c r="H4" s="77" t="s">
        <v>155</v>
      </c>
      <c r="J4" s="77"/>
      <c r="L4" s="78" t="s">
        <v>156</v>
      </c>
      <c r="N4" s="77" t="s">
        <v>157</v>
      </c>
      <c r="O4" s="79"/>
      <c r="P4" s="79" t="e">
        <f aca="false">NA()</f>
        <v>#N/A</v>
      </c>
      <c r="Q4" s="80" t="n">
        <f aca="false">Assumptions!K7</f>
        <v>2060</v>
      </c>
      <c r="T4" s="77" t="n">
        <v>11</v>
      </c>
      <c r="V4" s="78"/>
      <c r="W4" s="79"/>
      <c r="X4" s="40"/>
      <c r="Y4" s="79"/>
      <c r="Z4" s="40"/>
      <c r="AA4" s="81" t="n">
        <f aca="false">Algorithms!H17*Algorithms!F17/1000</f>
        <v>9250.80499999999</v>
      </c>
      <c r="AB4" s="82"/>
      <c r="AS4" s="83" t="n">
        <f aca="false">Algorithms!C17</f>
        <v>71.2213799999998</v>
      </c>
      <c r="AT4" s="83" t="n">
        <f aca="false">Algorithms!E17</f>
        <v>175.275</v>
      </c>
      <c r="AU4" s="83" t="n">
        <f aca="false">AT4*0.02</f>
        <v>3.5055</v>
      </c>
    </row>
    <row r="5" s="75" customFormat="true" ht="12.75" hidden="false" customHeight="false" outlineLevel="0" collapsed="false">
      <c r="A5" s="0" t="s">
        <v>154</v>
      </c>
      <c r="B5" s="0" t="s">
        <v>1</v>
      </c>
      <c r="C5" s="0" t="n">
        <f aca="false">Algorithms!$L$17</f>
        <v>0</v>
      </c>
      <c r="D5" s="38" t="str">
        <f aca="false">Algorithms!B18</f>
        <v>Conveyor Oven</v>
      </c>
      <c r="E5" s="39" t="str">
        <f aca="false">Algorithms!D18</f>
        <v>Pizza Deck oven</v>
      </c>
      <c r="G5" s="76" t="n">
        <f aca="false">Algorithms!F18/1000</f>
        <v>120</v>
      </c>
      <c r="H5" s="77" t="s">
        <v>155</v>
      </c>
      <c r="J5" s="77"/>
      <c r="L5" s="78" t="s">
        <v>156</v>
      </c>
      <c r="N5" s="77" t="s">
        <v>157</v>
      </c>
      <c r="O5" s="79"/>
      <c r="P5" s="79" t="e">
        <f aca="false">NA()</f>
        <v>#N/A</v>
      </c>
      <c r="Q5" s="80" t="n">
        <f aca="false">Assumptions!K8</f>
        <v>7080</v>
      </c>
      <c r="T5" s="77" t="n">
        <v>11</v>
      </c>
      <c r="V5" s="78"/>
      <c r="W5" s="79"/>
      <c r="X5" s="40"/>
      <c r="Y5" s="79"/>
      <c r="Z5" s="40"/>
      <c r="AA5" s="81" t="n">
        <f aca="false">Algorithms!H18*Algorithms!F18/1000</f>
        <v>1395.781</v>
      </c>
      <c r="AB5" s="82"/>
      <c r="AS5" s="83" t="n">
        <f aca="false">Algorithms!C18</f>
        <v>216.83754</v>
      </c>
      <c r="AT5" s="83" t="n">
        <f aca="false">Algorithms!E18</f>
        <v>401.841</v>
      </c>
      <c r="AU5" s="83" t="n">
        <f aca="false">AT5*0.02</f>
        <v>8.03682</v>
      </c>
    </row>
    <row r="6" s="75" customFormat="true" ht="12.75" hidden="false" customHeight="false" outlineLevel="0" collapsed="false">
      <c r="A6" s="0" t="s">
        <v>154</v>
      </c>
      <c r="B6" s="0" t="s">
        <v>1</v>
      </c>
      <c r="C6" s="0" t="n">
        <f aca="false">Algorithms!$L$17</f>
        <v>0</v>
      </c>
      <c r="D6" s="38" t="str">
        <f aca="false">Algorithms!B19</f>
        <v>Combi-Oven</v>
      </c>
      <c r="E6" s="39" t="str">
        <f aca="false">Algorithms!D19</f>
        <v>Steamer</v>
      </c>
      <c r="G6" s="76" t="n">
        <f aca="false">Algorithms!F19/1000</f>
        <v>120</v>
      </c>
      <c r="H6" s="77" t="s">
        <v>155</v>
      </c>
      <c r="J6" s="77"/>
      <c r="L6" s="78" t="s">
        <v>156</v>
      </c>
      <c r="N6" s="77" t="s">
        <v>157</v>
      </c>
      <c r="O6" s="79"/>
      <c r="P6" s="79" t="e">
        <f aca="false">NA()</f>
        <v>#N/A</v>
      </c>
      <c r="Q6" s="80" t="n">
        <f aca="false">Assumptions!K9</f>
        <v>4272</v>
      </c>
      <c r="T6" s="77" t="n">
        <v>11</v>
      </c>
      <c r="V6" s="78"/>
      <c r="W6" s="79"/>
      <c r="X6" s="40"/>
      <c r="Y6" s="79"/>
      <c r="Z6" s="40"/>
      <c r="AA6" s="81" t="n">
        <f aca="false">Algorithms!H19*Algorithms!F19/1000</f>
        <v>3858.29699999999</v>
      </c>
      <c r="AB6" s="82"/>
      <c r="AS6" s="83" t="n">
        <f aca="false">Algorithms!C19</f>
        <v>227.05188</v>
      </c>
      <c r="AT6" s="83" t="n">
        <f aca="false">Algorithms!E19</f>
        <v>369</v>
      </c>
      <c r="AU6" s="83" t="n">
        <f aca="false">AT6*0.02</f>
        <v>7.38</v>
      </c>
    </row>
    <row r="7" s="75" customFormat="true" ht="12.75" hidden="false" customHeight="false" outlineLevel="0" collapsed="false">
      <c r="A7" s="0" t="s">
        <v>154</v>
      </c>
      <c r="B7" s="0" t="s">
        <v>1</v>
      </c>
      <c r="C7" s="0" t="n">
        <f aca="false">Algorithms!$L$17</f>
        <v>0</v>
      </c>
      <c r="D7" s="38" t="str">
        <f aca="false">Algorithms!B20</f>
        <v>Fryer</v>
      </c>
      <c r="E7" s="39" t="str">
        <f aca="false">Algorithms!D20</f>
        <v>Standard Fryer</v>
      </c>
      <c r="G7" s="76" t="n">
        <f aca="false">Algorithms!F20/1000</f>
        <v>110</v>
      </c>
      <c r="H7" s="77" t="s">
        <v>155</v>
      </c>
      <c r="J7" s="77"/>
      <c r="L7" s="78" t="s">
        <v>156</v>
      </c>
      <c r="N7" s="77" t="s">
        <v>157</v>
      </c>
      <c r="O7" s="79"/>
      <c r="P7" s="79" t="e">
        <f aca="false">NA()</f>
        <v>#N/A</v>
      </c>
      <c r="Q7" s="80" t="n">
        <f aca="false">Assumptions!K10</f>
        <v>1714</v>
      </c>
      <c r="T7" s="77" t="n">
        <v>11</v>
      </c>
      <c r="V7" s="78"/>
      <c r="W7" s="79"/>
      <c r="X7" s="40"/>
      <c r="Y7" s="79"/>
      <c r="Z7" s="40"/>
      <c r="AA7" s="81" t="n">
        <f aca="false">Algorithms!H20*Algorithms!F20/1000</f>
        <v>996.218999999983</v>
      </c>
      <c r="AB7" s="82"/>
      <c r="AS7" s="83" t="n">
        <f aca="false">Algorithms!C20</f>
        <v>255.16212</v>
      </c>
      <c r="AT7" s="83" t="n">
        <f aca="false">Algorithms!E20</f>
        <v>291.2845</v>
      </c>
      <c r="AU7" s="83" t="n">
        <f aca="false">AT7*0.02</f>
        <v>5.82569</v>
      </c>
    </row>
    <row r="8" s="75" customFormat="true" ht="12.75" hidden="false" customHeight="false" outlineLevel="0" collapsed="false">
      <c r="A8" s="0" t="s">
        <v>154</v>
      </c>
      <c r="B8" s="0" t="s">
        <v>1</v>
      </c>
      <c r="C8" s="0" t="n">
        <f aca="false">Algorithms!$L$17</f>
        <v>0</v>
      </c>
      <c r="D8" s="38" t="str">
        <f aca="false">Algorithms!B21</f>
        <v>Pasta Cooker</v>
      </c>
      <c r="E8" s="39" t="str">
        <f aca="false">Algorithms!D21</f>
        <v>Range</v>
      </c>
      <c r="G8" s="76" t="n">
        <f aca="false">Algorithms!F21/1000</f>
        <v>81.75</v>
      </c>
      <c r="H8" s="77" t="s">
        <v>155</v>
      </c>
      <c r="J8" s="77"/>
      <c r="L8" s="78" t="s">
        <v>156</v>
      </c>
      <c r="N8" s="77" t="s">
        <v>157</v>
      </c>
      <c r="O8" s="79"/>
      <c r="P8" s="79" t="e">
        <f aca="false">NA()</f>
        <v>#N/A</v>
      </c>
      <c r="Q8" s="80" t="n">
        <f aca="false">Assumptions!K11</f>
        <v>2413</v>
      </c>
      <c r="T8" s="77" t="n">
        <v>11</v>
      </c>
      <c r="V8" s="78"/>
      <c r="W8" s="79"/>
      <c r="X8" s="40"/>
      <c r="Y8" s="79"/>
      <c r="Z8" s="40"/>
      <c r="AA8" s="81" t="n">
        <f aca="false">Algorithms!H21*Algorithms!F21/1000</f>
        <v>3756.15599999999</v>
      </c>
      <c r="AB8" s="82"/>
      <c r="AS8" s="83" t="n">
        <f aca="false">Algorithms!C21</f>
        <v>160.79925</v>
      </c>
      <c r="AT8" s="83" t="n">
        <f aca="false">Algorithms!E21</f>
        <v>298.89</v>
      </c>
      <c r="AU8" s="83" t="n">
        <f aca="false">AT8*0.02</f>
        <v>5.9778</v>
      </c>
    </row>
    <row r="9" s="75" customFormat="true" ht="12.75" hidden="false" customHeight="false" outlineLevel="0" collapsed="false">
      <c r="A9" s="0" t="s">
        <v>154</v>
      </c>
      <c r="B9" s="0" t="s">
        <v>1</v>
      </c>
      <c r="C9" s="0" t="n">
        <f aca="false">Algorithms!$L$17</f>
        <v>0</v>
      </c>
      <c r="D9" s="38" t="str">
        <f aca="false">Algorithms!B22</f>
        <v>Upright Broiler</v>
      </c>
      <c r="E9" s="39" t="str">
        <f aca="false">Algorithms!D22</f>
        <v>Standard Radiant Broiler</v>
      </c>
      <c r="G9" s="76" t="n">
        <f aca="false">Algorithms!F22/1000</f>
        <v>104</v>
      </c>
      <c r="H9" s="77" t="s">
        <v>155</v>
      </c>
      <c r="J9" s="77"/>
      <c r="L9" s="78" t="s">
        <v>156</v>
      </c>
      <c r="N9" s="77" t="s">
        <v>157</v>
      </c>
      <c r="O9" s="79"/>
      <c r="P9" s="79" t="e">
        <f aca="false">NA()</f>
        <v>#N/A</v>
      </c>
      <c r="Q9" s="80" t="n">
        <f aca="false">Assumptions!K12</f>
        <v>4413</v>
      </c>
      <c r="T9" s="77" t="n">
        <v>11</v>
      </c>
      <c r="V9" s="78"/>
      <c r="W9" s="79"/>
      <c r="X9" s="40"/>
      <c r="Y9" s="79"/>
      <c r="Z9" s="40"/>
      <c r="AA9" s="81" t="n">
        <f aca="false">Algorithms!H22*Algorithms!F22/1000</f>
        <v>3078.09400000001</v>
      </c>
      <c r="AB9" s="82"/>
      <c r="AS9" s="83" t="n">
        <f aca="false">Algorithms!C22</f>
        <v>196.18363</v>
      </c>
      <c r="AT9" s="83" t="n">
        <f aca="false">Algorithms!E22</f>
        <v>304.425</v>
      </c>
      <c r="AU9" s="83" t="n">
        <f aca="false">AT9*0.02</f>
        <v>6.0885</v>
      </c>
    </row>
    <row r="10" s="75" customFormat="true" ht="12.75" hidden="false" customHeight="false" outlineLevel="0" collapsed="false">
      <c r="A10" s="0" t="s">
        <v>154</v>
      </c>
      <c r="B10" s="0" t="s">
        <v>1</v>
      </c>
      <c r="C10" s="0" t="n">
        <f aca="false">Algorithms!$L$17</f>
        <v>0</v>
      </c>
      <c r="D10" s="38" t="str">
        <f aca="false">Algorithms!B23</f>
        <v>Charbroiler</v>
      </c>
      <c r="E10" s="39" t="str">
        <f aca="false">Algorithms!D23</f>
        <v>Standard Charbroiler</v>
      </c>
      <c r="G10" s="76" t="n">
        <f aca="false">Algorithms!F23/1000</f>
        <v>70</v>
      </c>
      <c r="H10" s="77" t="s">
        <v>155</v>
      </c>
      <c r="J10" s="77"/>
      <c r="L10" s="78" t="s">
        <v>156</v>
      </c>
      <c r="N10" s="77" t="s">
        <v>157</v>
      </c>
      <c r="O10" s="79"/>
      <c r="P10" s="79" t="e">
        <f aca="false">NA()</f>
        <v>#N/A</v>
      </c>
      <c r="Q10" s="80" t="n">
        <f aca="false">Assumptions!K13</f>
        <v>2173</v>
      </c>
      <c r="T10" s="77" t="n">
        <v>11</v>
      </c>
      <c r="V10" s="78"/>
      <c r="W10" s="79"/>
      <c r="X10" s="40"/>
      <c r="Y10" s="79"/>
      <c r="Z10" s="40"/>
      <c r="AA10" s="81" t="n">
        <f aca="false">Algorithms!H23*Algorithms!F23/1000</f>
        <v>2053.09400000001</v>
      </c>
      <c r="AB10" s="82"/>
      <c r="AS10" s="83" t="n">
        <f aca="false">Algorithms!C23</f>
        <v>132.1095</v>
      </c>
      <c r="AT10" s="83" t="n">
        <f aca="false">Algorithms!E23</f>
        <v>207.5625</v>
      </c>
      <c r="AU10" s="83" t="n">
        <f aca="false">AT10*0.02</f>
        <v>4.15125</v>
      </c>
    </row>
    <row r="11" s="75" customFormat="true" ht="12.75" hidden="false" customHeight="false" outlineLevel="0" collapsed="false">
      <c r="A11" s="0" t="s">
        <v>154</v>
      </c>
      <c r="B11" s="0" t="s">
        <v>1</v>
      </c>
      <c r="C11" s="0" t="n">
        <f aca="false">Algorithms!$L$17</f>
        <v>0</v>
      </c>
      <c r="D11" s="38" t="str">
        <f aca="false">Algorithms!B24</f>
        <v>Salamander Broiler</v>
      </c>
      <c r="E11" s="39" t="str">
        <f aca="false">Algorithms!D24</f>
        <v>Standard Salamander Broiler</v>
      </c>
      <c r="G11" s="76" t="n">
        <f aca="false">Algorithms!F24/1000</f>
        <v>27</v>
      </c>
      <c r="H11" s="77" t="s">
        <v>155</v>
      </c>
      <c r="J11" s="77"/>
      <c r="L11" s="78" t="s">
        <v>156</v>
      </c>
      <c r="N11" s="77" t="s">
        <v>157</v>
      </c>
      <c r="O11" s="79"/>
      <c r="P11" s="79" t="e">
        <f aca="false">NA()</f>
        <v>#N/A</v>
      </c>
      <c r="Q11" s="80" t="n">
        <f aca="false">Assumptions!K14</f>
        <v>1006</v>
      </c>
      <c r="T11" s="77" t="n">
        <v>11</v>
      </c>
      <c r="V11" s="78"/>
      <c r="W11" s="79"/>
      <c r="X11" s="40"/>
      <c r="Y11" s="79"/>
      <c r="Z11" s="40"/>
      <c r="AA11" s="81" t="n">
        <f aca="false">Algorithms!H24*Algorithms!F24/1000</f>
        <v>759.523455956818</v>
      </c>
      <c r="AB11" s="82"/>
      <c r="AS11" s="83" t="n">
        <f aca="false">Algorithms!C24</f>
        <v>49.9097333783327</v>
      </c>
      <c r="AT11" s="83" t="n">
        <f aca="false">Algorithms!E24</f>
        <v>73.8</v>
      </c>
      <c r="AU11" s="83" t="n">
        <f aca="false">AT11*0.02</f>
        <v>1.476</v>
      </c>
    </row>
    <row r="12" s="75" customFormat="true" ht="12.75" hidden="false" customHeight="false" outlineLevel="0" collapsed="false">
      <c r="A12" s="0" t="s">
        <v>154</v>
      </c>
      <c r="B12" s="0" t="s">
        <v>1</v>
      </c>
      <c r="C12" s="0" t="n">
        <f aca="false">Algorithms!$L$17</f>
        <v>0</v>
      </c>
      <c r="D12" s="38" t="str">
        <f aca="false">Algorithms!B25</f>
        <v>Rotisserie Oven</v>
      </c>
      <c r="E12" s="39" t="str">
        <f aca="false">Algorithms!D25</f>
        <v>Open Flame Rotisserie Oven</v>
      </c>
      <c r="G12" s="76" t="n">
        <f aca="false">Algorithms!F25/1000</f>
        <v>100</v>
      </c>
      <c r="H12" s="77" t="s">
        <v>155</v>
      </c>
      <c r="J12" s="77"/>
      <c r="L12" s="78" t="s">
        <v>156</v>
      </c>
      <c r="N12" s="77" t="s">
        <v>157</v>
      </c>
      <c r="O12" s="79"/>
      <c r="P12" s="79" t="e">
        <f aca="false">NA()</f>
        <v>#N/A</v>
      </c>
      <c r="Q12" s="80" t="n">
        <f aca="false">Assumptions!K15</f>
        <v>2665</v>
      </c>
      <c r="T12" s="77" t="n">
        <v>11</v>
      </c>
      <c r="V12" s="78"/>
      <c r="W12" s="79"/>
      <c r="X12" s="40"/>
      <c r="Y12" s="79"/>
      <c r="Z12" s="40"/>
      <c r="AA12" s="81" t="n">
        <f aca="false">Algorithms!H25*Algorithms!F25/1000</f>
        <v>1527.5</v>
      </c>
      <c r="AB12" s="82"/>
      <c r="AS12" s="83" t="n">
        <f aca="false">Algorithms!C25</f>
        <v>186.78231</v>
      </c>
      <c r="AT12" s="83" t="n">
        <f aca="false">Algorithms!E25</f>
        <v>242.15625</v>
      </c>
      <c r="AU12" s="83" t="n">
        <f aca="false">AT12*0.02</f>
        <v>4.843125</v>
      </c>
    </row>
    <row r="13" s="75" customFormat="true" ht="12.75" hidden="false" customHeight="false" outlineLevel="0" collapsed="false">
      <c r="A13" s="0" t="s">
        <v>154</v>
      </c>
      <c r="B13" s="0" t="s">
        <v>1</v>
      </c>
      <c r="C13" s="0" t="n">
        <f aca="false">Algorithms!$L$17</f>
        <v>0</v>
      </c>
      <c r="D13" s="38" t="str">
        <f aca="false">Algorithms!B26</f>
        <v>Rotating Rack Oven</v>
      </c>
      <c r="E13" s="39" t="str">
        <f aca="false">Algorithms!D26</f>
        <v>Deck Oven</v>
      </c>
      <c r="G13" s="76" t="n">
        <f aca="false">Algorithms!F26/1000</f>
        <v>180</v>
      </c>
      <c r="H13" s="77" t="s">
        <v>155</v>
      </c>
      <c r="J13" s="77"/>
      <c r="L13" s="78" t="s">
        <v>156</v>
      </c>
      <c r="N13" s="77" t="s">
        <v>157</v>
      </c>
      <c r="O13" s="79"/>
      <c r="P13" s="79" t="e">
        <f aca="false">NA()</f>
        <v>#N/A</v>
      </c>
      <c r="Q13" s="80" t="n">
        <f aca="false">Assumptions!K16</f>
        <v>2977</v>
      </c>
      <c r="T13" s="77" t="n">
        <v>11</v>
      </c>
      <c r="V13" s="78"/>
      <c r="W13" s="79"/>
      <c r="X13" s="40"/>
      <c r="Y13" s="79"/>
      <c r="Z13" s="40"/>
      <c r="AA13" s="81" t="n">
        <f aca="false">Algorithms!H26*Algorithms!F26/1000</f>
        <v>4631.15700000001</v>
      </c>
      <c r="AB13" s="82"/>
      <c r="AS13" s="83" t="n">
        <f aca="false">Algorithms!C26</f>
        <v>272.2165</v>
      </c>
      <c r="AT13" s="83" t="n">
        <f aca="false">Algorithms!E26</f>
        <v>442.8</v>
      </c>
      <c r="AU13" s="83" t="n">
        <f aca="false">AT13*0.02</f>
        <v>8.856</v>
      </c>
    </row>
    <row r="14" s="75" customFormat="true" ht="12.75" hidden="false" customHeight="false" outlineLevel="0" collapsed="false">
      <c r="A14" s="0" t="s">
        <v>154</v>
      </c>
      <c r="B14" s="0" t="s">
        <v>1</v>
      </c>
      <c r="C14" s="0" t="n">
        <f aca="false">Algorithms!$L$17</f>
        <v>0</v>
      </c>
      <c r="D14" s="38" t="str">
        <f aca="false">Algorithms!B27</f>
        <v>Griddle</v>
      </c>
      <c r="E14" s="39" t="str">
        <f aca="false">Algorithms!D27</f>
        <v>Standard Griddle</v>
      </c>
      <c r="G14" s="76" t="n">
        <f aca="false">Algorithms!F27/1000</f>
        <v>90</v>
      </c>
      <c r="H14" s="77" t="s">
        <v>155</v>
      </c>
      <c r="J14" s="77"/>
      <c r="L14" s="78" t="s">
        <v>156</v>
      </c>
      <c r="N14" s="77" t="s">
        <v>157</v>
      </c>
      <c r="O14" s="79"/>
      <c r="P14" s="79" t="e">
        <f aca="false">NA()</f>
        <v>#N/A</v>
      </c>
      <c r="Q14" s="80" t="n">
        <f aca="false">Assumptions!K17</f>
        <v>5970</v>
      </c>
      <c r="T14" s="77" t="n">
        <v>11</v>
      </c>
      <c r="V14" s="78"/>
      <c r="W14" s="79"/>
      <c r="X14" s="40"/>
      <c r="Y14" s="79"/>
      <c r="Z14" s="40"/>
      <c r="AA14" s="81" t="n">
        <f aca="false">Algorithms!H27*Algorithms!F27/1000</f>
        <v>996.218999999983</v>
      </c>
      <c r="AB14" s="82"/>
      <c r="AS14" s="83" t="n">
        <f aca="false">Algorithms!C27</f>
        <v>80.11262</v>
      </c>
      <c r="AT14" s="83" t="n">
        <f aca="false">Algorithms!E27</f>
        <v>116.235</v>
      </c>
      <c r="AU14" s="83" t="n">
        <f aca="false">AT14*0.02</f>
        <v>2.3247</v>
      </c>
    </row>
    <row r="15" s="75" customFormat="true" ht="12.75" hidden="false" customHeight="false" outlineLevel="0" collapsed="false">
      <c r="D15" s="77"/>
      <c r="E15" s="78"/>
      <c r="G15" s="76"/>
      <c r="H15" s="77"/>
      <c r="J15" s="77"/>
      <c r="L15" s="78"/>
      <c r="N15" s="77"/>
      <c r="O15" s="79"/>
      <c r="P15" s="79"/>
      <c r="Q15" s="80"/>
      <c r="T15" s="77"/>
      <c r="V15" s="78"/>
      <c r="W15" s="79"/>
      <c r="X15" s="40"/>
      <c r="Y15" s="79"/>
      <c r="Z15" s="40"/>
      <c r="AA15" s="81"/>
      <c r="AB15" s="82"/>
      <c r="AS15" s="84"/>
      <c r="AT15" s="84"/>
      <c r="AU15" s="84"/>
    </row>
    <row r="16" s="75" customFormat="true" ht="12.75" hidden="false" customHeight="false" outlineLevel="0" collapsed="false">
      <c r="D16" s="77"/>
      <c r="E16" s="78"/>
      <c r="G16" s="76"/>
      <c r="H16" s="77"/>
      <c r="J16" s="77"/>
      <c r="L16" s="78"/>
      <c r="N16" s="77"/>
      <c r="O16" s="79"/>
      <c r="P16" s="79"/>
      <c r="Q16" s="80"/>
      <c r="T16" s="77"/>
      <c r="V16" s="78"/>
      <c r="W16" s="79"/>
      <c r="X16" s="40"/>
      <c r="Y16" s="79"/>
      <c r="Z16" s="40"/>
      <c r="AA16" s="81"/>
      <c r="AB16" s="82"/>
      <c r="AS16" s="84"/>
      <c r="AT16" s="84"/>
      <c r="AU16" s="84"/>
    </row>
    <row r="17" s="75" customFormat="true" ht="12.75" hidden="false" customHeight="false" outlineLevel="0" collapsed="false">
      <c r="D17" s="77"/>
      <c r="E17" s="78"/>
      <c r="G17" s="76"/>
      <c r="H17" s="77"/>
      <c r="J17" s="77"/>
      <c r="L17" s="78"/>
      <c r="N17" s="77"/>
      <c r="O17" s="79"/>
      <c r="P17" s="79"/>
      <c r="Q17" s="80"/>
      <c r="T17" s="77"/>
      <c r="V17" s="78"/>
      <c r="W17" s="79"/>
      <c r="X17" s="40"/>
      <c r="Y17" s="79"/>
      <c r="Z17" s="40"/>
      <c r="AA17" s="81"/>
      <c r="AB17" s="82"/>
      <c r="AS17" s="84"/>
      <c r="AT17" s="84"/>
      <c r="AU17" s="84"/>
    </row>
    <row r="18" s="75" customFormat="true" ht="12.75" hidden="false" customHeight="false" outlineLevel="0" collapsed="false">
      <c r="D18" s="77"/>
      <c r="E18" s="78"/>
      <c r="G18" s="76"/>
      <c r="H18" s="77"/>
      <c r="J18" s="77"/>
      <c r="L18" s="78"/>
      <c r="N18" s="77"/>
      <c r="O18" s="79"/>
      <c r="P18" s="79"/>
      <c r="Q18" s="80"/>
      <c r="T18" s="77"/>
      <c r="V18" s="78"/>
      <c r="W18" s="79"/>
      <c r="X18" s="40"/>
      <c r="Y18" s="79"/>
      <c r="Z18" s="40"/>
      <c r="AA18" s="81"/>
      <c r="AB18" s="82"/>
      <c r="AS18" s="84"/>
      <c r="AT18" s="84"/>
      <c r="AU18" s="84"/>
    </row>
    <row r="19" s="75" customFormat="true" ht="12.75" hidden="false" customHeight="false" outlineLevel="0" collapsed="false">
      <c r="D19" s="77"/>
      <c r="E19" s="78"/>
      <c r="G19" s="76"/>
      <c r="H19" s="77"/>
      <c r="J19" s="77"/>
      <c r="L19" s="78"/>
      <c r="N19" s="77"/>
      <c r="O19" s="79"/>
      <c r="P19" s="79"/>
      <c r="Q19" s="80"/>
      <c r="T19" s="77"/>
      <c r="V19" s="78"/>
      <c r="W19" s="79"/>
      <c r="X19" s="40"/>
      <c r="Y19" s="79"/>
      <c r="Z19" s="40"/>
      <c r="AA19" s="81"/>
      <c r="AB19" s="82"/>
      <c r="AS19" s="84"/>
      <c r="AT19" s="84"/>
      <c r="AU19" s="84"/>
    </row>
    <row r="20" s="75" customFormat="true" ht="12.75" hidden="false" customHeight="false" outlineLevel="0" collapsed="false">
      <c r="D20" s="77"/>
      <c r="E20" s="78"/>
      <c r="G20" s="76"/>
      <c r="H20" s="77"/>
      <c r="J20" s="77"/>
      <c r="L20" s="78"/>
      <c r="N20" s="77"/>
      <c r="O20" s="79"/>
      <c r="P20" s="79"/>
      <c r="Q20" s="80"/>
      <c r="T20" s="77"/>
      <c r="V20" s="78"/>
      <c r="W20" s="79"/>
      <c r="X20" s="40"/>
      <c r="Y20" s="79"/>
      <c r="Z20" s="40"/>
      <c r="AA20" s="81"/>
      <c r="AB20" s="82"/>
      <c r="AS20" s="84"/>
      <c r="AT20" s="84"/>
      <c r="AU20" s="84"/>
    </row>
    <row r="21" s="75" customFormat="true" ht="12.75" hidden="false" customHeight="false" outlineLevel="0" collapsed="false">
      <c r="D21" s="77"/>
      <c r="E21" s="78"/>
      <c r="G21" s="76"/>
      <c r="H21" s="77"/>
      <c r="J21" s="77"/>
      <c r="L21" s="78"/>
      <c r="N21" s="77"/>
      <c r="O21" s="79"/>
      <c r="P21" s="79"/>
      <c r="Q21" s="80"/>
      <c r="T21" s="77"/>
      <c r="V21" s="78"/>
      <c r="W21" s="79"/>
      <c r="X21" s="40"/>
      <c r="Y21" s="79"/>
      <c r="Z21" s="40"/>
      <c r="AA21" s="81"/>
      <c r="AB21" s="82"/>
      <c r="AS21" s="84"/>
      <c r="AT21" s="84"/>
      <c r="AU21" s="84"/>
    </row>
    <row r="22" s="75" customFormat="true" ht="12.75" hidden="false" customHeight="false" outlineLevel="0" collapsed="false">
      <c r="D22" s="77"/>
      <c r="E22" s="78"/>
      <c r="G22" s="76"/>
      <c r="H22" s="77"/>
      <c r="J22" s="77"/>
      <c r="L22" s="78"/>
      <c r="N22" s="77"/>
      <c r="O22" s="79"/>
      <c r="P22" s="79"/>
      <c r="Q22" s="80"/>
      <c r="T22" s="77"/>
      <c r="V22" s="78"/>
      <c r="W22" s="79"/>
      <c r="X22" s="40"/>
      <c r="Y22" s="79"/>
      <c r="Z22" s="40"/>
      <c r="AA22" s="81"/>
      <c r="AB22" s="82"/>
      <c r="AS22" s="84"/>
      <c r="AT22" s="84"/>
      <c r="AU22" s="84"/>
    </row>
    <row r="23" s="75" customFormat="true" ht="12.75" hidden="false" customHeight="false" outlineLevel="0" collapsed="false">
      <c r="D23" s="77"/>
      <c r="E23" s="78"/>
      <c r="G23" s="76"/>
      <c r="H23" s="77"/>
      <c r="J23" s="77"/>
      <c r="L23" s="78"/>
      <c r="N23" s="77"/>
      <c r="O23" s="79"/>
      <c r="P23" s="79"/>
      <c r="Q23" s="80"/>
      <c r="T23" s="77"/>
      <c r="V23" s="78"/>
      <c r="W23" s="79"/>
      <c r="X23" s="40"/>
      <c r="Y23" s="79"/>
      <c r="Z23" s="40"/>
      <c r="AA23" s="81"/>
      <c r="AB23" s="82"/>
      <c r="AS23" s="84"/>
      <c r="AT23" s="84"/>
      <c r="AU23" s="84"/>
    </row>
    <row r="24" s="75" customFormat="true" ht="12.75" hidden="false" customHeight="false" outlineLevel="0" collapsed="false">
      <c r="D24" s="77"/>
      <c r="E24" s="78"/>
      <c r="G24" s="76"/>
      <c r="H24" s="77"/>
      <c r="J24" s="77"/>
      <c r="L24" s="78"/>
      <c r="N24" s="77"/>
      <c r="O24" s="79"/>
      <c r="P24" s="79"/>
      <c r="Q24" s="80"/>
      <c r="T24" s="77"/>
      <c r="V24" s="78"/>
      <c r="W24" s="79"/>
      <c r="X24" s="40"/>
      <c r="Y24" s="79"/>
      <c r="Z24" s="40"/>
      <c r="AA24" s="81"/>
      <c r="AB24" s="82"/>
      <c r="AS24" s="84"/>
      <c r="AT24" s="84"/>
      <c r="AU24" s="84"/>
    </row>
    <row r="25" s="75" customFormat="true" ht="12.75" hidden="false" customHeight="false" outlineLevel="0" collapsed="false">
      <c r="D25" s="77"/>
      <c r="E25" s="78"/>
      <c r="G25" s="76"/>
      <c r="H25" s="77"/>
      <c r="J25" s="77"/>
      <c r="L25" s="78"/>
      <c r="N25" s="77"/>
      <c r="O25" s="79"/>
      <c r="P25" s="79"/>
      <c r="Q25" s="80"/>
      <c r="T25" s="77"/>
      <c r="V25" s="78"/>
      <c r="W25" s="79"/>
      <c r="X25" s="40"/>
      <c r="Y25" s="79"/>
      <c r="Z25" s="40"/>
      <c r="AA25" s="81"/>
      <c r="AB25" s="82"/>
      <c r="AS25" s="84"/>
      <c r="AT25" s="84"/>
      <c r="AU25" s="84"/>
    </row>
    <row r="26" s="75" customFormat="true" ht="12.75" hidden="false" customHeight="false" outlineLevel="0" collapsed="false">
      <c r="D26" s="77"/>
      <c r="E26" s="78"/>
      <c r="G26" s="76"/>
      <c r="H26" s="77"/>
      <c r="J26" s="77"/>
      <c r="L26" s="78"/>
      <c r="N26" s="77"/>
      <c r="O26" s="79"/>
      <c r="P26" s="79"/>
      <c r="Q26" s="80"/>
      <c r="T26" s="77"/>
      <c r="V26" s="78"/>
      <c r="W26" s="79"/>
      <c r="X26" s="40"/>
      <c r="Y26" s="79"/>
      <c r="Z26" s="40"/>
      <c r="AA26" s="81"/>
      <c r="AB26" s="82"/>
      <c r="AS26" s="84"/>
      <c r="AT26" s="84"/>
      <c r="AU26" s="84"/>
    </row>
    <row r="27" s="75" customFormat="true" ht="12.75" hidden="false" customHeight="false" outlineLevel="0" collapsed="false">
      <c r="D27" s="77"/>
      <c r="E27" s="78"/>
      <c r="G27" s="76"/>
      <c r="H27" s="77"/>
      <c r="J27" s="77"/>
      <c r="L27" s="78"/>
      <c r="N27" s="77"/>
      <c r="O27" s="79"/>
      <c r="P27" s="79"/>
      <c r="Q27" s="80"/>
      <c r="T27" s="77"/>
      <c r="V27" s="78"/>
      <c r="W27" s="79"/>
      <c r="X27" s="40"/>
      <c r="Y27" s="79"/>
      <c r="Z27" s="40"/>
      <c r="AA27" s="81"/>
      <c r="AB27" s="82"/>
      <c r="AS27" s="84"/>
      <c r="AT27" s="84"/>
      <c r="AU27" s="84"/>
    </row>
    <row r="28" s="75" customFormat="true" ht="12.75" hidden="false" customHeight="false" outlineLevel="0" collapsed="false">
      <c r="D28" s="77"/>
      <c r="E28" s="78"/>
      <c r="G28" s="76"/>
      <c r="H28" s="77"/>
      <c r="J28" s="77"/>
      <c r="L28" s="78"/>
      <c r="N28" s="77"/>
      <c r="O28" s="79"/>
      <c r="P28" s="79"/>
      <c r="Q28" s="80"/>
      <c r="T28" s="77"/>
      <c r="V28" s="78"/>
      <c r="W28" s="79"/>
      <c r="X28" s="40"/>
      <c r="Y28" s="79"/>
      <c r="Z28" s="40"/>
      <c r="AA28" s="81"/>
      <c r="AB28" s="82"/>
      <c r="AS28" s="84"/>
      <c r="AT28" s="84"/>
      <c r="AU28" s="84"/>
    </row>
    <row r="29" s="75" customFormat="true" ht="12.75" hidden="false" customHeight="false" outlineLevel="0" collapsed="false">
      <c r="D29" s="77"/>
      <c r="E29" s="78"/>
      <c r="G29" s="76"/>
      <c r="H29" s="77"/>
      <c r="J29" s="77"/>
      <c r="L29" s="78"/>
      <c r="N29" s="77"/>
      <c r="O29" s="79"/>
      <c r="P29" s="79"/>
      <c r="Q29" s="80"/>
      <c r="T29" s="77"/>
      <c r="V29" s="78"/>
      <c r="W29" s="79"/>
      <c r="X29" s="40"/>
      <c r="Y29" s="79"/>
      <c r="Z29" s="40"/>
      <c r="AA29" s="81"/>
      <c r="AB29" s="82"/>
      <c r="AS29" s="84"/>
      <c r="AT29" s="84"/>
      <c r="AU29" s="84"/>
    </row>
    <row r="30" s="75" customFormat="true" ht="12.75" hidden="false" customHeight="false" outlineLevel="0" collapsed="false">
      <c r="D30" s="77"/>
      <c r="E30" s="78"/>
      <c r="G30" s="76"/>
      <c r="H30" s="77"/>
      <c r="J30" s="77"/>
      <c r="L30" s="78"/>
      <c r="N30" s="77"/>
      <c r="O30" s="79"/>
      <c r="P30" s="79"/>
      <c r="Q30" s="80"/>
      <c r="T30" s="77"/>
      <c r="V30" s="78"/>
      <c r="W30" s="79"/>
      <c r="X30" s="40"/>
      <c r="Y30" s="79"/>
      <c r="Z30" s="40"/>
      <c r="AA30" s="81"/>
      <c r="AB30" s="82"/>
      <c r="AS30" s="84"/>
      <c r="AT30" s="84"/>
      <c r="AU30" s="84"/>
    </row>
    <row r="31" s="75" customFormat="true" ht="12.75" hidden="false" customHeight="false" outlineLevel="0" collapsed="false">
      <c r="D31" s="77"/>
      <c r="E31" s="78"/>
      <c r="G31" s="76"/>
      <c r="H31" s="77"/>
      <c r="J31" s="77"/>
      <c r="L31" s="78"/>
      <c r="N31" s="77"/>
      <c r="O31" s="79"/>
      <c r="P31" s="79"/>
      <c r="Q31" s="80"/>
      <c r="T31" s="77"/>
      <c r="V31" s="78"/>
      <c r="W31" s="79"/>
      <c r="X31" s="40"/>
      <c r="Y31" s="79"/>
      <c r="Z31" s="40"/>
      <c r="AA31" s="81"/>
      <c r="AB31" s="82"/>
      <c r="AS31" s="84"/>
      <c r="AT31" s="84"/>
      <c r="AU31" s="84"/>
    </row>
    <row r="32" s="75" customFormat="true" ht="12.75" hidden="false" customHeight="false" outlineLevel="0" collapsed="false">
      <c r="D32" s="77"/>
      <c r="E32" s="78"/>
      <c r="G32" s="76"/>
      <c r="H32" s="77"/>
      <c r="J32" s="77"/>
      <c r="L32" s="78"/>
      <c r="N32" s="77"/>
      <c r="O32" s="79"/>
      <c r="P32" s="79"/>
      <c r="Q32" s="80"/>
      <c r="T32" s="77"/>
      <c r="V32" s="78"/>
      <c r="W32" s="79"/>
      <c r="X32" s="40"/>
      <c r="Y32" s="79"/>
      <c r="Z32" s="40"/>
      <c r="AA32" s="81"/>
      <c r="AB32" s="82"/>
      <c r="AS32" s="84"/>
      <c r="AT32" s="84"/>
      <c r="AU32" s="84"/>
    </row>
    <row r="33" s="75" customFormat="true" ht="12.75" hidden="false" customHeight="false" outlineLevel="0" collapsed="false">
      <c r="D33" s="77"/>
      <c r="E33" s="78"/>
      <c r="G33" s="76"/>
      <c r="H33" s="77"/>
      <c r="J33" s="77"/>
      <c r="L33" s="78"/>
      <c r="N33" s="77"/>
      <c r="O33" s="79"/>
      <c r="P33" s="79"/>
      <c r="Q33" s="80"/>
      <c r="T33" s="77"/>
      <c r="V33" s="78"/>
      <c r="W33" s="79"/>
      <c r="X33" s="40"/>
      <c r="Y33" s="79"/>
      <c r="Z33" s="40"/>
      <c r="AA33" s="81"/>
      <c r="AB33" s="82"/>
      <c r="AS33" s="84"/>
      <c r="AT33" s="84"/>
      <c r="AU33" s="84"/>
    </row>
    <row r="34" s="75" customFormat="true" ht="12.75" hidden="false" customHeight="false" outlineLevel="0" collapsed="false">
      <c r="D34" s="77"/>
      <c r="E34" s="78"/>
      <c r="G34" s="76"/>
      <c r="H34" s="77"/>
      <c r="J34" s="77"/>
      <c r="L34" s="78"/>
      <c r="N34" s="77"/>
      <c r="O34" s="79"/>
      <c r="P34" s="79"/>
      <c r="Q34" s="80"/>
      <c r="T34" s="77"/>
      <c r="V34" s="78"/>
      <c r="W34" s="79"/>
      <c r="X34" s="40"/>
      <c r="Y34" s="79"/>
      <c r="Z34" s="40"/>
      <c r="AA34" s="81"/>
      <c r="AB34" s="82"/>
      <c r="AS34" s="84"/>
      <c r="AT34" s="84"/>
      <c r="AU34" s="84"/>
    </row>
    <row r="35" s="75" customFormat="true" ht="12.75" hidden="false" customHeight="false" outlineLevel="0" collapsed="false">
      <c r="D35" s="77"/>
      <c r="E35" s="78"/>
      <c r="G35" s="76"/>
      <c r="H35" s="77"/>
      <c r="J35" s="77"/>
      <c r="L35" s="78"/>
      <c r="N35" s="77"/>
      <c r="O35" s="79"/>
      <c r="P35" s="79"/>
      <c r="Q35" s="80"/>
      <c r="T35" s="77"/>
      <c r="V35" s="78"/>
      <c r="W35" s="79"/>
      <c r="X35" s="40"/>
      <c r="Y35" s="79"/>
      <c r="Z35" s="40"/>
      <c r="AA35" s="81"/>
      <c r="AB35" s="82"/>
      <c r="AS35" s="84"/>
      <c r="AT35" s="84"/>
      <c r="AU35" s="84"/>
    </row>
    <row r="36" s="75" customFormat="true" ht="12.75" hidden="false" customHeight="false" outlineLevel="0" collapsed="false">
      <c r="D36" s="77"/>
      <c r="E36" s="78"/>
      <c r="G36" s="76"/>
      <c r="H36" s="77"/>
      <c r="J36" s="77"/>
      <c r="L36" s="78"/>
      <c r="N36" s="77"/>
      <c r="O36" s="79"/>
      <c r="P36" s="79"/>
      <c r="Q36" s="80"/>
      <c r="T36" s="77"/>
      <c r="V36" s="78"/>
      <c r="W36" s="79"/>
      <c r="X36" s="40"/>
      <c r="Y36" s="79"/>
      <c r="Z36" s="40"/>
      <c r="AA36" s="81"/>
      <c r="AB36" s="82"/>
      <c r="AS36" s="84"/>
      <c r="AT36" s="84"/>
      <c r="AU36" s="84"/>
    </row>
    <row r="37" s="75" customFormat="true" ht="12.75" hidden="false" customHeight="false" outlineLevel="0" collapsed="false">
      <c r="D37" s="77"/>
      <c r="E37" s="78"/>
      <c r="G37" s="76"/>
      <c r="H37" s="77"/>
      <c r="J37" s="77"/>
      <c r="L37" s="78"/>
      <c r="N37" s="77"/>
      <c r="O37" s="79"/>
      <c r="P37" s="79"/>
      <c r="Q37" s="80"/>
      <c r="T37" s="77"/>
      <c r="V37" s="78"/>
      <c r="W37" s="79"/>
      <c r="X37" s="40"/>
      <c r="Y37" s="79"/>
      <c r="Z37" s="40"/>
      <c r="AA37" s="81"/>
      <c r="AB37" s="82"/>
      <c r="AS37" s="84"/>
      <c r="AT37" s="84"/>
      <c r="AU37" s="84"/>
    </row>
    <row r="38" s="75" customFormat="true" ht="12.75" hidden="false" customHeight="false" outlineLevel="0" collapsed="false">
      <c r="D38" s="77"/>
      <c r="E38" s="78"/>
      <c r="G38" s="76"/>
      <c r="H38" s="77"/>
      <c r="J38" s="77"/>
      <c r="L38" s="78"/>
      <c r="N38" s="77"/>
      <c r="O38" s="79"/>
      <c r="P38" s="79"/>
      <c r="Q38" s="80"/>
      <c r="T38" s="77"/>
      <c r="V38" s="78"/>
      <c r="W38" s="79"/>
      <c r="X38" s="40"/>
      <c r="Y38" s="79"/>
      <c r="Z38" s="40"/>
      <c r="AA38" s="81"/>
      <c r="AB38" s="82"/>
      <c r="AS38" s="84"/>
      <c r="AT38" s="84"/>
      <c r="AU38" s="84"/>
    </row>
    <row r="39" s="75" customFormat="true" ht="12.75" hidden="false" customHeight="false" outlineLevel="0" collapsed="false">
      <c r="D39" s="77"/>
      <c r="E39" s="78"/>
      <c r="G39" s="76"/>
      <c r="H39" s="77"/>
      <c r="J39" s="77"/>
      <c r="L39" s="78"/>
      <c r="N39" s="77"/>
      <c r="O39" s="79"/>
      <c r="P39" s="79"/>
      <c r="Q39" s="80"/>
      <c r="T39" s="77"/>
      <c r="V39" s="78"/>
      <c r="W39" s="79"/>
      <c r="X39" s="40"/>
      <c r="Y39" s="79"/>
      <c r="Z39" s="40"/>
      <c r="AA39" s="81"/>
      <c r="AB39" s="82"/>
      <c r="AS39" s="84"/>
      <c r="AT39" s="84"/>
      <c r="AU39" s="84"/>
    </row>
    <row r="40" s="75" customFormat="true" ht="12.75" hidden="false" customHeight="false" outlineLevel="0" collapsed="false">
      <c r="D40" s="77"/>
      <c r="E40" s="78"/>
      <c r="G40" s="76"/>
      <c r="H40" s="77"/>
      <c r="J40" s="77"/>
      <c r="L40" s="78"/>
      <c r="N40" s="77"/>
      <c r="O40" s="79"/>
      <c r="P40" s="79"/>
      <c r="Q40" s="80"/>
      <c r="T40" s="77"/>
      <c r="V40" s="78"/>
      <c r="W40" s="79"/>
      <c r="X40" s="40"/>
      <c r="Y40" s="79"/>
      <c r="Z40" s="40"/>
      <c r="AA40" s="81"/>
      <c r="AB40" s="82"/>
      <c r="AS40" s="84"/>
      <c r="AT40" s="84"/>
      <c r="AU40" s="84"/>
    </row>
    <row r="41" s="75" customFormat="true" ht="12.75" hidden="false" customHeight="false" outlineLevel="0" collapsed="false">
      <c r="D41" s="77"/>
      <c r="E41" s="78"/>
      <c r="G41" s="76"/>
      <c r="H41" s="77"/>
      <c r="J41" s="77"/>
      <c r="L41" s="78"/>
      <c r="N41" s="77"/>
      <c r="O41" s="79"/>
      <c r="P41" s="79"/>
      <c r="Q41" s="80"/>
      <c r="T41" s="77"/>
      <c r="V41" s="78"/>
      <c r="W41" s="79"/>
      <c r="X41" s="40"/>
      <c r="Y41" s="79"/>
      <c r="Z41" s="40"/>
      <c r="AA41" s="81"/>
      <c r="AB41" s="82"/>
      <c r="AS41" s="84"/>
      <c r="AT41" s="84"/>
      <c r="AU41" s="84"/>
    </row>
    <row r="42" s="75" customFormat="true" ht="12.75" hidden="false" customHeight="false" outlineLevel="0" collapsed="false">
      <c r="D42" s="77"/>
      <c r="E42" s="78"/>
      <c r="G42" s="76"/>
      <c r="H42" s="77"/>
      <c r="J42" s="77"/>
      <c r="L42" s="78"/>
      <c r="N42" s="77"/>
      <c r="O42" s="79"/>
      <c r="P42" s="79"/>
      <c r="Q42" s="80"/>
      <c r="T42" s="77"/>
      <c r="V42" s="78"/>
      <c r="W42" s="79"/>
      <c r="X42" s="40"/>
      <c r="Y42" s="79"/>
      <c r="Z42" s="40"/>
      <c r="AA42" s="81"/>
      <c r="AB42" s="82"/>
      <c r="AS42" s="84"/>
      <c r="AT42" s="84"/>
      <c r="AU42" s="84"/>
    </row>
    <row r="43" s="75" customFormat="true" ht="12.75" hidden="false" customHeight="false" outlineLevel="0" collapsed="false">
      <c r="D43" s="77"/>
      <c r="E43" s="78"/>
      <c r="G43" s="76"/>
      <c r="H43" s="77"/>
      <c r="J43" s="77"/>
      <c r="L43" s="78"/>
      <c r="N43" s="77"/>
      <c r="O43" s="79"/>
      <c r="P43" s="79"/>
      <c r="Q43" s="80"/>
      <c r="T43" s="77"/>
      <c r="V43" s="78"/>
      <c r="W43" s="79"/>
      <c r="X43" s="40"/>
      <c r="Y43" s="79"/>
      <c r="Z43" s="40"/>
      <c r="AA43" s="81"/>
      <c r="AB43" s="82"/>
      <c r="AS43" s="84"/>
      <c r="AT43" s="84"/>
      <c r="AU43" s="84"/>
    </row>
    <row r="44" s="75" customFormat="true" ht="12.75" hidden="false" customHeight="false" outlineLevel="0" collapsed="false">
      <c r="D44" s="77"/>
      <c r="E44" s="78"/>
      <c r="G44" s="76"/>
      <c r="H44" s="77"/>
      <c r="J44" s="77"/>
      <c r="L44" s="78"/>
      <c r="N44" s="77"/>
      <c r="O44" s="79"/>
      <c r="P44" s="79"/>
      <c r="Q44" s="80"/>
      <c r="T44" s="77"/>
      <c r="V44" s="78"/>
      <c r="W44" s="79"/>
      <c r="X44" s="40"/>
      <c r="Y44" s="79"/>
      <c r="Z44" s="40"/>
      <c r="AA44" s="81"/>
      <c r="AB44" s="82"/>
      <c r="AS44" s="84"/>
      <c r="AT44" s="84"/>
      <c r="AU44" s="84"/>
    </row>
    <row r="45" s="75" customFormat="true" ht="12.75" hidden="false" customHeight="false" outlineLevel="0" collapsed="false">
      <c r="D45" s="77"/>
      <c r="E45" s="78"/>
      <c r="G45" s="76"/>
      <c r="H45" s="77"/>
      <c r="J45" s="77"/>
      <c r="L45" s="78"/>
      <c r="N45" s="77"/>
      <c r="O45" s="79"/>
      <c r="P45" s="79"/>
      <c r="Q45" s="80"/>
      <c r="T45" s="77"/>
      <c r="V45" s="78"/>
      <c r="W45" s="79"/>
      <c r="X45" s="40"/>
      <c r="Y45" s="79"/>
      <c r="Z45" s="40"/>
      <c r="AA45" s="81"/>
      <c r="AB45" s="82"/>
      <c r="AS45" s="84"/>
      <c r="AT45" s="84"/>
      <c r="AU45" s="84"/>
    </row>
    <row r="46" s="75" customFormat="true" ht="12.75" hidden="false" customHeight="false" outlineLevel="0" collapsed="false">
      <c r="D46" s="77"/>
      <c r="E46" s="78"/>
      <c r="G46" s="76"/>
      <c r="H46" s="77"/>
      <c r="J46" s="77"/>
      <c r="L46" s="78"/>
      <c r="N46" s="77"/>
      <c r="O46" s="79"/>
      <c r="P46" s="79"/>
      <c r="Q46" s="80"/>
      <c r="T46" s="77"/>
      <c r="V46" s="78"/>
      <c r="W46" s="79"/>
      <c r="X46" s="40"/>
      <c r="Y46" s="79"/>
      <c r="Z46" s="40"/>
      <c r="AA46" s="81"/>
      <c r="AB46" s="82"/>
      <c r="AS46" s="84"/>
      <c r="AT46" s="84"/>
      <c r="AU46" s="84"/>
    </row>
    <row r="47" s="75" customFormat="true" ht="12.75" hidden="false" customHeight="false" outlineLevel="0" collapsed="false">
      <c r="D47" s="77"/>
      <c r="E47" s="78"/>
      <c r="G47" s="76"/>
      <c r="H47" s="77"/>
      <c r="J47" s="77"/>
      <c r="L47" s="78"/>
      <c r="N47" s="77"/>
      <c r="O47" s="79"/>
      <c r="P47" s="79"/>
      <c r="Q47" s="80"/>
      <c r="T47" s="77"/>
      <c r="V47" s="78"/>
      <c r="W47" s="79"/>
      <c r="X47" s="40"/>
      <c r="Y47" s="79"/>
      <c r="Z47" s="40"/>
      <c r="AA47" s="81"/>
      <c r="AB47" s="82"/>
      <c r="AS47" s="84"/>
      <c r="AT47" s="84"/>
      <c r="AU47" s="84"/>
    </row>
    <row r="48" s="75" customFormat="true" ht="12.75" hidden="false" customHeight="false" outlineLevel="0" collapsed="false">
      <c r="D48" s="77"/>
      <c r="E48" s="78"/>
      <c r="G48" s="76"/>
      <c r="H48" s="77"/>
      <c r="J48" s="77"/>
      <c r="L48" s="78"/>
      <c r="N48" s="77"/>
      <c r="O48" s="79"/>
      <c r="P48" s="79"/>
      <c r="Q48" s="80"/>
      <c r="T48" s="77"/>
      <c r="V48" s="78"/>
      <c r="W48" s="79"/>
      <c r="X48" s="40"/>
      <c r="Y48" s="79"/>
      <c r="Z48" s="40"/>
      <c r="AA48" s="81"/>
      <c r="AB48" s="82"/>
      <c r="AS48" s="84"/>
      <c r="AT48" s="84"/>
      <c r="AU48" s="84"/>
    </row>
    <row r="49" s="75" customFormat="true" ht="12.75" hidden="false" customHeight="false" outlineLevel="0" collapsed="false">
      <c r="D49" s="77"/>
      <c r="E49" s="78"/>
      <c r="G49" s="76"/>
      <c r="H49" s="77"/>
      <c r="J49" s="77"/>
      <c r="L49" s="78"/>
      <c r="N49" s="77"/>
      <c r="O49" s="79"/>
      <c r="P49" s="79"/>
      <c r="Q49" s="80"/>
      <c r="T49" s="77"/>
      <c r="V49" s="78"/>
      <c r="W49" s="79"/>
      <c r="X49" s="40"/>
      <c r="Y49" s="79"/>
      <c r="Z49" s="40"/>
      <c r="AA49" s="81"/>
      <c r="AB49" s="82"/>
      <c r="AS49" s="84"/>
      <c r="AT49" s="84"/>
      <c r="AU49" s="84"/>
    </row>
    <row r="50" s="75" customFormat="true" ht="12.75" hidden="false" customHeight="false" outlineLevel="0" collapsed="false">
      <c r="D50" s="77"/>
      <c r="E50" s="78"/>
      <c r="G50" s="76"/>
      <c r="H50" s="77"/>
      <c r="J50" s="77"/>
      <c r="L50" s="78"/>
      <c r="N50" s="77"/>
      <c r="O50" s="79"/>
      <c r="P50" s="79"/>
      <c r="Q50" s="80"/>
      <c r="T50" s="77"/>
      <c r="V50" s="78"/>
      <c r="W50" s="79"/>
      <c r="X50" s="40"/>
      <c r="Y50" s="79"/>
      <c r="Z50" s="40"/>
      <c r="AA50" s="81"/>
      <c r="AB50" s="82"/>
      <c r="AS50" s="84"/>
      <c r="AT50" s="84"/>
      <c r="AU50" s="84"/>
    </row>
    <row r="51" s="75" customFormat="true" ht="12.75" hidden="false" customHeight="false" outlineLevel="0" collapsed="false">
      <c r="D51" s="77"/>
      <c r="E51" s="78"/>
      <c r="G51" s="76"/>
      <c r="H51" s="77"/>
      <c r="J51" s="77"/>
      <c r="L51" s="78"/>
      <c r="N51" s="77"/>
      <c r="O51" s="79"/>
      <c r="P51" s="79"/>
      <c r="Q51" s="80"/>
      <c r="T51" s="77"/>
      <c r="V51" s="78"/>
      <c r="W51" s="79"/>
      <c r="X51" s="40"/>
      <c r="Y51" s="79"/>
      <c r="Z51" s="40"/>
      <c r="AA51" s="81"/>
      <c r="AB51" s="82"/>
      <c r="AS51" s="84"/>
      <c r="AT51" s="84"/>
      <c r="AU51" s="84"/>
    </row>
    <row r="52" s="75" customFormat="true" ht="12.75" hidden="false" customHeight="false" outlineLevel="0" collapsed="false">
      <c r="D52" s="77"/>
      <c r="E52" s="78"/>
      <c r="G52" s="76"/>
      <c r="H52" s="77"/>
      <c r="J52" s="77"/>
      <c r="L52" s="78"/>
      <c r="N52" s="77"/>
      <c r="O52" s="79"/>
      <c r="P52" s="79"/>
      <c r="Q52" s="80"/>
      <c r="T52" s="77"/>
      <c r="V52" s="78"/>
      <c r="W52" s="79"/>
      <c r="X52" s="40"/>
      <c r="Y52" s="79"/>
      <c r="Z52" s="40"/>
      <c r="AA52" s="81"/>
      <c r="AB52" s="82"/>
      <c r="AS52" s="84"/>
      <c r="AT52" s="84"/>
      <c r="AU52" s="84"/>
    </row>
    <row r="53" s="75" customFormat="true" ht="12.75" hidden="false" customHeight="false" outlineLevel="0" collapsed="false">
      <c r="D53" s="77"/>
      <c r="E53" s="78"/>
      <c r="G53" s="76"/>
      <c r="H53" s="77"/>
      <c r="J53" s="77"/>
      <c r="L53" s="78"/>
      <c r="N53" s="77"/>
      <c r="O53" s="79"/>
      <c r="P53" s="79"/>
      <c r="Q53" s="80"/>
      <c r="T53" s="77"/>
      <c r="V53" s="78"/>
      <c r="W53" s="79"/>
      <c r="X53" s="40"/>
      <c r="Y53" s="79"/>
      <c r="Z53" s="40"/>
      <c r="AA53" s="81"/>
      <c r="AB53" s="82"/>
      <c r="AS53" s="84"/>
      <c r="AT53" s="84"/>
      <c r="AU53" s="84"/>
    </row>
    <row r="54" s="75" customFormat="true" ht="12.75" hidden="false" customHeight="false" outlineLevel="0" collapsed="false">
      <c r="D54" s="77"/>
      <c r="E54" s="78"/>
      <c r="G54" s="76"/>
      <c r="H54" s="77"/>
      <c r="J54" s="77"/>
      <c r="L54" s="78"/>
      <c r="N54" s="77"/>
      <c r="O54" s="79"/>
      <c r="P54" s="79"/>
      <c r="Q54" s="80"/>
      <c r="T54" s="77"/>
      <c r="V54" s="78"/>
      <c r="W54" s="79"/>
      <c r="X54" s="40"/>
      <c r="Y54" s="79"/>
      <c r="Z54" s="40"/>
      <c r="AA54" s="81"/>
      <c r="AB54" s="82"/>
      <c r="AS54" s="84"/>
      <c r="AT54" s="84"/>
      <c r="AU54" s="84"/>
    </row>
    <row r="55" s="75" customFormat="true" ht="12.75" hidden="false" customHeight="false" outlineLevel="0" collapsed="false">
      <c r="D55" s="77"/>
      <c r="E55" s="78"/>
      <c r="G55" s="76"/>
      <c r="H55" s="77"/>
      <c r="J55" s="77"/>
      <c r="L55" s="78"/>
      <c r="N55" s="77"/>
      <c r="O55" s="79"/>
      <c r="P55" s="79"/>
      <c r="Q55" s="80"/>
      <c r="T55" s="77"/>
      <c r="V55" s="78"/>
      <c r="W55" s="79"/>
      <c r="X55" s="40"/>
      <c r="Y55" s="79"/>
      <c r="Z55" s="40"/>
      <c r="AA55" s="81"/>
      <c r="AB55" s="82"/>
      <c r="AS55" s="84"/>
      <c r="AT55" s="84"/>
      <c r="AU55" s="84"/>
    </row>
    <row r="56" s="75" customFormat="true" ht="12.75" hidden="false" customHeight="false" outlineLevel="0" collapsed="false">
      <c r="D56" s="77"/>
      <c r="E56" s="78"/>
      <c r="G56" s="76"/>
      <c r="H56" s="77"/>
      <c r="J56" s="77"/>
      <c r="L56" s="78"/>
      <c r="N56" s="77"/>
      <c r="O56" s="79"/>
      <c r="P56" s="79"/>
      <c r="Q56" s="80"/>
      <c r="T56" s="77"/>
      <c r="V56" s="78"/>
      <c r="W56" s="79"/>
      <c r="X56" s="40"/>
      <c r="Y56" s="79"/>
      <c r="Z56" s="40"/>
      <c r="AA56" s="81"/>
      <c r="AB56" s="82"/>
      <c r="AS56" s="84"/>
      <c r="AT56" s="84"/>
      <c r="AU56" s="84"/>
    </row>
    <row r="57" s="75" customFormat="true" ht="12.75" hidden="false" customHeight="false" outlineLevel="0" collapsed="false">
      <c r="D57" s="77"/>
      <c r="E57" s="78"/>
      <c r="G57" s="76"/>
      <c r="H57" s="77"/>
      <c r="J57" s="77"/>
      <c r="L57" s="78"/>
      <c r="N57" s="77"/>
      <c r="O57" s="79"/>
      <c r="P57" s="79"/>
      <c r="Q57" s="80"/>
      <c r="T57" s="77"/>
      <c r="V57" s="78"/>
      <c r="W57" s="79"/>
      <c r="X57" s="40"/>
      <c r="Y57" s="79"/>
      <c r="Z57" s="40"/>
      <c r="AA57" s="81"/>
      <c r="AB57" s="82"/>
      <c r="AS57" s="84"/>
      <c r="AT57" s="84"/>
      <c r="AU57" s="84"/>
    </row>
    <row r="58" s="75" customFormat="true" ht="12.75" hidden="false" customHeight="false" outlineLevel="0" collapsed="false">
      <c r="D58" s="77"/>
      <c r="E58" s="78"/>
      <c r="G58" s="76"/>
      <c r="H58" s="77"/>
      <c r="J58" s="77"/>
      <c r="L58" s="78"/>
      <c r="N58" s="77"/>
      <c r="O58" s="79"/>
      <c r="P58" s="79"/>
      <c r="Q58" s="80"/>
      <c r="T58" s="77"/>
      <c r="V58" s="78"/>
      <c r="W58" s="79"/>
      <c r="X58" s="40"/>
      <c r="Y58" s="79"/>
      <c r="Z58" s="40"/>
      <c r="AA58" s="81"/>
      <c r="AB58" s="82"/>
      <c r="AS58" s="84"/>
      <c r="AT58" s="84"/>
      <c r="AU58" s="84"/>
    </row>
    <row r="59" s="75" customFormat="true" ht="12.75" hidden="false" customHeight="false" outlineLevel="0" collapsed="false">
      <c r="D59" s="77"/>
      <c r="E59" s="78"/>
      <c r="G59" s="76"/>
      <c r="H59" s="77"/>
      <c r="J59" s="77"/>
      <c r="L59" s="78"/>
      <c r="N59" s="77"/>
      <c r="O59" s="79"/>
      <c r="P59" s="79"/>
      <c r="Q59" s="80"/>
      <c r="T59" s="77"/>
      <c r="V59" s="78"/>
      <c r="W59" s="79"/>
      <c r="X59" s="40"/>
      <c r="Y59" s="79"/>
      <c r="Z59" s="40"/>
      <c r="AA59" s="81"/>
      <c r="AB59" s="82"/>
      <c r="AS59" s="84"/>
      <c r="AT59" s="84"/>
      <c r="AU59" s="84"/>
    </row>
    <row r="60" s="75" customFormat="true" ht="12.75" hidden="false" customHeight="false" outlineLevel="0" collapsed="false">
      <c r="D60" s="77"/>
      <c r="E60" s="78"/>
      <c r="G60" s="76"/>
      <c r="H60" s="77"/>
      <c r="J60" s="77"/>
      <c r="L60" s="78"/>
      <c r="N60" s="77"/>
      <c r="O60" s="79"/>
      <c r="P60" s="79"/>
      <c r="Q60" s="80"/>
      <c r="T60" s="77"/>
      <c r="V60" s="78"/>
      <c r="W60" s="79"/>
      <c r="X60" s="40"/>
      <c r="Y60" s="79"/>
      <c r="Z60" s="40"/>
      <c r="AA60" s="81"/>
      <c r="AB60" s="82"/>
      <c r="AS60" s="84"/>
      <c r="AT60" s="84"/>
      <c r="AU60" s="84"/>
    </row>
    <row r="61" s="75" customFormat="true" ht="12.75" hidden="false" customHeight="false" outlineLevel="0" collapsed="false">
      <c r="D61" s="77"/>
      <c r="E61" s="78"/>
      <c r="G61" s="76"/>
      <c r="H61" s="77"/>
      <c r="J61" s="77"/>
      <c r="L61" s="78"/>
      <c r="N61" s="77"/>
      <c r="O61" s="79"/>
      <c r="P61" s="79"/>
      <c r="Q61" s="80"/>
      <c r="T61" s="77"/>
      <c r="V61" s="78"/>
      <c r="W61" s="79"/>
      <c r="X61" s="40"/>
      <c r="Y61" s="79"/>
      <c r="Z61" s="40"/>
      <c r="AA61" s="81"/>
      <c r="AB61" s="82"/>
      <c r="AS61" s="84"/>
      <c r="AT61" s="84"/>
      <c r="AU61" s="84"/>
    </row>
    <row r="62" s="75" customFormat="true" ht="12.75" hidden="false" customHeight="false" outlineLevel="0" collapsed="false">
      <c r="D62" s="77"/>
      <c r="E62" s="78"/>
      <c r="G62" s="76"/>
      <c r="H62" s="77"/>
      <c r="J62" s="77"/>
      <c r="L62" s="78"/>
      <c r="N62" s="77"/>
      <c r="O62" s="79"/>
      <c r="P62" s="79"/>
      <c r="Q62" s="80"/>
      <c r="T62" s="77"/>
      <c r="V62" s="78"/>
      <c r="W62" s="79"/>
      <c r="X62" s="40"/>
      <c r="Y62" s="79"/>
      <c r="Z62" s="40"/>
      <c r="AA62" s="81"/>
      <c r="AB62" s="82"/>
      <c r="AS62" s="84"/>
      <c r="AT62" s="84"/>
      <c r="AU62" s="84"/>
    </row>
    <row r="63" s="75" customFormat="true" ht="12.75" hidden="false" customHeight="false" outlineLevel="0" collapsed="false">
      <c r="D63" s="77"/>
      <c r="E63" s="78"/>
      <c r="G63" s="76"/>
      <c r="H63" s="77"/>
      <c r="J63" s="77"/>
      <c r="L63" s="78"/>
      <c r="N63" s="77"/>
      <c r="O63" s="79"/>
      <c r="P63" s="79"/>
      <c r="Q63" s="80"/>
      <c r="T63" s="77"/>
      <c r="V63" s="78"/>
      <c r="W63" s="79"/>
      <c r="X63" s="40"/>
      <c r="Y63" s="79"/>
      <c r="Z63" s="40"/>
      <c r="AA63" s="81"/>
      <c r="AB63" s="82"/>
      <c r="AS63" s="84"/>
      <c r="AT63" s="84"/>
      <c r="AU63" s="84"/>
    </row>
    <row r="64" s="75" customFormat="true" ht="12.75" hidden="false" customHeight="false" outlineLevel="0" collapsed="false">
      <c r="D64" s="77"/>
      <c r="E64" s="78"/>
      <c r="G64" s="76"/>
      <c r="H64" s="77"/>
      <c r="J64" s="77"/>
      <c r="L64" s="78"/>
      <c r="N64" s="77"/>
      <c r="O64" s="79"/>
      <c r="P64" s="79"/>
      <c r="Q64" s="80"/>
      <c r="T64" s="77"/>
      <c r="V64" s="78"/>
      <c r="W64" s="79"/>
      <c r="X64" s="40"/>
      <c r="Y64" s="79"/>
      <c r="Z64" s="40"/>
      <c r="AA64" s="81"/>
      <c r="AB64" s="82"/>
      <c r="AS64" s="84"/>
      <c r="AT64" s="84"/>
      <c r="AU64" s="84"/>
    </row>
    <row r="65" s="75" customFormat="true" ht="12.75" hidden="false" customHeight="false" outlineLevel="0" collapsed="false">
      <c r="D65" s="77"/>
      <c r="E65" s="78"/>
      <c r="G65" s="76"/>
      <c r="H65" s="77"/>
      <c r="J65" s="77"/>
      <c r="L65" s="78"/>
      <c r="N65" s="77"/>
      <c r="O65" s="79"/>
      <c r="P65" s="79"/>
      <c r="Q65" s="80"/>
      <c r="T65" s="77"/>
      <c r="V65" s="78"/>
      <c r="W65" s="79"/>
      <c r="X65" s="40"/>
      <c r="Y65" s="79"/>
      <c r="Z65" s="40"/>
      <c r="AA65" s="81"/>
      <c r="AB65" s="82"/>
      <c r="AS65" s="84"/>
      <c r="AT65" s="84"/>
      <c r="AU65" s="84"/>
    </row>
    <row r="66" s="75" customFormat="true" ht="12.75" hidden="false" customHeight="false" outlineLevel="0" collapsed="false">
      <c r="D66" s="77"/>
      <c r="E66" s="78"/>
      <c r="G66" s="76"/>
      <c r="H66" s="77"/>
      <c r="J66" s="77"/>
      <c r="L66" s="78"/>
      <c r="N66" s="77"/>
      <c r="O66" s="79"/>
      <c r="P66" s="79"/>
      <c r="Q66" s="80"/>
      <c r="T66" s="77"/>
      <c r="V66" s="78"/>
      <c r="W66" s="79"/>
      <c r="X66" s="40"/>
      <c r="Y66" s="79"/>
      <c r="Z66" s="40"/>
      <c r="AA66" s="81"/>
      <c r="AB66" s="82"/>
      <c r="AS66" s="84"/>
      <c r="AT66" s="84"/>
      <c r="AU66" s="84"/>
    </row>
    <row r="67" s="75" customFormat="true" ht="12.75" hidden="false" customHeight="false" outlineLevel="0" collapsed="false">
      <c r="D67" s="77"/>
      <c r="E67" s="78"/>
      <c r="G67" s="76"/>
      <c r="H67" s="77"/>
      <c r="J67" s="77"/>
      <c r="L67" s="78"/>
      <c r="N67" s="77"/>
      <c r="O67" s="79"/>
      <c r="P67" s="79"/>
      <c r="Q67" s="80"/>
      <c r="T67" s="77"/>
      <c r="V67" s="78"/>
      <c r="W67" s="79"/>
      <c r="X67" s="40"/>
      <c r="Y67" s="79"/>
      <c r="Z67" s="40"/>
      <c r="AA67" s="81"/>
      <c r="AB67" s="82"/>
      <c r="AS67" s="84"/>
      <c r="AT67" s="84"/>
      <c r="AU67" s="84"/>
    </row>
    <row r="68" s="75" customFormat="true" ht="12.75" hidden="false" customHeight="false" outlineLevel="0" collapsed="false">
      <c r="D68" s="77"/>
      <c r="E68" s="78"/>
      <c r="G68" s="76"/>
      <c r="H68" s="77"/>
      <c r="J68" s="77"/>
      <c r="L68" s="78"/>
      <c r="N68" s="77"/>
      <c r="O68" s="79"/>
      <c r="P68" s="79"/>
      <c r="Q68" s="80"/>
      <c r="T68" s="77"/>
      <c r="V68" s="78"/>
      <c r="W68" s="79"/>
      <c r="X68" s="40"/>
      <c r="Y68" s="79"/>
      <c r="Z68" s="40"/>
      <c r="AA68" s="81"/>
      <c r="AB68" s="82"/>
      <c r="AS68" s="84"/>
      <c r="AT68" s="84"/>
      <c r="AU68" s="84"/>
    </row>
    <row r="69" s="75" customFormat="true" ht="12.75" hidden="false" customHeight="false" outlineLevel="0" collapsed="false">
      <c r="D69" s="77"/>
      <c r="E69" s="78"/>
      <c r="G69" s="76"/>
      <c r="H69" s="77"/>
      <c r="J69" s="77"/>
      <c r="L69" s="78"/>
      <c r="N69" s="77"/>
      <c r="O69" s="79"/>
      <c r="P69" s="79"/>
      <c r="Q69" s="80"/>
      <c r="T69" s="77"/>
      <c r="V69" s="78"/>
      <c r="W69" s="79"/>
      <c r="X69" s="40"/>
      <c r="Y69" s="79"/>
      <c r="Z69" s="40"/>
      <c r="AA69" s="81"/>
      <c r="AB69" s="82"/>
      <c r="AS69" s="84"/>
      <c r="AT69" s="84"/>
      <c r="AU69" s="84"/>
    </row>
    <row r="70" s="75" customFormat="true" ht="12.75" hidden="false" customHeight="false" outlineLevel="0" collapsed="false">
      <c r="D70" s="77"/>
      <c r="E70" s="78"/>
      <c r="G70" s="76"/>
      <c r="H70" s="77"/>
      <c r="J70" s="77"/>
      <c r="L70" s="78"/>
      <c r="N70" s="77"/>
      <c r="O70" s="79"/>
      <c r="P70" s="79"/>
      <c r="Q70" s="80"/>
      <c r="T70" s="77"/>
      <c r="V70" s="78"/>
      <c r="W70" s="79"/>
      <c r="X70" s="40"/>
      <c r="Y70" s="79"/>
      <c r="Z70" s="40"/>
      <c r="AA70" s="81"/>
      <c r="AB70" s="82"/>
      <c r="AS70" s="84"/>
      <c r="AT70" s="84"/>
      <c r="AU70" s="84"/>
    </row>
    <row r="71" s="75" customFormat="true" ht="12.75" hidden="false" customHeight="false" outlineLevel="0" collapsed="false">
      <c r="D71" s="77"/>
      <c r="E71" s="78"/>
      <c r="G71" s="76"/>
      <c r="H71" s="77"/>
      <c r="J71" s="77"/>
      <c r="L71" s="78"/>
      <c r="N71" s="77"/>
      <c r="O71" s="79"/>
      <c r="P71" s="79"/>
      <c r="Q71" s="80"/>
      <c r="T71" s="77"/>
      <c r="V71" s="78"/>
      <c r="W71" s="79"/>
      <c r="X71" s="40"/>
      <c r="Y71" s="79"/>
      <c r="Z71" s="40"/>
      <c r="AA71" s="81"/>
      <c r="AB71" s="82"/>
      <c r="AS71" s="84"/>
      <c r="AT71" s="84"/>
      <c r="AU71" s="84"/>
    </row>
    <row r="72" s="75" customFormat="true" ht="12.75" hidden="false" customHeight="false" outlineLevel="0" collapsed="false">
      <c r="D72" s="77"/>
      <c r="E72" s="78"/>
      <c r="G72" s="76"/>
      <c r="H72" s="77"/>
      <c r="J72" s="77"/>
      <c r="L72" s="78"/>
      <c r="N72" s="77"/>
      <c r="O72" s="79"/>
      <c r="P72" s="79"/>
      <c r="Q72" s="80"/>
      <c r="T72" s="77"/>
      <c r="V72" s="78"/>
      <c r="W72" s="79"/>
      <c r="X72" s="40"/>
      <c r="Y72" s="79"/>
      <c r="Z72" s="40"/>
      <c r="AA72" s="81"/>
      <c r="AB72" s="82"/>
      <c r="AS72" s="84"/>
      <c r="AT72" s="84"/>
      <c r="AU72" s="84"/>
    </row>
    <row r="73" s="75" customFormat="true" ht="12.75" hidden="false" customHeight="false" outlineLevel="0" collapsed="false">
      <c r="D73" s="77"/>
      <c r="E73" s="78"/>
      <c r="G73" s="76"/>
      <c r="H73" s="77"/>
      <c r="J73" s="77"/>
      <c r="L73" s="78"/>
      <c r="N73" s="77"/>
      <c r="O73" s="79"/>
      <c r="P73" s="79"/>
      <c r="Q73" s="80"/>
      <c r="T73" s="77"/>
      <c r="V73" s="78"/>
      <c r="W73" s="79"/>
      <c r="X73" s="40"/>
      <c r="Y73" s="79"/>
      <c r="Z73" s="40"/>
      <c r="AA73" s="81"/>
      <c r="AB73" s="82"/>
      <c r="AS73" s="84"/>
      <c r="AT73" s="84"/>
      <c r="AU73" s="84"/>
    </row>
    <row r="74" s="75" customFormat="true" ht="12.75" hidden="false" customHeight="false" outlineLevel="0" collapsed="false">
      <c r="D74" s="77"/>
      <c r="E74" s="78"/>
      <c r="G74" s="76"/>
      <c r="H74" s="77"/>
      <c r="J74" s="77"/>
      <c r="L74" s="78"/>
      <c r="N74" s="77"/>
      <c r="O74" s="79"/>
      <c r="P74" s="79"/>
      <c r="Q74" s="80"/>
      <c r="T74" s="77"/>
      <c r="V74" s="78"/>
      <c r="W74" s="79"/>
      <c r="X74" s="40"/>
      <c r="Y74" s="79"/>
      <c r="Z74" s="40"/>
      <c r="AA74" s="81"/>
      <c r="AB74" s="82"/>
      <c r="AS74" s="84"/>
      <c r="AT74" s="84"/>
      <c r="AU74" s="84"/>
    </row>
    <row r="75" s="75" customFormat="true" ht="12.75" hidden="false" customHeight="false" outlineLevel="0" collapsed="false">
      <c r="D75" s="77"/>
      <c r="E75" s="78"/>
      <c r="G75" s="76"/>
      <c r="H75" s="77"/>
      <c r="J75" s="77"/>
      <c r="L75" s="78"/>
      <c r="N75" s="77"/>
      <c r="O75" s="79"/>
      <c r="P75" s="79"/>
      <c r="Q75" s="80"/>
      <c r="T75" s="77"/>
      <c r="V75" s="78"/>
      <c r="W75" s="79"/>
      <c r="X75" s="40"/>
      <c r="Y75" s="79"/>
      <c r="Z75" s="40"/>
      <c r="AA75" s="81"/>
      <c r="AB75" s="82"/>
      <c r="AS75" s="84"/>
      <c r="AT75" s="84"/>
      <c r="AU75" s="84"/>
    </row>
    <row r="76" s="75" customFormat="true" ht="12.75" hidden="false" customHeight="false" outlineLevel="0" collapsed="false">
      <c r="D76" s="77"/>
      <c r="E76" s="78"/>
      <c r="G76" s="76"/>
      <c r="H76" s="77"/>
      <c r="J76" s="77"/>
      <c r="L76" s="78"/>
      <c r="N76" s="77"/>
      <c r="O76" s="79"/>
      <c r="P76" s="79"/>
      <c r="Q76" s="80"/>
      <c r="T76" s="77"/>
      <c r="V76" s="78"/>
      <c r="W76" s="79"/>
      <c r="X76" s="40"/>
      <c r="Y76" s="79"/>
      <c r="Z76" s="40"/>
      <c r="AA76" s="81"/>
      <c r="AB76" s="82"/>
      <c r="AS76" s="84"/>
      <c r="AT76" s="84"/>
      <c r="AU76" s="84"/>
    </row>
    <row r="77" s="75" customFormat="true" ht="12.75" hidden="false" customHeight="false" outlineLevel="0" collapsed="false">
      <c r="D77" s="77"/>
      <c r="E77" s="78"/>
      <c r="G77" s="76"/>
      <c r="H77" s="77"/>
      <c r="J77" s="77"/>
      <c r="L77" s="78"/>
      <c r="N77" s="77"/>
      <c r="O77" s="79"/>
      <c r="P77" s="79"/>
      <c r="Q77" s="80"/>
      <c r="T77" s="77"/>
      <c r="V77" s="78"/>
      <c r="W77" s="79"/>
      <c r="X77" s="40"/>
      <c r="Y77" s="79"/>
      <c r="Z77" s="40"/>
      <c r="AA77" s="81"/>
      <c r="AB77" s="82"/>
      <c r="AS77" s="84"/>
      <c r="AT77" s="84"/>
      <c r="AU77" s="84"/>
    </row>
    <row r="78" s="75" customFormat="true" ht="12.75" hidden="false" customHeight="false" outlineLevel="0" collapsed="false">
      <c r="D78" s="77"/>
      <c r="E78" s="78"/>
      <c r="G78" s="76"/>
      <c r="H78" s="77"/>
      <c r="J78" s="77"/>
      <c r="L78" s="78"/>
      <c r="N78" s="77"/>
      <c r="O78" s="79"/>
      <c r="P78" s="79"/>
      <c r="Q78" s="80"/>
      <c r="T78" s="77"/>
      <c r="V78" s="78"/>
      <c r="W78" s="79"/>
      <c r="X78" s="40"/>
      <c r="Y78" s="79"/>
      <c r="Z78" s="40"/>
      <c r="AA78" s="81"/>
      <c r="AB78" s="82"/>
      <c r="AS78" s="84"/>
      <c r="AT78" s="84"/>
      <c r="AU78" s="84"/>
    </row>
    <row r="79" s="75" customFormat="true" ht="12.75" hidden="false" customHeight="false" outlineLevel="0" collapsed="false">
      <c r="D79" s="77"/>
      <c r="E79" s="78"/>
      <c r="G79" s="76"/>
      <c r="H79" s="77"/>
      <c r="J79" s="77"/>
      <c r="L79" s="78"/>
      <c r="N79" s="77"/>
      <c r="O79" s="79"/>
      <c r="P79" s="79"/>
      <c r="Q79" s="80"/>
      <c r="T79" s="77"/>
      <c r="V79" s="78"/>
      <c r="W79" s="79"/>
      <c r="X79" s="40"/>
      <c r="Y79" s="79"/>
      <c r="Z79" s="40"/>
      <c r="AA79" s="81"/>
      <c r="AB79" s="82"/>
      <c r="AS79" s="84"/>
      <c r="AT79" s="84"/>
      <c r="AU79" s="84"/>
    </row>
    <row r="80" s="75" customFormat="true" ht="12.75" hidden="false" customHeight="false" outlineLevel="0" collapsed="false">
      <c r="D80" s="77"/>
      <c r="E80" s="78"/>
      <c r="G80" s="76"/>
      <c r="H80" s="77"/>
      <c r="J80" s="77"/>
      <c r="L80" s="78"/>
      <c r="N80" s="77"/>
      <c r="O80" s="79"/>
      <c r="P80" s="79"/>
      <c r="Q80" s="80"/>
      <c r="T80" s="77"/>
      <c r="V80" s="78"/>
      <c r="W80" s="79"/>
      <c r="X80" s="40"/>
      <c r="Y80" s="79"/>
      <c r="Z80" s="40"/>
      <c r="AA80" s="81"/>
      <c r="AB80" s="82"/>
      <c r="AS80" s="84"/>
      <c r="AT80" s="84"/>
      <c r="AU80" s="84"/>
    </row>
    <row r="81" s="75" customFormat="true" ht="12.75" hidden="false" customHeight="false" outlineLevel="0" collapsed="false">
      <c r="D81" s="77"/>
      <c r="E81" s="78"/>
      <c r="G81" s="76"/>
      <c r="H81" s="77"/>
      <c r="J81" s="77"/>
      <c r="L81" s="78"/>
      <c r="N81" s="77"/>
      <c r="O81" s="79"/>
      <c r="P81" s="79"/>
      <c r="Q81" s="80"/>
      <c r="T81" s="77"/>
      <c r="V81" s="78"/>
      <c r="W81" s="79"/>
      <c r="X81" s="40"/>
      <c r="Y81" s="79"/>
      <c r="Z81" s="40"/>
      <c r="AA81" s="81"/>
      <c r="AB81" s="82"/>
      <c r="AS81" s="84"/>
      <c r="AT81" s="84"/>
      <c r="AU81" s="84"/>
    </row>
    <row r="82" s="75" customFormat="true" ht="12.75" hidden="false" customHeight="false" outlineLevel="0" collapsed="false">
      <c r="D82" s="77"/>
      <c r="E82" s="78"/>
      <c r="G82" s="76"/>
      <c r="H82" s="77"/>
      <c r="J82" s="77"/>
      <c r="L82" s="78"/>
      <c r="N82" s="77"/>
      <c r="O82" s="79"/>
      <c r="P82" s="79"/>
      <c r="Q82" s="80"/>
      <c r="T82" s="77"/>
      <c r="V82" s="78"/>
      <c r="W82" s="79"/>
      <c r="X82" s="40"/>
      <c r="Y82" s="79"/>
      <c r="Z82" s="40"/>
      <c r="AA82" s="81"/>
      <c r="AB82" s="82"/>
      <c r="AS82" s="84"/>
      <c r="AT82" s="84"/>
      <c r="AU82" s="84"/>
    </row>
    <row r="83" s="75" customFormat="true" ht="12.75" hidden="false" customHeight="false" outlineLevel="0" collapsed="false">
      <c r="D83" s="77"/>
      <c r="E83" s="78"/>
      <c r="G83" s="76"/>
      <c r="H83" s="77"/>
      <c r="J83" s="77"/>
      <c r="L83" s="78"/>
      <c r="N83" s="77"/>
      <c r="O83" s="79"/>
      <c r="P83" s="79"/>
      <c r="Q83" s="80"/>
      <c r="T83" s="77"/>
      <c r="V83" s="78"/>
      <c r="W83" s="79"/>
      <c r="X83" s="40"/>
      <c r="Y83" s="79"/>
      <c r="Z83" s="40"/>
      <c r="AA83" s="81"/>
      <c r="AB83" s="82"/>
      <c r="AS83" s="84"/>
      <c r="AT83" s="84"/>
      <c r="AU83" s="84"/>
    </row>
    <row r="84" s="75" customFormat="true" ht="12.75" hidden="false" customHeight="false" outlineLevel="0" collapsed="false">
      <c r="D84" s="77"/>
      <c r="E84" s="78"/>
      <c r="G84" s="76"/>
      <c r="H84" s="77"/>
      <c r="J84" s="77"/>
      <c r="L84" s="78"/>
      <c r="N84" s="77"/>
      <c r="O84" s="79"/>
      <c r="P84" s="79"/>
      <c r="Q84" s="80"/>
      <c r="T84" s="77"/>
      <c r="V84" s="78"/>
      <c r="W84" s="79"/>
      <c r="X84" s="40"/>
      <c r="Y84" s="79"/>
      <c r="Z84" s="40"/>
      <c r="AA84" s="81"/>
      <c r="AB84" s="82"/>
      <c r="AS84" s="84"/>
      <c r="AT84" s="84"/>
      <c r="AU84" s="84"/>
    </row>
    <row r="85" s="75" customFormat="true" ht="12.75" hidden="false" customHeight="false" outlineLevel="0" collapsed="false">
      <c r="D85" s="77"/>
      <c r="E85" s="78"/>
      <c r="G85" s="76"/>
      <c r="H85" s="77"/>
      <c r="J85" s="77"/>
      <c r="L85" s="78"/>
      <c r="N85" s="77"/>
      <c r="O85" s="79"/>
      <c r="P85" s="79"/>
      <c r="Q85" s="80"/>
      <c r="T85" s="77"/>
      <c r="V85" s="78"/>
      <c r="W85" s="79"/>
      <c r="X85" s="40"/>
      <c r="Y85" s="79"/>
      <c r="Z85" s="40"/>
      <c r="AA85" s="81"/>
      <c r="AB85" s="82"/>
      <c r="AS85" s="84"/>
      <c r="AT85" s="84"/>
      <c r="AU85" s="84"/>
    </row>
    <row r="86" s="75" customFormat="true" ht="12.75" hidden="false" customHeight="false" outlineLevel="0" collapsed="false">
      <c r="D86" s="77"/>
      <c r="E86" s="78"/>
      <c r="G86" s="76"/>
      <c r="H86" s="77"/>
      <c r="J86" s="77"/>
      <c r="L86" s="78"/>
      <c r="N86" s="77"/>
      <c r="O86" s="79"/>
      <c r="P86" s="79"/>
      <c r="Q86" s="80"/>
      <c r="T86" s="77"/>
      <c r="V86" s="78"/>
      <c r="W86" s="79"/>
      <c r="X86" s="40"/>
      <c r="Y86" s="79"/>
      <c r="Z86" s="40"/>
      <c r="AA86" s="81"/>
      <c r="AB86" s="82"/>
      <c r="AS86" s="84"/>
      <c r="AT86" s="84"/>
      <c r="AU86" s="84"/>
    </row>
    <row r="87" s="75" customFormat="true" ht="12.75" hidden="false" customHeight="false" outlineLevel="0" collapsed="false">
      <c r="D87" s="77"/>
      <c r="E87" s="78"/>
      <c r="G87" s="76"/>
      <c r="H87" s="77"/>
      <c r="J87" s="77"/>
      <c r="L87" s="78"/>
      <c r="N87" s="77"/>
      <c r="O87" s="79"/>
      <c r="P87" s="79"/>
      <c r="Q87" s="80"/>
      <c r="T87" s="77"/>
      <c r="V87" s="78"/>
      <c r="W87" s="79"/>
      <c r="X87" s="40"/>
      <c r="Y87" s="79"/>
      <c r="Z87" s="40"/>
      <c r="AA87" s="81"/>
      <c r="AB87" s="82"/>
      <c r="AS87" s="84"/>
      <c r="AT87" s="84"/>
      <c r="AU87" s="84"/>
    </row>
    <row r="88" s="75" customFormat="true" ht="12.75" hidden="false" customHeight="false" outlineLevel="0" collapsed="false">
      <c r="D88" s="77"/>
      <c r="E88" s="78"/>
      <c r="G88" s="76"/>
      <c r="H88" s="77"/>
      <c r="J88" s="77"/>
      <c r="L88" s="78"/>
      <c r="N88" s="77"/>
      <c r="O88" s="79"/>
      <c r="P88" s="79"/>
      <c r="Q88" s="80"/>
      <c r="T88" s="77"/>
      <c r="V88" s="78"/>
      <c r="W88" s="79"/>
      <c r="X88" s="40"/>
      <c r="Y88" s="79"/>
      <c r="Z88" s="40"/>
      <c r="AA88" s="81"/>
      <c r="AB88" s="82"/>
      <c r="AS88" s="84"/>
      <c r="AT88" s="84"/>
      <c r="AU88" s="84"/>
    </row>
    <row r="89" s="75" customFormat="true" ht="12.75" hidden="false" customHeight="false" outlineLevel="0" collapsed="false">
      <c r="D89" s="77"/>
      <c r="E89" s="78"/>
      <c r="G89" s="76"/>
      <c r="H89" s="77"/>
      <c r="J89" s="77"/>
      <c r="L89" s="78"/>
      <c r="N89" s="77"/>
      <c r="O89" s="79"/>
      <c r="P89" s="79"/>
      <c r="Q89" s="80"/>
      <c r="T89" s="77"/>
      <c r="V89" s="78"/>
      <c r="W89" s="79"/>
      <c r="X89" s="40"/>
      <c r="Y89" s="79"/>
      <c r="Z89" s="40"/>
      <c r="AA89" s="81"/>
      <c r="AB89" s="82"/>
      <c r="AS89" s="84"/>
      <c r="AT89" s="84"/>
      <c r="AU89" s="84"/>
    </row>
    <row r="90" s="75" customFormat="true" ht="12.75" hidden="false" customHeight="false" outlineLevel="0" collapsed="false">
      <c r="D90" s="77"/>
      <c r="E90" s="78"/>
      <c r="G90" s="76"/>
      <c r="H90" s="77"/>
      <c r="J90" s="77"/>
      <c r="L90" s="78"/>
      <c r="N90" s="77"/>
      <c r="O90" s="79"/>
      <c r="P90" s="79"/>
      <c r="Q90" s="80"/>
      <c r="T90" s="77"/>
      <c r="V90" s="78"/>
      <c r="W90" s="79"/>
      <c r="X90" s="40"/>
      <c r="Y90" s="79"/>
      <c r="Z90" s="40"/>
      <c r="AA90" s="81"/>
      <c r="AB90" s="82"/>
      <c r="AS90" s="84"/>
      <c r="AT90" s="84"/>
      <c r="AU90" s="84"/>
    </row>
    <row r="91" s="75" customFormat="true" ht="12.75" hidden="false" customHeight="false" outlineLevel="0" collapsed="false">
      <c r="D91" s="77"/>
      <c r="E91" s="78"/>
      <c r="G91" s="76"/>
      <c r="H91" s="77"/>
      <c r="J91" s="77"/>
      <c r="L91" s="78"/>
      <c r="N91" s="77"/>
      <c r="O91" s="79"/>
      <c r="P91" s="79"/>
      <c r="Q91" s="80"/>
      <c r="T91" s="77"/>
      <c r="V91" s="78"/>
      <c r="W91" s="79"/>
      <c r="X91" s="40"/>
      <c r="Y91" s="79"/>
      <c r="Z91" s="40"/>
      <c r="AA91" s="81"/>
      <c r="AB91" s="82"/>
      <c r="AS91" s="84"/>
      <c r="AT91" s="84"/>
      <c r="AU91" s="84"/>
    </row>
    <row r="92" s="75" customFormat="true" ht="12.75" hidden="false" customHeight="false" outlineLevel="0" collapsed="false">
      <c r="D92" s="77"/>
      <c r="E92" s="78"/>
      <c r="G92" s="76"/>
      <c r="H92" s="77"/>
      <c r="J92" s="77"/>
      <c r="L92" s="78"/>
      <c r="N92" s="77"/>
      <c r="O92" s="79"/>
      <c r="P92" s="79"/>
      <c r="Q92" s="80"/>
      <c r="T92" s="77"/>
      <c r="V92" s="78"/>
      <c r="W92" s="79"/>
      <c r="X92" s="40"/>
      <c r="Y92" s="79"/>
      <c r="Z92" s="40"/>
      <c r="AA92" s="81"/>
      <c r="AB92" s="82"/>
      <c r="AS92" s="84"/>
      <c r="AT92" s="84"/>
      <c r="AU92" s="84"/>
    </row>
    <row r="93" s="75" customFormat="true" ht="12.75" hidden="false" customHeight="false" outlineLevel="0" collapsed="false">
      <c r="D93" s="77"/>
      <c r="E93" s="78"/>
      <c r="G93" s="76"/>
      <c r="H93" s="77"/>
      <c r="J93" s="77"/>
      <c r="L93" s="78"/>
      <c r="N93" s="77"/>
      <c r="O93" s="79"/>
      <c r="P93" s="79"/>
      <c r="Q93" s="80"/>
      <c r="T93" s="77"/>
      <c r="V93" s="78"/>
      <c r="W93" s="79"/>
      <c r="X93" s="40"/>
      <c r="Y93" s="79"/>
      <c r="Z93" s="40"/>
      <c r="AA93" s="81"/>
      <c r="AB93" s="82"/>
      <c r="AS93" s="84"/>
      <c r="AT93" s="84"/>
      <c r="AU93" s="84"/>
    </row>
    <row r="94" s="75" customFormat="true" ht="12.75" hidden="false" customHeight="false" outlineLevel="0" collapsed="false">
      <c r="D94" s="77"/>
      <c r="E94" s="78"/>
      <c r="G94" s="76"/>
      <c r="H94" s="77"/>
      <c r="J94" s="77"/>
      <c r="L94" s="78"/>
      <c r="N94" s="77"/>
      <c r="O94" s="79"/>
      <c r="P94" s="79"/>
      <c r="Q94" s="80"/>
      <c r="T94" s="77"/>
      <c r="V94" s="78"/>
      <c r="W94" s="79"/>
      <c r="X94" s="40"/>
      <c r="Y94" s="79"/>
      <c r="Z94" s="40"/>
      <c r="AA94" s="81"/>
      <c r="AB94" s="82"/>
      <c r="AS94" s="84"/>
      <c r="AT94" s="84"/>
      <c r="AU94" s="84"/>
    </row>
    <row r="95" s="75" customFormat="true" ht="12.75" hidden="false" customHeight="false" outlineLevel="0" collapsed="false">
      <c r="D95" s="77"/>
      <c r="E95" s="78"/>
      <c r="G95" s="76"/>
      <c r="H95" s="77"/>
      <c r="J95" s="77"/>
      <c r="L95" s="78"/>
      <c r="N95" s="77"/>
      <c r="O95" s="79"/>
      <c r="P95" s="79"/>
      <c r="Q95" s="80"/>
      <c r="T95" s="77"/>
      <c r="V95" s="78"/>
      <c r="W95" s="79"/>
      <c r="X95" s="40"/>
      <c r="Y95" s="79"/>
      <c r="Z95" s="40"/>
      <c r="AA95" s="81"/>
      <c r="AB95" s="82"/>
      <c r="AS95" s="84"/>
      <c r="AT95" s="84"/>
      <c r="AU95" s="84"/>
    </row>
    <row r="96" s="75" customFormat="true" ht="12.75" hidden="false" customHeight="false" outlineLevel="0" collapsed="false">
      <c r="D96" s="77"/>
      <c r="E96" s="78"/>
      <c r="G96" s="76"/>
      <c r="H96" s="77"/>
      <c r="J96" s="77"/>
      <c r="L96" s="78"/>
      <c r="N96" s="77"/>
      <c r="O96" s="79"/>
      <c r="P96" s="79"/>
      <c r="Q96" s="80"/>
      <c r="T96" s="77"/>
      <c r="V96" s="78"/>
      <c r="W96" s="79"/>
      <c r="X96" s="40"/>
      <c r="Y96" s="79"/>
      <c r="Z96" s="40"/>
      <c r="AA96" s="81"/>
      <c r="AB96" s="82"/>
      <c r="AS96" s="84"/>
      <c r="AT96" s="84"/>
      <c r="AU96" s="84"/>
    </row>
    <row r="97" s="75" customFormat="true" ht="12.75" hidden="false" customHeight="false" outlineLevel="0" collapsed="false">
      <c r="D97" s="77"/>
      <c r="E97" s="78"/>
      <c r="G97" s="76"/>
      <c r="H97" s="77"/>
      <c r="J97" s="77"/>
      <c r="L97" s="78"/>
      <c r="N97" s="77"/>
      <c r="O97" s="79"/>
      <c r="P97" s="79"/>
      <c r="Q97" s="80"/>
      <c r="T97" s="77"/>
      <c r="V97" s="78"/>
      <c r="W97" s="79"/>
      <c r="X97" s="40"/>
      <c r="Y97" s="79"/>
      <c r="Z97" s="40"/>
      <c r="AA97" s="81"/>
      <c r="AB97" s="82"/>
      <c r="AS97" s="84"/>
      <c r="AT97" s="84"/>
      <c r="AU97" s="84"/>
    </row>
    <row r="98" s="75" customFormat="true" ht="12.75" hidden="false" customHeight="false" outlineLevel="0" collapsed="false">
      <c r="D98" s="77"/>
      <c r="E98" s="78"/>
      <c r="G98" s="76"/>
      <c r="H98" s="77"/>
      <c r="J98" s="77"/>
      <c r="L98" s="78"/>
      <c r="N98" s="77"/>
      <c r="O98" s="79"/>
      <c r="P98" s="79"/>
      <c r="Q98" s="80"/>
      <c r="T98" s="77"/>
      <c r="V98" s="78"/>
      <c r="W98" s="79"/>
      <c r="X98" s="40"/>
      <c r="Y98" s="79"/>
      <c r="Z98" s="40"/>
      <c r="AA98" s="81"/>
      <c r="AB98" s="82"/>
      <c r="AS98" s="84"/>
      <c r="AT98" s="84"/>
      <c r="AU98" s="84"/>
    </row>
    <row r="99" s="75" customFormat="true" ht="12.75" hidden="false" customHeight="false" outlineLevel="0" collapsed="false">
      <c r="D99" s="77"/>
      <c r="E99" s="78"/>
      <c r="G99" s="76"/>
      <c r="H99" s="77"/>
      <c r="J99" s="77"/>
      <c r="L99" s="78"/>
      <c r="N99" s="77"/>
      <c r="O99" s="79"/>
      <c r="P99" s="79"/>
      <c r="Q99" s="80"/>
      <c r="T99" s="77"/>
      <c r="V99" s="78"/>
      <c r="W99" s="79"/>
      <c r="X99" s="40"/>
      <c r="Y99" s="79"/>
      <c r="Z99" s="40"/>
      <c r="AA99" s="81"/>
      <c r="AB99" s="82"/>
      <c r="AS99" s="84"/>
      <c r="AT99" s="84"/>
      <c r="AU99" s="84"/>
    </row>
    <row r="100" s="75" customFormat="true" ht="12.75" hidden="false" customHeight="false" outlineLevel="0" collapsed="false">
      <c r="D100" s="77"/>
      <c r="E100" s="78"/>
      <c r="G100" s="76"/>
      <c r="H100" s="77"/>
      <c r="J100" s="77"/>
      <c r="L100" s="78"/>
      <c r="N100" s="77"/>
      <c r="O100" s="79"/>
      <c r="P100" s="79"/>
      <c r="Q100" s="80"/>
      <c r="T100" s="77"/>
      <c r="V100" s="78"/>
      <c r="W100" s="79"/>
      <c r="X100" s="40"/>
      <c r="Y100" s="79"/>
      <c r="Z100" s="40"/>
      <c r="AA100" s="81"/>
      <c r="AB100" s="82"/>
      <c r="AS100" s="84"/>
      <c r="AT100" s="84"/>
      <c r="AU100" s="84"/>
    </row>
    <row r="101" s="75" customFormat="true" ht="12.75" hidden="false" customHeight="false" outlineLevel="0" collapsed="false">
      <c r="D101" s="77"/>
      <c r="E101" s="78"/>
      <c r="G101" s="76"/>
      <c r="H101" s="77"/>
      <c r="J101" s="77"/>
      <c r="L101" s="78"/>
      <c r="N101" s="77"/>
      <c r="O101" s="79"/>
      <c r="P101" s="79"/>
      <c r="Q101" s="80"/>
      <c r="T101" s="77"/>
      <c r="V101" s="78"/>
      <c r="W101" s="79"/>
      <c r="X101" s="40"/>
      <c r="Y101" s="79"/>
      <c r="Z101" s="40"/>
      <c r="AA101" s="81"/>
      <c r="AB101" s="82"/>
      <c r="AS101" s="84"/>
      <c r="AT101" s="84"/>
      <c r="AU101" s="84"/>
    </row>
    <row r="102" s="75" customFormat="true" ht="12.75" hidden="false" customHeight="false" outlineLevel="0" collapsed="false">
      <c r="D102" s="77"/>
      <c r="E102" s="78"/>
      <c r="G102" s="76"/>
      <c r="H102" s="77"/>
      <c r="J102" s="77"/>
      <c r="L102" s="78"/>
      <c r="N102" s="77"/>
      <c r="O102" s="79"/>
      <c r="P102" s="79"/>
      <c r="Q102" s="80"/>
      <c r="T102" s="77"/>
      <c r="V102" s="78"/>
      <c r="W102" s="79"/>
      <c r="X102" s="40"/>
      <c r="Y102" s="79"/>
      <c r="Z102" s="40"/>
      <c r="AA102" s="81"/>
      <c r="AB102" s="82"/>
      <c r="AS102" s="84"/>
      <c r="AT102" s="84"/>
      <c r="AU102" s="84"/>
    </row>
    <row r="103" s="75" customFormat="true" ht="12.75" hidden="false" customHeight="false" outlineLevel="0" collapsed="false">
      <c r="D103" s="77"/>
      <c r="E103" s="78"/>
      <c r="G103" s="76"/>
      <c r="H103" s="77"/>
      <c r="J103" s="77"/>
      <c r="L103" s="78"/>
      <c r="N103" s="77"/>
      <c r="O103" s="79"/>
      <c r="P103" s="79"/>
      <c r="Q103" s="80"/>
      <c r="T103" s="77"/>
      <c r="V103" s="78"/>
      <c r="W103" s="79"/>
      <c r="X103" s="40"/>
      <c r="Y103" s="79"/>
      <c r="Z103" s="40"/>
      <c r="AA103" s="81"/>
      <c r="AB103" s="82"/>
      <c r="AS103" s="84"/>
      <c r="AT103" s="84"/>
      <c r="AU103" s="84"/>
    </row>
    <row r="104" s="75" customFormat="true" ht="12.75" hidden="false" customHeight="false" outlineLevel="0" collapsed="false">
      <c r="D104" s="77"/>
      <c r="E104" s="78"/>
      <c r="G104" s="76"/>
      <c r="H104" s="77"/>
      <c r="J104" s="77"/>
      <c r="L104" s="78"/>
      <c r="N104" s="77"/>
      <c r="O104" s="79"/>
      <c r="P104" s="79"/>
      <c r="Q104" s="80"/>
      <c r="T104" s="77"/>
      <c r="V104" s="78"/>
      <c r="W104" s="79"/>
      <c r="X104" s="40"/>
      <c r="Y104" s="79"/>
      <c r="Z104" s="40"/>
      <c r="AA104" s="81"/>
      <c r="AB104" s="82"/>
      <c r="AS104" s="84"/>
      <c r="AT104" s="84"/>
      <c r="AU104" s="84"/>
    </row>
    <row r="105" s="75" customFormat="true" ht="12.75" hidden="false" customHeight="false" outlineLevel="0" collapsed="false">
      <c r="D105" s="77"/>
      <c r="E105" s="78"/>
      <c r="G105" s="76"/>
      <c r="H105" s="77"/>
      <c r="J105" s="77"/>
      <c r="L105" s="78"/>
      <c r="N105" s="77"/>
      <c r="O105" s="79"/>
      <c r="P105" s="79"/>
      <c r="Q105" s="80"/>
      <c r="T105" s="77"/>
      <c r="V105" s="78"/>
      <c r="W105" s="79"/>
      <c r="X105" s="40"/>
      <c r="Y105" s="79"/>
      <c r="Z105" s="40"/>
      <c r="AA105" s="81"/>
      <c r="AB105" s="82"/>
      <c r="AS105" s="84"/>
      <c r="AT105" s="84"/>
      <c r="AU105" s="84"/>
    </row>
    <row r="106" s="75" customFormat="true" ht="12.75" hidden="false" customHeight="false" outlineLevel="0" collapsed="false">
      <c r="D106" s="77"/>
      <c r="E106" s="78"/>
      <c r="G106" s="76"/>
      <c r="H106" s="77"/>
      <c r="J106" s="77"/>
      <c r="L106" s="78"/>
      <c r="N106" s="77"/>
      <c r="O106" s="79"/>
      <c r="P106" s="79"/>
      <c r="Q106" s="80"/>
      <c r="T106" s="77"/>
      <c r="V106" s="78"/>
      <c r="W106" s="79"/>
      <c r="X106" s="40"/>
      <c r="Y106" s="79"/>
      <c r="Z106" s="40"/>
      <c r="AA106" s="81"/>
      <c r="AB106" s="82"/>
      <c r="AS106" s="84"/>
      <c r="AT106" s="84"/>
      <c r="AU106" s="84"/>
    </row>
    <row r="107" s="75" customFormat="true" ht="12.75" hidden="false" customHeight="false" outlineLevel="0" collapsed="false">
      <c r="D107" s="77"/>
      <c r="E107" s="78"/>
      <c r="G107" s="76"/>
      <c r="H107" s="77"/>
      <c r="J107" s="77"/>
      <c r="L107" s="78"/>
      <c r="N107" s="77"/>
      <c r="O107" s="79"/>
      <c r="P107" s="79"/>
      <c r="Q107" s="80"/>
      <c r="T107" s="77"/>
      <c r="V107" s="78"/>
      <c r="W107" s="79"/>
      <c r="X107" s="40"/>
      <c r="Y107" s="79"/>
      <c r="Z107" s="40"/>
      <c r="AA107" s="81"/>
      <c r="AB107" s="82"/>
      <c r="AS107" s="84"/>
      <c r="AT107" s="84"/>
      <c r="AU107" s="84"/>
    </row>
    <row r="108" s="75" customFormat="true" ht="12.75" hidden="false" customHeight="false" outlineLevel="0" collapsed="false">
      <c r="D108" s="77"/>
      <c r="E108" s="78"/>
      <c r="G108" s="76"/>
      <c r="H108" s="77"/>
      <c r="J108" s="77"/>
      <c r="L108" s="78"/>
      <c r="N108" s="77"/>
      <c r="O108" s="79"/>
      <c r="P108" s="79"/>
      <c r="Q108" s="80"/>
      <c r="T108" s="77"/>
      <c r="V108" s="78"/>
      <c r="W108" s="79"/>
      <c r="X108" s="40"/>
      <c r="Y108" s="79"/>
      <c r="Z108" s="40"/>
      <c r="AA108" s="81"/>
      <c r="AB108" s="82"/>
      <c r="AS108" s="84"/>
      <c r="AT108" s="84"/>
      <c r="AU108" s="84"/>
    </row>
    <row r="109" s="75" customFormat="true" ht="12.75" hidden="false" customHeight="false" outlineLevel="0" collapsed="false">
      <c r="D109" s="77"/>
      <c r="E109" s="78"/>
      <c r="G109" s="76"/>
      <c r="H109" s="77"/>
      <c r="J109" s="77"/>
      <c r="L109" s="78"/>
      <c r="N109" s="77"/>
      <c r="O109" s="79"/>
      <c r="P109" s="79"/>
      <c r="Q109" s="80"/>
      <c r="T109" s="77"/>
      <c r="V109" s="78"/>
      <c r="W109" s="79"/>
      <c r="X109" s="40"/>
      <c r="Y109" s="79"/>
      <c r="Z109" s="40"/>
      <c r="AA109" s="81"/>
      <c r="AB109" s="82"/>
      <c r="AS109" s="84"/>
      <c r="AT109" s="84"/>
      <c r="AU109" s="84"/>
    </row>
    <row r="110" s="75" customFormat="true" ht="12.75" hidden="false" customHeight="false" outlineLevel="0" collapsed="false">
      <c r="D110" s="77"/>
      <c r="E110" s="78"/>
      <c r="G110" s="76"/>
      <c r="H110" s="77"/>
      <c r="J110" s="77"/>
      <c r="L110" s="78"/>
      <c r="N110" s="77"/>
      <c r="O110" s="79"/>
      <c r="P110" s="79"/>
      <c r="Q110" s="80"/>
      <c r="T110" s="77"/>
      <c r="V110" s="78"/>
      <c r="W110" s="79"/>
      <c r="X110" s="40"/>
      <c r="Y110" s="79"/>
      <c r="Z110" s="40"/>
      <c r="AA110" s="81"/>
      <c r="AB110" s="82"/>
      <c r="AS110" s="84"/>
      <c r="AT110" s="84"/>
      <c r="AU110" s="84"/>
    </row>
    <row r="111" s="75" customFormat="true" ht="12.75" hidden="false" customHeight="false" outlineLevel="0" collapsed="false">
      <c r="D111" s="77"/>
      <c r="E111" s="78"/>
      <c r="G111" s="76"/>
      <c r="H111" s="77"/>
      <c r="J111" s="77"/>
      <c r="L111" s="78"/>
      <c r="N111" s="77"/>
      <c r="O111" s="79"/>
      <c r="P111" s="79"/>
      <c r="Q111" s="80"/>
      <c r="T111" s="77"/>
      <c r="V111" s="78"/>
      <c r="W111" s="79"/>
      <c r="X111" s="40"/>
      <c r="Y111" s="79"/>
      <c r="Z111" s="40"/>
      <c r="AA111" s="81"/>
      <c r="AB111" s="82"/>
      <c r="AS111" s="84"/>
      <c r="AT111" s="84"/>
      <c r="AU111" s="84"/>
    </row>
    <row r="112" s="75" customFormat="true" ht="12.75" hidden="false" customHeight="false" outlineLevel="0" collapsed="false">
      <c r="D112" s="77"/>
      <c r="E112" s="78"/>
      <c r="G112" s="76"/>
      <c r="H112" s="77"/>
      <c r="J112" s="77"/>
      <c r="L112" s="78"/>
      <c r="N112" s="77"/>
      <c r="O112" s="79"/>
      <c r="P112" s="79"/>
      <c r="Q112" s="80"/>
      <c r="T112" s="77"/>
      <c r="V112" s="78"/>
      <c r="W112" s="79"/>
      <c r="X112" s="40"/>
      <c r="Y112" s="79"/>
      <c r="Z112" s="40"/>
      <c r="AA112" s="81"/>
      <c r="AB112" s="82"/>
      <c r="AS112" s="84"/>
      <c r="AT112" s="84"/>
      <c r="AU112" s="84"/>
    </row>
    <row r="113" s="75" customFormat="true" ht="12.75" hidden="false" customHeight="false" outlineLevel="0" collapsed="false">
      <c r="D113" s="77"/>
      <c r="E113" s="78"/>
      <c r="G113" s="76"/>
      <c r="H113" s="77"/>
      <c r="J113" s="77"/>
      <c r="L113" s="78"/>
      <c r="N113" s="77"/>
      <c r="O113" s="79"/>
      <c r="P113" s="79"/>
      <c r="Q113" s="80"/>
      <c r="T113" s="77"/>
      <c r="V113" s="78"/>
      <c r="W113" s="79"/>
      <c r="X113" s="40"/>
      <c r="Y113" s="79"/>
      <c r="Z113" s="40"/>
      <c r="AA113" s="81"/>
      <c r="AB113" s="82"/>
      <c r="AS113" s="84"/>
      <c r="AT113" s="84"/>
      <c r="AU113" s="84"/>
    </row>
    <row r="114" s="75" customFormat="true" ht="12.75" hidden="false" customHeight="false" outlineLevel="0" collapsed="false">
      <c r="D114" s="77"/>
      <c r="E114" s="78"/>
      <c r="G114" s="76"/>
      <c r="H114" s="77"/>
      <c r="J114" s="77"/>
      <c r="L114" s="78"/>
      <c r="N114" s="77"/>
      <c r="O114" s="79"/>
      <c r="P114" s="79"/>
      <c r="Q114" s="80"/>
      <c r="T114" s="77"/>
      <c r="V114" s="78"/>
      <c r="W114" s="79"/>
      <c r="X114" s="40"/>
      <c r="Y114" s="79"/>
      <c r="Z114" s="40"/>
      <c r="AA114" s="81"/>
      <c r="AB114" s="82"/>
      <c r="AS114" s="84"/>
      <c r="AT114" s="84"/>
      <c r="AU114" s="84"/>
    </row>
    <row r="115" s="75" customFormat="true" ht="12.75" hidden="false" customHeight="false" outlineLevel="0" collapsed="false">
      <c r="D115" s="77"/>
      <c r="E115" s="78"/>
      <c r="G115" s="76"/>
      <c r="H115" s="77"/>
      <c r="J115" s="77"/>
      <c r="L115" s="78"/>
      <c r="N115" s="77"/>
      <c r="O115" s="79"/>
      <c r="P115" s="79"/>
      <c r="Q115" s="80"/>
      <c r="T115" s="77"/>
      <c r="V115" s="78"/>
      <c r="W115" s="79"/>
      <c r="X115" s="40"/>
      <c r="Y115" s="79"/>
      <c r="Z115" s="40"/>
      <c r="AA115" s="81"/>
      <c r="AB115" s="82"/>
      <c r="AS115" s="84"/>
      <c r="AT115" s="84"/>
      <c r="AU115" s="84"/>
    </row>
    <row r="116" s="75" customFormat="true" ht="12.75" hidden="false" customHeight="false" outlineLevel="0" collapsed="false">
      <c r="D116" s="77"/>
      <c r="E116" s="78"/>
      <c r="G116" s="76"/>
      <c r="H116" s="77"/>
      <c r="J116" s="77"/>
      <c r="L116" s="78"/>
      <c r="N116" s="77"/>
      <c r="O116" s="79"/>
      <c r="P116" s="79"/>
      <c r="Q116" s="80"/>
      <c r="T116" s="77"/>
      <c r="V116" s="78"/>
      <c r="W116" s="79"/>
      <c r="X116" s="40"/>
      <c r="Y116" s="79"/>
      <c r="Z116" s="40"/>
      <c r="AA116" s="81"/>
      <c r="AB116" s="82"/>
      <c r="AS116" s="84"/>
      <c r="AT116" s="84"/>
      <c r="AU116" s="84"/>
    </row>
    <row r="117" s="75" customFormat="true" ht="12.75" hidden="false" customHeight="false" outlineLevel="0" collapsed="false">
      <c r="D117" s="77"/>
      <c r="E117" s="78"/>
      <c r="G117" s="76"/>
      <c r="H117" s="77"/>
      <c r="J117" s="77"/>
      <c r="L117" s="78"/>
      <c r="N117" s="77"/>
      <c r="O117" s="79"/>
      <c r="P117" s="79"/>
      <c r="Q117" s="80"/>
      <c r="T117" s="77"/>
      <c r="V117" s="78"/>
      <c r="W117" s="79"/>
      <c r="X117" s="40"/>
      <c r="Y117" s="79"/>
      <c r="Z117" s="40"/>
      <c r="AA117" s="81"/>
      <c r="AB117" s="82"/>
      <c r="AS117" s="84"/>
      <c r="AT117" s="84"/>
      <c r="AU117" s="84"/>
    </row>
    <row r="118" s="75" customFormat="true" ht="12.75" hidden="false" customHeight="false" outlineLevel="0" collapsed="false">
      <c r="D118" s="77"/>
      <c r="E118" s="78"/>
      <c r="G118" s="76"/>
      <c r="H118" s="77"/>
      <c r="J118" s="77"/>
      <c r="L118" s="78"/>
      <c r="N118" s="77"/>
      <c r="O118" s="79"/>
      <c r="P118" s="79"/>
      <c r="Q118" s="80"/>
      <c r="T118" s="77"/>
      <c r="V118" s="78"/>
      <c r="W118" s="79"/>
      <c r="X118" s="40"/>
      <c r="Y118" s="79"/>
      <c r="Z118" s="40"/>
      <c r="AA118" s="81"/>
      <c r="AB118" s="82"/>
      <c r="AS118" s="84"/>
      <c r="AT118" s="84"/>
      <c r="AU118" s="84"/>
    </row>
    <row r="119" s="75" customFormat="true" ht="12.75" hidden="false" customHeight="false" outlineLevel="0" collapsed="false">
      <c r="D119" s="77"/>
      <c r="E119" s="78"/>
      <c r="G119" s="76"/>
      <c r="H119" s="77"/>
      <c r="J119" s="77"/>
      <c r="L119" s="78"/>
      <c r="N119" s="77"/>
      <c r="O119" s="79"/>
      <c r="P119" s="79"/>
      <c r="Q119" s="80"/>
      <c r="T119" s="77"/>
      <c r="V119" s="78"/>
      <c r="W119" s="79"/>
      <c r="X119" s="40"/>
      <c r="Y119" s="79"/>
      <c r="Z119" s="40"/>
      <c r="AA119" s="81"/>
      <c r="AB119" s="82"/>
      <c r="AS119" s="84"/>
      <c r="AT119" s="84"/>
      <c r="AU119" s="84"/>
    </row>
    <row r="120" s="75" customFormat="true" ht="12.75" hidden="false" customHeight="false" outlineLevel="0" collapsed="false">
      <c r="D120" s="77"/>
      <c r="E120" s="78"/>
      <c r="G120" s="76"/>
      <c r="H120" s="77"/>
      <c r="J120" s="77"/>
      <c r="L120" s="78"/>
      <c r="N120" s="77"/>
      <c r="O120" s="79"/>
      <c r="P120" s="79"/>
      <c r="Q120" s="80"/>
      <c r="T120" s="77"/>
      <c r="V120" s="78"/>
      <c r="W120" s="79"/>
      <c r="X120" s="40"/>
      <c r="Y120" s="79"/>
      <c r="Z120" s="40"/>
      <c r="AA120" s="81"/>
      <c r="AB120" s="82"/>
      <c r="AS120" s="84"/>
      <c r="AT120" s="84"/>
      <c r="AU120" s="84"/>
    </row>
    <row r="121" s="75" customFormat="true" ht="12.75" hidden="false" customHeight="false" outlineLevel="0" collapsed="false">
      <c r="D121" s="77"/>
      <c r="E121" s="78"/>
      <c r="G121" s="76"/>
      <c r="H121" s="77"/>
      <c r="J121" s="77"/>
      <c r="L121" s="78"/>
      <c r="N121" s="77"/>
      <c r="O121" s="79"/>
      <c r="P121" s="79"/>
      <c r="Q121" s="80"/>
      <c r="T121" s="77"/>
      <c r="V121" s="78"/>
      <c r="W121" s="79"/>
      <c r="X121" s="40"/>
      <c r="Y121" s="79"/>
      <c r="Z121" s="40"/>
      <c r="AA121" s="81"/>
      <c r="AB121" s="82"/>
      <c r="AS121" s="84"/>
      <c r="AT121" s="84"/>
      <c r="AU121" s="84"/>
    </row>
    <row r="122" s="75" customFormat="true" ht="12.75" hidden="false" customHeight="false" outlineLevel="0" collapsed="false">
      <c r="D122" s="77"/>
      <c r="E122" s="78"/>
      <c r="G122" s="76"/>
      <c r="H122" s="77"/>
      <c r="J122" s="77"/>
      <c r="L122" s="78"/>
      <c r="N122" s="77"/>
      <c r="O122" s="79"/>
      <c r="P122" s="79"/>
      <c r="Q122" s="80"/>
      <c r="T122" s="77"/>
      <c r="V122" s="78"/>
      <c r="W122" s="79"/>
      <c r="X122" s="40"/>
      <c r="Y122" s="79"/>
      <c r="Z122" s="40"/>
      <c r="AA122" s="81"/>
      <c r="AB122" s="82"/>
      <c r="AS122" s="84"/>
      <c r="AT122" s="84"/>
      <c r="AU122" s="84"/>
    </row>
    <row r="123" s="75" customFormat="true" ht="12.75" hidden="false" customHeight="false" outlineLevel="0" collapsed="false">
      <c r="D123" s="77"/>
      <c r="E123" s="78"/>
      <c r="G123" s="76"/>
      <c r="H123" s="77"/>
      <c r="J123" s="77"/>
      <c r="L123" s="78"/>
      <c r="N123" s="77"/>
      <c r="O123" s="79"/>
      <c r="P123" s="79"/>
      <c r="Q123" s="80"/>
      <c r="T123" s="77"/>
      <c r="V123" s="78"/>
      <c r="W123" s="79"/>
      <c r="X123" s="40"/>
      <c r="Y123" s="79"/>
      <c r="Z123" s="40"/>
      <c r="AA123" s="81"/>
      <c r="AB123" s="82"/>
      <c r="AS123" s="84"/>
      <c r="AT123" s="84"/>
      <c r="AU123" s="84"/>
    </row>
    <row r="124" s="75" customFormat="true" ht="12.75" hidden="false" customHeight="false" outlineLevel="0" collapsed="false">
      <c r="D124" s="77"/>
      <c r="E124" s="78"/>
      <c r="H124" s="77"/>
      <c r="J124" s="77"/>
      <c r="L124" s="78"/>
      <c r="N124" s="77"/>
      <c r="O124" s="79"/>
      <c r="P124" s="79"/>
      <c r="Q124" s="77"/>
      <c r="T124" s="77"/>
      <c r="V124" s="78"/>
      <c r="W124" s="78"/>
      <c r="X124" s="40"/>
      <c r="Y124" s="85"/>
      <c r="Z124" s="40"/>
      <c r="AA124" s="40"/>
      <c r="AB124" s="41"/>
      <c r="AS124" s="86"/>
      <c r="AT124" s="86"/>
      <c r="AU124" s="87"/>
    </row>
    <row r="125" s="75" customFormat="true" ht="12.75" hidden="false" customHeight="false" outlineLevel="0" collapsed="false">
      <c r="D125" s="77"/>
      <c r="E125" s="78"/>
      <c r="H125" s="77"/>
      <c r="J125" s="77"/>
      <c r="L125" s="78"/>
      <c r="N125" s="77"/>
      <c r="O125" s="79"/>
      <c r="P125" s="79"/>
      <c r="Q125" s="77"/>
      <c r="T125" s="77"/>
      <c r="V125" s="78"/>
      <c r="W125" s="78"/>
      <c r="X125" s="40"/>
      <c r="Y125" s="85"/>
      <c r="Z125" s="40"/>
      <c r="AA125" s="40"/>
      <c r="AB125" s="41"/>
      <c r="AS125" s="86"/>
      <c r="AT125" s="86"/>
      <c r="AU125" s="87"/>
    </row>
    <row r="126" s="75" customFormat="true" ht="12.75" hidden="false" customHeight="false" outlineLevel="0" collapsed="false">
      <c r="D126" s="77"/>
      <c r="E126" s="78"/>
      <c r="H126" s="77"/>
      <c r="J126" s="77"/>
      <c r="L126" s="78"/>
      <c r="N126" s="77"/>
      <c r="O126" s="79"/>
      <c r="P126" s="79"/>
      <c r="Q126" s="77"/>
      <c r="T126" s="77"/>
      <c r="V126" s="78"/>
      <c r="W126" s="78"/>
      <c r="X126" s="40"/>
      <c r="Y126" s="85"/>
      <c r="Z126" s="40"/>
      <c r="AA126" s="40"/>
      <c r="AB126" s="41"/>
      <c r="AS126" s="86"/>
      <c r="AT126" s="86"/>
      <c r="AU126" s="87"/>
    </row>
    <row r="127" s="75" customFormat="true" ht="12.75" hidden="false" customHeight="false" outlineLevel="0" collapsed="false">
      <c r="D127" s="77"/>
      <c r="E127" s="78"/>
      <c r="H127" s="77"/>
      <c r="J127" s="77"/>
      <c r="L127" s="78"/>
      <c r="N127" s="77"/>
      <c r="O127" s="79"/>
      <c r="P127" s="79"/>
      <c r="Q127" s="77"/>
      <c r="T127" s="77"/>
      <c r="V127" s="78"/>
      <c r="W127" s="78"/>
      <c r="X127" s="40"/>
      <c r="Y127" s="85"/>
      <c r="Z127" s="40"/>
      <c r="AA127" s="40"/>
      <c r="AB127" s="41"/>
      <c r="AS127" s="86"/>
      <c r="AT127" s="86"/>
      <c r="AU127" s="87"/>
    </row>
    <row r="128" s="75" customFormat="true" ht="12.75" hidden="false" customHeight="false" outlineLevel="0" collapsed="false">
      <c r="D128" s="77"/>
      <c r="E128" s="78"/>
      <c r="H128" s="77"/>
      <c r="J128" s="77"/>
      <c r="L128" s="78"/>
      <c r="N128" s="77"/>
      <c r="O128" s="79"/>
      <c r="P128" s="79"/>
      <c r="Q128" s="77"/>
      <c r="T128" s="77"/>
      <c r="V128" s="78"/>
      <c r="W128" s="78"/>
      <c r="X128" s="40"/>
      <c r="Y128" s="85"/>
      <c r="Z128" s="40"/>
      <c r="AA128" s="40"/>
      <c r="AB128" s="41"/>
      <c r="AS128" s="86"/>
      <c r="AT128" s="86"/>
      <c r="AU128" s="87"/>
    </row>
    <row r="129" s="75" customFormat="true" ht="12.75" hidden="false" customHeight="false" outlineLevel="0" collapsed="false">
      <c r="D129" s="77"/>
      <c r="E129" s="78"/>
      <c r="H129" s="77"/>
      <c r="J129" s="77"/>
      <c r="L129" s="78"/>
      <c r="N129" s="77"/>
      <c r="O129" s="79"/>
      <c r="P129" s="79"/>
      <c r="Q129" s="77"/>
      <c r="T129" s="77"/>
      <c r="V129" s="78"/>
      <c r="W129" s="78"/>
      <c r="X129" s="40"/>
      <c r="Y129" s="85"/>
      <c r="Z129" s="40"/>
      <c r="AA129" s="40"/>
      <c r="AB129" s="41"/>
      <c r="AS129" s="86"/>
      <c r="AT129" s="86"/>
      <c r="AU129" s="87"/>
    </row>
    <row r="130" s="75" customFormat="true" ht="12.75" hidden="false" customHeight="false" outlineLevel="0" collapsed="false">
      <c r="D130" s="77"/>
      <c r="E130" s="78"/>
      <c r="H130" s="77"/>
      <c r="J130" s="77"/>
      <c r="L130" s="78"/>
      <c r="N130" s="77"/>
      <c r="O130" s="79"/>
      <c r="P130" s="79"/>
      <c r="Q130" s="77"/>
      <c r="T130" s="77"/>
      <c r="V130" s="78"/>
      <c r="W130" s="78"/>
      <c r="X130" s="40"/>
      <c r="Y130" s="85"/>
      <c r="Z130" s="40"/>
      <c r="AA130" s="40"/>
      <c r="AB130" s="41"/>
      <c r="AS130" s="86"/>
      <c r="AT130" s="86"/>
      <c r="AU130" s="87"/>
    </row>
    <row r="131" s="75" customFormat="true" ht="12.75" hidden="false" customHeight="false" outlineLevel="0" collapsed="false">
      <c r="D131" s="77"/>
      <c r="E131" s="78"/>
      <c r="H131" s="77"/>
      <c r="J131" s="77"/>
      <c r="L131" s="78"/>
      <c r="N131" s="77"/>
      <c r="O131" s="79"/>
      <c r="P131" s="79"/>
      <c r="Q131" s="77"/>
      <c r="T131" s="77"/>
      <c r="V131" s="78"/>
      <c r="W131" s="78"/>
      <c r="X131" s="40"/>
      <c r="Y131" s="85"/>
      <c r="Z131" s="40"/>
      <c r="AA131" s="40"/>
      <c r="AB131" s="41"/>
      <c r="AS131" s="86"/>
      <c r="AT131" s="86"/>
      <c r="AU131" s="87"/>
    </row>
    <row r="132" s="75" customFormat="true" ht="12.75" hidden="false" customHeight="false" outlineLevel="0" collapsed="false">
      <c r="D132" s="77"/>
      <c r="E132" s="78"/>
      <c r="H132" s="77"/>
      <c r="J132" s="77"/>
      <c r="L132" s="78"/>
      <c r="N132" s="77"/>
      <c r="O132" s="79"/>
      <c r="P132" s="79"/>
      <c r="Q132" s="77"/>
      <c r="T132" s="77"/>
      <c r="V132" s="78"/>
      <c r="W132" s="78"/>
      <c r="X132" s="40"/>
      <c r="Y132" s="85"/>
      <c r="Z132" s="40"/>
      <c r="AA132" s="40"/>
      <c r="AB132" s="41"/>
      <c r="AS132" s="86"/>
      <c r="AT132" s="86"/>
      <c r="AU132" s="87"/>
    </row>
    <row r="133" s="75" customFormat="true" ht="12.75" hidden="false" customHeight="false" outlineLevel="0" collapsed="false">
      <c r="D133" s="77"/>
      <c r="E133" s="78"/>
      <c r="H133" s="77"/>
      <c r="J133" s="77"/>
      <c r="L133" s="78"/>
      <c r="N133" s="77"/>
      <c r="O133" s="79"/>
      <c r="P133" s="79"/>
      <c r="Q133" s="77"/>
      <c r="T133" s="77"/>
      <c r="V133" s="78"/>
      <c r="W133" s="78"/>
      <c r="X133" s="40"/>
      <c r="Y133" s="85"/>
      <c r="Z133" s="40"/>
      <c r="AA133" s="40"/>
      <c r="AB133" s="41"/>
      <c r="AS133" s="86"/>
      <c r="AT133" s="86"/>
      <c r="AU133" s="87"/>
    </row>
    <row r="134" s="75" customFormat="true" ht="12.75" hidden="false" customHeight="false" outlineLevel="0" collapsed="false">
      <c r="D134" s="77"/>
      <c r="E134" s="78"/>
      <c r="H134" s="77"/>
      <c r="J134" s="77"/>
      <c r="L134" s="78"/>
      <c r="N134" s="77"/>
      <c r="O134" s="79"/>
      <c r="P134" s="79"/>
      <c r="Q134" s="77"/>
      <c r="T134" s="77"/>
      <c r="V134" s="78"/>
      <c r="W134" s="78"/>
      <c r="X134" s="40"/>
      <c r="Y134" s="85"/>
      <c r="Z134" s="40"/>
      <c r="AA134" s="40"/>
      <c r="AB134" s="41"/>
      <c r="AS134" s="86"/>
      <c r="AT134" s="86"/>
      <c r="AU134" s="87"/>
    </row>
    <row r="135" s="75" customFormat="true" ht="12.75" hidden="false" customHeight="false" outlineLevel="0" collapsed="false">
      <c r="D135" s="77"/>
      <c r="E135" s="78"/>
      <c r="H135" s="77"/>
      <c r="J135" s="77"/>
      <c r="L135" s="78"/>
      <c r="N135" s="77"/>
      <c r="O135" s="79"/>
      <c r="P135" s="79"/>
      <c r="Q135" s="77"/>
      <c r="T135" s="77"/>
      <c r="V135" s="78"/>
      <c r="W135" s="78"/>
      <c r="X135" s="40"/>
      <c r="Y135" s="85"/>
      <c r="Z135" s="40"/>
      <c r="AA135" s="40"/>
      <c r="AB135" s="41"/>
      <c r="AS135" s="86"/>
      <c r="AT135" s="86"/>
      <c r="AU135" s="87"/>
    </row>
    <row r="136" s="75" customFormat="true" ht="12.75" hidden="false" customHeight="false" outlineLevel="0" collapsed="false">
      <c r="D136" s="77"/>
      <c r="E136" s="78"/>
      <c r="H136" s="77"/>
      <c r="J136" s="77"/>
      <c r="L136" s="78"/>
      <c r="N136" s="77"/>
      <c r="O136" s="79"/>
      <c r="P136" s="79"/>
      <c r="Q136" s="77"/>
      <c r="T136" s="77"/>
      <c r="V136" s="78"/>
      <c r="W136" s="78"/>
      <c r="X136" s="40"/>
      <c r="Y136" s="85"/>
      <c r="Z136" s="40"/>
      <c r="AA136" s="40"/>
      <c r="AB136" s="41"/>
      <c r="AS136" s="86"/>
      <c r="AT136" s="86"/>
      <c r="AU136" s="87"/>
    </row>
    <row r="137" s="75" customFormat="true" ht="12.75" hidden="false" customHeight="false" outlineLevel="0" collapsed="false">
      <c r="D137" s="77"/>
      <c r="E137" s="78"/>
      <c r="H137" s="77"/>
      <c r="J137" s="77"/>
      <c r="L137" s="78"/>
      <c r="N137" s="77"/>
      <c r="O137" s="79"/>
      <c r="P137" s="79"/>
      <c r="Q137" s="77"/>
      <c r="T137" s="77"/>
      <c r="V137" s="78"/>
      <c r="W137" s="78"/>
      <c r="X137" s="40"/>
      <c r="Y137" s="85"/>
      <c r="Z137" s="40"/>
      <c r="AA137" s="40"/>
      <c r="AB137" s="41"/>
      <c r="AS137" s="86"/>
      <c r="AT137" s="86"/>
      <c r="AU137" s="87"/>
    </row>
    <row r="138" s="75" customFormat="true" ht="12.75" hidden="false" customHeight="false" outlineLevel="0" collapsed="false">
      <c r="D138" s="77"/>
      <c r="E138" s="78"/>
      <c r="H138" s="77"/>
      <c r="J138" s="77"/>
      <c r="L138" s="78"/>
      <c r="N138" s="77"/>
      <c r="O138" s="79"/>
      <c r="P138" s="79"/>
      <c r="Q138" s="77"/>
      <c r="T138" s="77"/>
      <c r="V138" s="78"/>
      <c r="W138" s="78"/>
      <c r="X138" s="40"/>
      <c r="Y138" s="85"/>
      <c r="Z138" s="40"/>
      <c r="AA138" s="40"/>
      <c r="AB138" s="41"/>
      <c r="AS138" s="86"/>
      <c r="AT138" s="86"/>
      <c r="AU138" s="87"/>
    </row>
    <row r="139" s="75" customFormat="true" ht="12.75" hidden="false" customHeight="false" outlineLevel="0" collapsed="false">
      <c r="D139" s="77"/>
      <c r="E139" s="78"/>
      <c r="H139" s="77"/>
      <c r="J139" s="77"/>
      <c r="L139" s="78"/>
      <c r="N139" s="77"/>
      <c r="O139" s="79"/>
      <c r="P139" s="79"/>
      <c r="Q139" s="77"/>
      <c r="T139" s="77"/>
      <c r="V139" s="78"/>
      <c r="W139" s="78"/>
      <c r="X139" s="40"/>
      <c r="Y139" s="85"/>
      <c r="Z139" s="40"/>
      <c r="AA139" s="40"/>
      <c r="AB139" s="41"/>
      <c r="AS139" s="86"/>
      <c r="AT139" s="86"/>
      <c r="AU139" s="87"/>
    </row>
    <row r="140" s="75" customFormat="true" ht="12.75" hidden="false" customHeight="false" outlineLevel="0" collapsed="false">
      <c r="D140" s="77"/>
      <c r="E140" s="78"/>
      <c r="H140" s="77"/>
      <c r="J140" s="77"/>
      <c r="L140" s="78"/>
      <c r="N140" s="77"/>
      <c r="O140" s="79"/>
      <c r="P140" s="79"/>
      <c r="Q140" s="77"/>
      <c r="T140" s="77"/>
      <c r="V140" s="78"/>
      <c r="W140" s="78"/>
      <c r="X140" s="40"/>
      <c r="Y140" s="85"/>
      <c r="Z140" s="40"/>
      <c r="AA140" s="40"/>
      <c r="AB140" s="41"/>
      <c r="AS140" s="86"/>
      <c r="AT140" s="86"/>
      <c r="AU140" s="87"/>
    </row>
    <row r="141" s="75" customFormat="true" ht="12.75" hidden="false" customHeight="false" outlineLevel="0" collapsed="false">
      <c r="D141" s="77"/>
      <c r="E141" s="78"/>
      <c r="H141" s="77"/>
      <c r="J141" s="77"/>
      <c r="L141" s="78"/>
      <c r="N141" s="77"/>
      <c r="O141" s="79"/>
      <c r="P141" s="79"/>
      <c r="Q141" s="77"/>
      <c r="T141" s="77"/>
      <c r="V141" s="78"/>
      <c r="W141" s="78"/>
      <c r="X141" s="40"/>
      <c r="Y141" s="85"/>
      <c r="Z141" s="40"/>
      <c r="AA141" s="40"/>
      <c r="AB141" s="41"/>
      <c r="AS141" s="86"/>
      <c r="AT141" s="86"/>
      <c r="AU141" s="87"/>
    </row>
    <row r="142" s="75" customFormat="true" ht="12.75" hidden="false" customHeight="false" outlineLevel="0" collapsed="false">
      <c r="D142" s="77"/>
      <c r="E142" s="78"/>
      <c r="H142" s="77"/>
      <c r="J142" s="77"/>
      <c r="L142" s="78"/>
      <c r="N142" s="77"/>
      <c r="O142" s="79"/>
      <c r="P142" s="79"/>
      <c r="Q142" s="77"/>
      <c r="T142" s="77"/>
      <c r="V142" s="78"/>
      <c r="W142" s="78"/>
      <c r="X142" s="40"/>
      <c r="Y142" s="85"/>
      <c r="Z142" s="40"/>
      <c r="AA142" s="40"/>
      <c r="AB142" s="41"/>
      <c r="AS142" s="86"/>
      <c r="AT142" s="86"/>
      <c r="AU142" s="87"/>
    </row>
    <row r="143" s="75" customFormat="true" ht="12.75" hidden="false" customHeight="false" outlineLevel="0" collapsed="false">
      <c r="D143" s="77"/>
      <c r="E143" s="78"/>
      <c r="H143" s="77"/>
      <c r="J143" s="77"/>
      <c r="L143" s="78"/>
      <c r="N143" s="77"/>
      <c r="O143" s="79"/>
      <c r="P143" s="79"/>
      <c r="Q143" s="77"/>
      <c r="T143" s="77"/>
      <c r="V143" s="78"/>
      <c r="W143" s="78"/>
      <c r="X143" s="40"/>
      <c r="Y143" s="85"/>
      <c r="Z143" s="40"/>
      <c r="AA143" s="40"/>
      <c r="AB143" s="41"/>
      <c r="AS143" s="86"/>
      <c r="AT143" s="86"/>
      <c r="AU143" s="87"/>
    </row>
    <row r="144" s="75" customFormat="true" ht="12.75" hidden="false" customHeight="false" outlineLevel="0" collapsed="false">
      <c r="D144" s="77"/>
      <c r="E144" s="78"/>
      <c r="H144" s="77"/>
      <c r="J144" s="77"/>
      <c r="L144" s="78"/>
      <c r="N144" s="77"/>
      <c r="O144" s="79"/>
      <c r="P144" s="79"/>
      <c r="Q144" s="77"/>
      <c r="T144" s="77"/>
      <c r="V144" s="78"/>
      <c r="W144" s="78"/>
      <c r="X144" s="40"/>
      <c r="Y144" s="85"/>
      <c r="Z144" s="40"/>
      <c r="AA144" s="40"/>
      <c r="AB144" s="41"/>
      <c r="AS144" s="86"/>
      <c r="AT144" s="86"/>
      <c r="AU144" s="87"/>
    </row>
    <row r="145" s="75" customFormat="true" ht="12.75" hidden="false" customHeight="false" outlineLevel="0" collapsed="false">
      <c r="D145" s="77"/>
      <c r="E145" s="78"/>
      <c r="H145" s="77"/>
      <c r="J145" s="77"/>
      <c r="L145" s="78"/>
      <c r="N145" s="77"/>
      <c r="O145" s="79"/>
      <c r="P145" s="79"/>
      <c r="Q145" s="77"/>
      <c r="T145" s="77"/>
      <c r="V145" s="78"/>
      <c r="W145" s="78"/>
      <c r="X145" s="40"/>
      <c r="Y145" s="85"/>
      <c r="Z145" s="40"/>
      <c r="AA145" s="40"/>
      <c r="AB145" s="41"/>
      <c r="AS145" s="86"/>
      <c r="AT145" s="86"/>
      <c r="AU145" s="87"/>
    </row>
    <row r="146" s="75" customFormat="true" ht="12.75" hidden="false" customHeight="false" outlineLevel="0" collapsed="false">
      <c r="D146" s="77"/>
      <c r="E146" s="78"/>
      <c r="H146" s="77"/>
      <c r="J146" s="77"/>
      <c r="L146" s="78"/>
      <c r="N146" s="77"/>
      <c r="O146" s="79"/>
      <c r="P146" s="79"/>
      <c r="Q146" s="77"/>
      <c r="T146" s="77"/>
      <c r="V146" s="78"/>
      <c r="W146" s="78"/>
      <c r="X146" s="40"/>
      <c r="Y146" s="85"/>
      <c r="Z146" s="40"/>
      <c r="AA146" s="40"/>
      <c r="AB146" s="41"/>
      <c r="AS146" s="86"/>
      <c r="AT146" s="86"/>
      <c r="AU146" s="87"/>
    </row>
    <row r="147" s="75" customFormat="true" ht="12.75" hidden="false" customHeight="false" outlineLevel="0" collapsed="false">
      <c r="D147" s="77"/>
      <c r="E147" s="78"/>
      <c r="H147" s="77"/>
      <c r="J147" s="77"/>
      <c r="L147" s="78"/>
      <c r="N147" s="77"/>
      <c r="O147" s="79"/>
      <c r="P147" s="79"/>
      <c r="Q147" s="77"/>
      <c r="T147" s="77"/>
      <c r="V147" s="78"/>
      <c r="W147" s="78"/>
      <c r="X147" s="40"/>
      <c r="Y147" s="85"/>
      <c r="Z147" s="40"/>
      <c r="AA147" s="40"/>
      <c r="AB147" s="41"/>
      <c r="AS147" s="86"/>
      <c r="AT147" s="86"/>
      <c r="AU147" s="87"/>
    </row>
    <row r="148" s="75" customFormat="true" ht="12.75" hidden="false" customHeight="false" outlineLevel="0" collapsed="false">
      <c r="D148" s="77"/>
      <c r="E148" s="78"/>
      <c r="H148" s="77"/>
      <c r="J148" s="77"/>
      <c r="L148" s="78"/>
      <c r="N148" s="77"/>
      <c r="O148" s="79"/>
      <c r="P148" s="79"/>
      <c r="Q148" s="77"/>
      <c r="T148" s="77"/>
      <c r="V148" s="78"/>
      <c r="W148" s="78"/>
      <c r="X148" s="40"/>
      <c r="Y148" s="85"/>
      <c r="Z148" s="40"/>
      <c r="AA148" s="40"/>
      <c r="AB148" s="41"/>
      <c r="AS148" s="86"/>
      <c r="AT148" s="86"/>
      <c r="AU148" s="87"/>
    </row>
    <row r="149" s="75" customFormat="true" ht="12.75" hidden="false" customHeight="false" outlineLevel="0" collapsed="false">
      <c r="D149" s="77"/>
      <c r="E149" s="78"/>
      <c r="H149" s="77"/>
      <c r="J149" s="77"/>
      <c r="L149" s="78"/>
      <c r="N149" s="77"/>
      <c r="O149" s="79"/>
      <c r="P149" s="79"/>
      <c r="Q149" s="77"/>
      <c r="T149" s="77"/>
      <c r="V149" s="78"/>
      <c r="W149" s="78"/>
      <c r="X149" s="40"/>
      <c r="Y149" s="85"/>
      <c r="Z149" s="40"/>
      <c r="AA149" s="40"/>
      <c r="AB149" s="41"/>
      <c r="AS149" s="86"/>
      <c r="AT149" s="86"/>
      <c r="AU149" s="87"/>
    </row>
    <row r="150" s="75" customFormat="true" ht="12.75" hidden="false" customHeight="false" outlineLevel="0" collapsed="false">
      <c r="D150" s="77"/>
      <c r="E150" s="78"/>
      <c r="H150" s="77"/>
      <c r="J150" s="77"/>
      <c r="L150" s="78"/>
      <c r="N150" s="77"/>
      <c r="O150" s="79"/>
      <c r="P150" s="79"/>
      <c r="Q150" s="77"/>
      <c r="T150" s="77"/>
      <c r="V150" s="78"/>
      <c r="W150" s="78"/>
      <c r="X150" s="40"/>
      <c r="Y150" s="85"/>
      <c r="Z150" s="40"/>
      <c r="AA150" s="40"/>
      <c r="AB150" s="41"/>
      <c r="AS150" s="86"/>
      <c r="AT150" s="86"/>
      <c r="AU150" s="87"/>
    </row>
    <row r="151" s="75" customFormat="true" ht="12.75" hidden="false" customHeight="false" outlineLevel="0" collapsed="false">
      <c r="D151" s="77"/>
      <c r="E151" s="78"/>
      <c r="H151" s="77"/>
      <c r="J151" s="77"/>
      <c r="L151" s="78"/>
      <c r="N151" s="77"/>
      <c r="O151" s="79"/>
      <c r="P151" s="79"/>
      <c r="Q151" s="77"/>
      <c r="T151" s="77"/>
      <c r="V151" s="78"/>
      <c r="W151" s="78"/>
      <c r="X151" s="40"/>
      <c r="Y151" s="85"/>
      <c r="Z151" s="40"/>
      <c r="AA151" s="40"/>
      <c r="AB151" s="41"/>
      <c r="AS151" s="86"/>
      <c r="AT151" s="86"/>
      <c r="AU151" s="87"/>
    </row>
    <row r="152" s="75" customFormat="true" ht="12.75" hidden="false" customHeight="false" outlineLevel="0" collapsed="false">
      <c r="D152" s="77"/>
      <c r="E152" s="78"/>
      <c r="H152" s="77"/>
      <c r="J152" s="77"/>
      <c r="L152" s="78"/>
      <c r="N152" s="77"/>
      <c r="O152" s="79"/>
      <c r="P152" s="79"/>
      <c r="Q152" s="77"/>
      <c r="T152" s="77"/>
      <c r="V152" s="78"/>
      <c r="W152" s="78"/>
      <c r="X152" s="40"/>
      <c r="Y152" s="85"/>
      <c r="Z152" s="40"/>
      <c r="AA152" s="40"/>
      <c r="AB152" s="41"/>
      <c r="AS152" s="86"/>
      <c r="AT152" s="86"/>
      <c r="AU152" s="87"/>
    </row>
    <row r="153" s="75" customFormat="true" ht="12.75" hidden="false" customHeight="false" outlineLevel="0" collapsed="false">
      <c r="D153" s="77"/>
      <c r="E153" s="78"/>
      <c r="H153" s="77"/>
      <c r="J153" s="77"/>
      <c r="L153" s="78"/>
      <c r="N153" s="77"/>
      <c r="O153" s="79"/>
      <c r="P153" s="79"/>
      <c r="Q153" s="77"/>
      <c r="T153" s="77"/>
      <c r="V153" s="78"/>
      <c r="W153" s="78"/>
      <c r="X153" s="40"/>
      <c r="Y153" s="85"/>
      <c r="Z153" s="40"/>
      <c r="AA153" s="40"/>
      <c r="AB153" s="41"/>
      <c r="AS153" s="86"/>
      <c r="AT153" s="86"/>
      <c r="AU153" s="87"/>
    </row>
    <row r="154" s="75" customFormat="true" ht="12.75" hidden="false" customHeight="false" outlineLevel="0" collapsed="false">
      <c r="D154" s="77"/>
      <c r="E154" s="78"/>
      <c r="H154" s="77"/>
      <c r="J154" s="77"/>
      <c r="L154" s="78"/>
      <c r="N154" s="77"/>
      <c r="O154" s="79"/>
      <c r="P154" s="79"/>
      <c r="Q154" s="77"/>
      <c r="T154" s="77"/>
      <c r="V154" s="78"/>
      <c r="W154" s="78"/>
      <c r="X154" s="40"/>
      <c r="Y154" s="85"/>
      <c r="Z154" s="40"/>
      <c r="AA154" s="40"/>
      <c r="AB154" s="41"/>
      <c r="AS154" s="86"/>
      <c r="AT154" s="86"/>
      <c r="AU154" s="87"/>
    </row>
    <row r="155" s="75" customFormat="true" ht="12.75" hidden="false" customHeight="false" outlineLevel="0" collapsed="false">
      <c r="D155" s="77"/>
      <c r="E155" s="78"/>
      <c r="H155" s="77"/>
      <c r="J155" s="77"/>
      <c r="L155" s="78"/>
      <c r="N155" s="77"/>
      <c r="O155" s="79"/>
      <c r="P155" s="79"/>
      <c r="Q155" s="77"/>
      <c r="T155" s="77"/>
      <c r="V155" s="78"/>
      <c r="W155" s="78"/>
      <c r="X155" s="40"/>
      <c r="Y155" s="85"/>
      <c r="Z155" s="40"/>
      <c r="AA155" s="40"/>
      <c r="AB155" s="41"/>
      <c r="AS155" s="86"/>
      <c r="AT155" s="86"/>
      <c r="AU155" s="87"/>
    </row>
    <row r="156" s="75" customFormat="true" ht="12.75" hidden="false" customHeight="false" outlineLevel="0" collapsed="false">
      <c r="D156" s="77"/>
      <c r="E156" s="78"/>
      <c r="H156" s="77"/>
      <c r="J156" s="77"/>
      <c r="L156" s="78"/>
      <c r="N156" s="77"/>
      <c r="O156" s="79"/>
      <c r="P156" s="79"/>
      <c r="Q156" s="77"/>
      <c r="T156" s="77"/>
      <c r="V156" s="78"/>
      <c r="W156" s="78"/>
      <c r="X156" s="40"/>
      <c r="Y156" s="85"/>
      <c r="Z156" s="40"/>
      <c r="AA156" s="40"/>
      <c r="AB156" s="41"/>
      <c r="AS156" s="86"/>
      <c r="AT156" s="86"/>
      <c r="AU156" s="87"/>
    </row>
    <row r="157" s="75" customFormat="true" ht="12.75" hidden="false" customHeight="false" outlineLevel="0" collapsed="false">
      <c r="D157" s="77"/>
      <c r="E157" s="78"/>
      <c r="H157" s="77"/>
      <c r="J157" s="77"/>
      <c r="L157" s="78"/>
      <c r="N157" s="77"/>
      <c r="O157" s="79"/>
      <c r="P157" s="79"/>
      <c r="Q157" s="77"/>
      <c r="T157" s="77"/>
      <c r="V157" s="78"/>
      <c r="W157" s="78"/>
      <c r="X157" s="40"/>
      <c r="Y157" s="85"/>
      <c r="Z157" s="40"/>
      <c r="AA157" s="40"/>
      <c r="AB157" s="41"/>
      <c r="AS157" s="86"/>
      <c r="AT157" s="86"/>
      <c r="AU157" s="87"/>
    </row>
    <row r="158" s="75" customFormat="true" ht="12.75" hidden="false" customHeight="false" outlineLevel="0" collapsed="false">
      <c r="D158" s="77"/>
      <c r="E158" s="78"/>
      <c r="H158" s="77"/>
      <c r="J158" s="77"/>
      <c r="L158" s="78"/>
      <c r="N158" s="77"/>
      <c r="O158" s="79"/>
      <c r="P158" s="79"/>
      <c r="Q158" s="77"/>
      <c r="T158" s="77"/>
      <c r="V158" s="78"/>
      <c r="W158" s="78"/>
      <c r="X158" s="40"/>
      <c r="Y158" s="85"/>
      <c r="Z158" s="40"/>
      <c r="AA158" s="40"/>
      <c r="AB158" s="41"/>
      <c r="AS158" s="86"/>
      <c r="AT158" s="86"/>
      <c r="AU158" s="87"/>
    </row>
    <row r="159" s="75" customFormat="true" ht="12.75" hidden="false" customHeight="false" outlineLevel="0" collapsed="false">
      <c r="D159" s="77"/>
      <c r="E159" s="78"/>
      <c r="H159" s="77"/>
      <c r="J159" s="77"/>
      <c r="L159" s="78"/>
      <c r="N159" s="77"/>
      <c r="O159" s="79"/>
      <c r="P159" s="79"/>
      <c r="Q159" s="77"/>
      <c r="T159" s="77"/>
      <c r="V159" s="78"/>
      <c r="W159" s="78"/>
      <c r="X159" s="40"/>
      <c r="Y159" s="85"/>
      <c r="Z159" s="40"/>
      <c r="AA159" s="40"/>
      <c r="AB159" s="41"/>
      <c r="AS159" s="86"/>
      <c r="AT159" s="86"/>
      <c r="AU159" s="87"/>
    </row>
    <row r="160" s="75" customFormat="true" ht="12.75" hidden="false" customHeight="false" outlineLevel="0" collapsed="false">
      <c r="D160" s="77"/>
      <c r="E160" s="78"/>
      <c r="H160" s="77"/>
      <c r="J160" s="77"/>
      <c r="L160" s="78"/>
      <c r="N160" s="77"/>
      <c r="O160" s="79"/>
      <c r="P160" s="79"/>
      <c r="Q160" s="77"/>
      <c r="T160" s="77"/>
      <c r="V160" s="78"/>
      <c r="W160" s="78"/>
      <c r="X160" s="40"/>
      <c r="Y160" s="85"/>
      <c r="Z160" s="40"/>
      <c r="AA160" s="40"/>
      <c r="AB160" s="41"/>
      <c r="AS160" s="86"/>
      <c r="AT160" s="86"/>
      <c r="AU160" s="87"/>
    </row>
    <row r="161" s="75" customFormat="true" ht="12.75" hidden="false" customHeight="false" outlineLevel="0" collapsed="false">
      <c r="D161" s="77"/>
      <c r="E161" s="78"/>
      <c r="H161" s="77"/>
      <c r="J161" s="77"/>
      <c r="L161" s="78"/>
      <c r="N161" s="77"/>
      <c r="O161" s="79"/>
      <c r="P161" s="79"/>
      <c r="Q161" s="77"/>
      <c r="T161" s="77"/>
      <c r="V161" s="78"/>
      <c r="W161" s="78"/>
      <c r="X161" s="40"/>
      <c r="Y161" s="85"/>
      <c r="Z161" s="40"/>
      <c r="AA161" s="40"/>
      <c r="AB161" s="41"/>
      <c r="AS161" s="86"/>
      <c r="AT161" s="86"/>
      <c r="AU161" s="87"/>
    </row>
    <row r="162" s="75" customFormat="true" ht="12.75" hidden="false" customHeight="false" outlineLevel="0" collapsed="false">
      <c r="D162" s="77"/>
      <c r="E162" s="78"/>
      <c r="H162" s="77"/>
      <c r="J162" s="77"/>
      <c r="L162" s="78"/>
      <c r="N162" s="77"/>
      <c r="O162" s="79"/>
      <c r="P162" s="79"/>
      <c r="Q162" s="77"/>
      <c r="T162" s="77"/>
      <c r="V162" s="78"/>
      <c r="W162" s="78"/>
      <c r="X162" s="40"/>
      <c r="Y162" s="85"/>
      <c r="Z162" s="40"/>
      <c r="AA162" s="40"/>
      <c r="AB162" s="41"/>
      <c r="AS162" s="86"/>
      <c r="AT162" s="86"/>
      <c r="AU162" s="87"/>
    </row>
    <row r="163" s="75" customFormat="true" ht="12.75" hidden="false" customHeight="false" outlineLevel="0" collapsed="false">
      <c r="D163" s="77"/>
      <c r="E163" s="78"/>
      <c r="H163" s="77"/>
      <c r="J163" s="77"/>
      <c r="L163" s="78"/>
      <c r="N163" s="77"/>
      <c r="O163" s="79"/>
      <c r="P163" s="79"/>
      <c r="Q163" s="77"/>
      <c r="T163" s="77"/>
      <c r="V163" s="78"/>
      <c r="W163" s="78"/>
      <c r="X163" s="40"/>
      <c r="Y163" s="85"/>
      <c r="Z163" s="40"/>
      <c r="AA163" s="40"/>
      <c r="AB163" s="41"/>
      <c r="AS163" s="86"/>
      <c r="AT163" s="86"/>
      <c r="AU163" s="87"/>
    </row>
    <row r="164" customFormat="false" ht="12.75" hidden="false" customHeight="false" outlineLevel="0" collapsed="false">
      <c r="O164" s="79"/>
      <c r="P164" s="79"/>
      <c r="Y164" s="88"/>
    </row>
    <row r="165" customFormat="false" ht="12.75" hidden="false" customHeight="false" outlineLevel="0" collapsed="false">
      <c r="O165" s="79"/>
      <c r="P165" s="79"/>
      <c r="Y165" s="88"/>
    </row>
    <row r="166" customFormat="false" ht="12.75" hidden="false" customHeight="false" outlineLevel="0" collapsed="false">
      <c r="O166" s="79"/>
      <c r="P166" s="79"/>
      <c r="Y166" s="88"/>
    </row>
    <row r="167" customFormat="false" ht="12.75" hidden="false" customHeight="false" outlineLevel="0" collapsed="false">
      <c r="O167" s="79"/>
      <c r="P167" s="79"/>
      <c r="Y167" s="88"/>
    </row>
    <row r="168" customFormat="false" ht="12.75" hidden="false" customHeight="false" outlineLevel="0" collapsed="false">
      <c r="O168" s="79"/>
      <c r="P168" s="79"/>
      <c r="Y168" s="88"/>
    </row>
    <row r="169" customFormat="false" ht="12.75" hidden="false" customHeight="false" outlineLevel="0" collapsed="false">
      <c r="O169" s="79"/>
      <c r="P169" s="79"/>
      <c r="Y169" s="88"/>
    </row>
    <row r="170" customFormat="false" ht="12.75" hidden="false" customHeight="false" outlineLevel="0" collapsed="false">
      <c r="O170" s="79"/>
      <c r="P170" s="79"/>
      <c r="Y170" s="88"/>
    </row>
    <row r="171" customFormat="false" ht="12.75" hidden="false" customHeight="false" outlineLevel="0" collapsed="false">
      <c r="O171" s="79"/>
      <c r="P171" s="79"/>
      <c r="Y171" s="88"/>
    </row>
  </sheetData>
  <mergeCells count="4">
    <mergeCell ref="A2:AU2"/>
    <mergeCell ref="AV2:AZ2"/>
    <mergeCell ref="BA2:BG2"/>
    <mergeCell ref="BH2:B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6" min="6" style="0" width="13.28"/>
  </cols>
  <sheetData>
    <row r="32" customFormat="false" ht="13.5" hidden="false" customHeight="true" outlineLevel="0" collapsed="false"/>
    <row r="88" customFormat="false" ht="12.75" hidden="false" customHeight="false" outlineLevel="0" collapsed="false">
      <c r="H88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99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18" min="18" style="0" width="9.41"/>
    <col collapsed="false" customWidth="true" hidden="false" outlineLevel="0" max="19" min="19" style="0" width="7.7"/>
    <col collapsed="false" customWidth="true" hidden="false" outlineLevel="0" max="20" min="20" style="0" width="9.41"/>
    <col collapsed="false" customWidth="true" hidden="false" outlineLevel="0" max="21" min="21" style="0" width="11.28"/>
    <col collapsed="false" customWidth="true" hidden="false" outlineLevel="0" max="25" min="24" style="0" width="10.28"/>
    <col collapsed="false" customWidth="true" hidden="false" outlineLevel="0" max="26" min="26" style="0" width="7.42"/>
    <col collapsed="false" customWidth="true" hidden="false" outlineLevel="0" max="27" min="27" style="0" width="8.28"/>
    <col collapsed="false" customWidth="true" hidden="false" outlineLevel="0" max="28" min="28" style="0" width="7.99"/>
    <col collapsed="false" customWidth="true" hidden="false" outlineLevel="0" max="29" min="29" style="0" width="5.13"/>
    <col collapsed="false" customWidth="true" hidden="false" outlineLevel="0" max="30" min="30" style="0" width="5.99"/>
    <col collapsed="false" customWidth="true" hidden="false" outlineLevel="0" max="31" min="31" style="0" width="6.99"/>
    <col collapsed="false" customWidth="true" hidden="false" outlineLevel="0" max="32" min="32" style="0" width="5.28"/>
    <col collapsed="false" customWidth="true" hidden="false" outlineLevel="0" max="33" min="33" style="0" width="19.41"/>
    <col collapsed="false" customWidth="true" hidden="false" outlineLevel="0" max="34" min="34" style="0" width="12.28"/>
    <col collapsed="false" customWidth="true" hidden="false" outlineLevel="0" max="35" min="35" style="90" width="12.28"/>
    <col collapsed="false" customWidth="true" hidden="true" outlineLevel="0" max="38" min="36" style="90" width="12.28"/>
    <col collapsed="false" customWidth="true" hidden="false" outlineLevel="0" max="39" min="39" style="0" width="50.7"/>
  </cols>
  <sheetData>
    <row r="1" customFormat="false" ht="12.75" hidden="false" customHeight="true" outlineLevel="0" collapsed="false">
      <c r="A1" s="91"/>
      <c r="B1" s="92" t="s">
        <v>158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3"/>
      <c r="AI1" s="93"/>
      <c r="AJ1" s="93"/>
      <c r="AK1" s="93"/>
      <c r="AL1" s="93"/>
      <c r="AM1" s="94" t="s">
        <v>158</v>
      </c>
    </row>
    <row r="2" customFormat="false" ht="67.5" hidden="false" customHeight="false" outlineLevel="0" collapsed="false">
      <c r="A2" s="95" t="s">
        <v>159</v>
      </c>
      <c r="B2" s="96" t="s">
        <v>160</v>
      </c>
      <c r="C2" s="96" t="s">
        <v>161</v>
      </c>
      <c r="D2" s="96" t="s">
        <v>162</v>
      </c>
      <c r="E2" s="96" t="s">
        <v>163</v>
      </c>
      <c r="F2" s="96" t="s">
        <v>164</v>
      </c>
      <c r="G2" s="97" t="s">
        <v>165</v>
      </c>
      <c r="H2" s="96" t="s">
        <v>166</v>
      </c>
      <c r="I2" s="98" t="s">
        <v>167</v>
      </c>
      <c r="J2" s="98" t="s">
        <v>168</v>
      </c>
      <c r="K2" s="98" t="s">
        <v>169</v>
      </c>
      <c r="L2" s="96" t="s">
        <v>170</v>
      </c>
      <c r="M2" s="99" t="s">
        <v>171</v>
      </c>
      <c r="N2" s="100" t="s">
        <v>172</v>
      </c>
      <c r="O2" s="100" t="s">
        <v>173</v>
      </c>
      <c r="P2" s="101" t="s">
        <v>174</v>
      </c>
      <c r="Q2" s="98" t="s">
        <v>175</v>
      </c>
      <c r="R2" s="102" t="s">
        <v>176</v>
      </c>
      <c r="S2" s="103" t="s">
        <v>177</v>
      </c>
      <c r="T2" s="104" t="s">
        <v>178</v>
      </c>
      <c r="U2" s="105" t="s">
        <v>179</v>
      </c>
      <c r="V2" s="106" t="s">
        <v>180</v>
      </c>
      <c r="W2" s="106" t="s">
        <v>181</v>
      </c>
      <c r="X2" s="106" t="s">
        <v>182</v>
      </c>
      <c r="Y2" s="107" t="s">
        <v>183</v>
      </c>
      <c r="Z2" s="108" t="s">
        <v>184</v>
      </c>
      <c r="AA2" s="109" t="s">
        <v>185</v>
      </c>
      <c r="AB2" s="109" t="s">
        <v>186</v>
      </c>
      <c r="AC2" s="110" t="s">
        <v>187</v>
      </c>
      <c r="AD2" s="110" t="s">
        <v>188</v>
      </c>
      <c r="AE2" s="110" t="s">
        <v>189</v>
      </c>
      <c r="AF2" s="110" t="s">
        <v>190</v>
      </c>
      <c r="AG2" s="111" t="s">
        <v>191</v>
      </c>
      <c r="AH2" s="112" t="s">
        <v>192</v>
      </c>
      <c r="AI2" s="112" t="s">
        <v>193</v>
      </c>
      <c r="AJ2" s="113"/>
      <c r="AK2" s="113"/>
      <c r="AL2" s="114"/>
      <c r="AM2" s="115" t="s">
        <v>194</v>
      </c>
    </row>
    <row r="3" customFormat="false" ht="12.75" hidden="false" customHeight="false" outlineLevel="0" collapsed="false">
      <c r="A3" s="116"/>
      <c r="B3" s="117"/>
      <c r="C3" s="118"/>
      <c r="D3" s="118"/>
      <c r="E3" s="118"/>
      <c r="F3" s="118"/>
      <c r="G3" s="118"/>
      <c r="H3" s="118"/>
      <c r="I3" s="119"/>
      <c r="J3" s="119"/>
      <c r="K3" s="119"/>
      <c r="L3" s="120"/>
      <c r="M3" s="121"/>
      <c r="N3" s="122"/>
      <c r="O3" s="122"/>
      <c r="P3" s="123"/>
      <c r="Q3" s="124"/>
      <c r="R3" s="124"/>
      <c r="S3" s="125"/>
      <c r="T3" s="126"/>
      <c r="U3" s="126"/>
      <c r="V3" s="127"/>
      <c r="W3" s="127"/>
      <c r="X3" s="127"/>
      <c r="Y3" s="127"/>
      <c r="Z3" s="127"/>
      <c r="AA3" s="119"/>
      <c r="AB3" s="116"/>
      <c r="AC3" s="128"/>
      <c r="AD3" s="128"/>
      <c r="AE3" s="128"/>
      <c r="AF3" s="128"/>
      <c r="AG3" s="129"/>
      <c r="AH3" s="130"/>
      <c r="AI3" s="130"/>
      <c r="AJ3" s="130"/>
      <c r="AK3" s="130"/>
      <c r="AL3" s="130"/>
      <c r="AM3" s="129"/>
    </row>
    <row r="5" customFormat="false" ht="24.95" hidden="false" customHeight="true" outlineLevel="0" collapsed="false">
      <c r="A5" s="131" t="n">
        <v>888</v>
      </c>
      <c r="B5" s="132" t="s">
        <v>195</v>
      </c>
      <c r="C5" s="133"/>
      <c r="D5" s="134" t="s">
        <v>196</v>
      </c>
      <c r="E5" s="133"/>
      <c r="F5" s="134" t="s">
        <v>196</v>
      </c>
      <c r="G5" s="123"/>
      <c r="H5" s="134"/>
      <c r="I5" s="124"/>
      <c r="J5" s="135"/>
      <c r="K5" s="135"/>
      <c r="L5" s="124" t="s">
        <v>197</v>
      </c>
      <c r="M5" s="121" t="s">
        <v>198</v>
      </c>
      <c r="N5" s="126" t="s">
        <v>199</v>
      </c>
      <c r="O5" s="122" t="s">
        <v>199</v>
      </c>
      <c r="P5" s="134" t="s">
        <v>200</v>
      </c>
      <c r="Q5" s="124" t="s">
        <v>201</v>
      </c>
      <c r="R5" s="124" t="s">
        <v>201</v>
      </c>
      <c r="S5" s="122"/>
      <c r="T5" s="134"/>
      <c r="U5" s="134"/>
      <c r="V5" s="134"/>
      <c r="W5" s="127"/>
      <c r="X5" s="134"/>
      <c r="Y5" s="134"/>
      <c r="Z5" s="134"/>
      <c r="AA5" s="134"/>
      <c r="AB5" s="134"/>
      <c r="AC5" s="134"/>
      <c r="AD5" s="134"/>
      <c r="AE5" s="134"/>
      <c r="AF5" s="136"/>
      <c r="AG5" s="136" t="e">
        <f aca="false">SUM(#REF!)</f>
        <v>#REF!</v>
      </c>
      <c r="AH5" s="136"/>
      <c r="AI5" s="136"/>
      <c r="AJ5" s="136"/>
      <c r="AK5" s="137" t="s">
        <v>202</v>
      </c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</row>
    <row r="6" customFormat="false" ht="22.5" hidden="false" customHeight="false" outlineLevel="0" collapsed="false">
      <c r="A6" s="131" t="n">
        <v>888</v>
      </c>
      <c r="B6" s="138" t="s">
        <v>203</v>
      </c>
      <c r="C6" s="139"/>
      <c r="D6" s="140"/>
      <c r="E6" s="141"/>
      <c r="F6" s="140"/>
      <c r="G6" s="142"/>
      <c r="H6" s="143"/>
      <c r="I6" s="144"/>
      <c r="J6" s="145"/>
      <c r="K6" s="144"/>
      <c r="L6" s="146"/>
      <c r="M6" s="147"/>
      <c r="N6" s="148"/>
      <c r="O6" s="149"/>
      <c r="P6" s="148"/>
      <c r="Q6" s="150"/>
      <c r="R6" s="150"/>
      <c r="S6" s="150"/>
      <c r="T6" s="151"/>
      <c r="U6" s="151"/>
      <c r="V6" s="151"/>
      <c r="W6" s="152"/>
      <c r="X6" s="150"/>
      <c r="Y6" s="150"/>
      <c r="Z6" s="150"/>
      <c r="AA6" s="153"/>
      <c r="AB6" s="153"/>
      <c r="AC6" s="153"/>
      <c r="AD6" s="153"/>
      <c r="AE6" s="150"/>
      <c r="AF6" s="136"/>
      <c r="AG6" s="136"/>
      <c r="AH6" s="136"/>
      <c r="AI6" s="136"/>
      <c r="AJ6" s="136"/>
      <c r="AK6" s="154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6"/>
    </row>
    <row r="7" customFormat="false" ht="247.5" hidden="false" customHeight="false" outlineLevel="0" collapsed="false">
      <c r="A7" s="91" t="n">
        <v>800</v>
      </c>
      <c r="B7" s="91" t="s">
        <v>204</v>
      </c>
      <c r="C7" s="157"/>
      <c r="D7" s="158" t="n">
        <v>66</v>
      </c>
      <c r="E7" s="91" t="s">
        <v>205</v>
      </c>
      <c r="F7" s="94" t="n">
        <v>171</v>
      </c>
      <c r="G7" s="152" t="n">
        <v>15</v>
      </c>
      <c r="H7" s="127" t="s">
        <v>206</v>
      </c>
      <c r="I7" s="119" t="n">
        <v>300</v>
      </c>
      <c r="J7" s="119" t="n">
        <v>7870</v>
      </c>
      <c r="K7" s="119" t="n">
        <v>2060</v>
      </c>
      <c r="L7" s="124" t="n">
        <v>11.33</v>
      </c>
      <c r="M7" s="121" t="n">
        <f aca="false">I7/K7</f>
        <v>0.145631067961165</v>
      </c>
      <c r="N7" s="126" t="n">
        <f aca="false">(K7)/(P7*L7)</f>
        <v>1.73160173160173</v>
      </c>
      <c r="O7" s="122" t="n">
        <f aca="false">(K7-I7)/(L7*P7)</f>
        <v>1.47942672214517</v>
      </c>
      <c r="P7" s="126" t="n">
        <f aca="false">(F7-D7)</f>
        <v>105</v>
      </c>
      <c r="Q7" s="124" t="n">
        <f aca="false">I7/P7</f>
        <v>2.85714285714286</v>
      </c>
      <c r="R7" s="124" t="n">
        <f aca="false">I7/(G7*P7)</f>
        <v>0.19047619047619</v>
      </c>
      <c r="S7" s="122" t="n">
        <f aca="false">IF(T7&gt;0,(W7/T7),0)</f>
        <v>0</v>
      </c>
      <c r="T7" s="152"/>
      <c r="U7" s="152"/>
      <c r="V7" s="134" t="n">
        <f aca="false">P7*T7</f>
        <v>0</v>
      </c>
      <c r="W7" s="127"/>
      <c r="X7" s="119"/>
      <c r="Y7" s="119"/>
      <c r="Z7" s="119"/>
      <c r="AA7" s="94"/>
      <c r="AB7" s="94"/>
      <c r="AC7" s="94"/>
      <c r="AD7" s="94"/>
      <c r="AE7" s="94"/>
      <c r="AF7" s="136"/>
      <c r="AG7" s="136"/>
      <c r="AH7" s="136"/>
      <c r="AI7" s="136"/>
      <c r="AJ7" s="136"/>
      <c r="AK7" s="91" t="s">
        <v>207</v>
      </c>
      <c r="AL7" s="157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6"/>
    </row>
    <row r="8" customFormat="false" ht="146.25" hidden="false" customHeight="false" outlineLevel="0" collapsed="false">
      <c r="A8" s="91" t="n">
        <v>800</v>
      </c>
      <c r="B8" s="91" t="s">
        <v>51</v>
      </c>
      <c r="C8" s="157"/>
      <c r="D8" s="159" t="n">
        <v>196.02</v>
      </c>
      <c r="E8" s="91" t="s">
        <v>24</v>
      </c>
      <c r="F8" s="91" t="n">
        <v>392.04</v>
      </c>
      <c r="G8" s="152" t="n">
        <v>15</v>
      </c>
      <c r="H8" s="127" t="n">
        <f aca="false">4.54*360</f>
        <v>1634.4</v>
      </c>
      <c r="I8" s="119" t="n">
        <v>750</v>
      </c>
      <c r="J8" s="119" t="n">
        <v>25000</v>
      </c>
      <c r="K8" s="119" t="n">
        <v>7080</v>
      </c>
      <c r="L8" s="124" t="n">
        <v>11.33</v>
      </c>
      <c r="M8" s="121" t="n">
        <f aca="false">I8/K8</f>
        <v>0.105932203389831</v>
      </c>
      <c r="N8" s="126" t="n">
        <f aca="false">(K8)/(P8*L8)</f>
        <v>3.18788732493298</v>
      </c>
      <c r="O8" s="122" t="n">
        <f aca="false">(K8-I8)/(L8*P8)</f>
        <v>2.85018739644432</v>
      </c>
      <c r="P8" s="126" t="n">
        <f aca="false">(F8-D8)</f>
        <v>196.02</v>
      </c>
      <c r="Q8" s="124" t="n">
        <f aca="false">I8/P8</f>
        <v>3.82614018977655</v>
      </c>
      <c r="R8" s="124" t="n">
        <f aca="false">I8/(G8*P8)</f>
        <v>0.25507601265177</v>
      </c>
      <c r="S8" s="122" t="n">
        <f aca="false">IF(T8&gt;0,(W8/T8),0)</f>
        <v>0</v>
      </c>
      <c r="T8" s="152"/>
      <c r="U8" s="152"/>
      <c r="V8" s="134" t="n">
        <f aca="false">P8*T8</f>
        <v>0</v>
      </c>
      <c r="W8" s="127"/>
      <c r="X8" s="119"/>
      <c r="Y8" s="119"/>
      <c r="Z8" s="119"/>
      <c r="AA8" s="94"/>
      <c r="AB8" s="94"/>
      <c r="AC8" s="94"/>
      <c r="AD8" s="94"/>
      <c r="AE8" s="94"/>
      <c r="AF8" s="136"/>
      <c r="AG8" s="136"/>
      <c r="AH8" s="136"/>
      <c r="AI8" s="136"/>
      <c r="AJ8" s="136"/>
      <c r="AK8" s="91" t="s">
        <v>208</v>
      </c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6"/>
    </row>
    <row r="9" customFormat="false" ht="22.5" hidden="false" customHeight="false" outlineLevel="0" collapsed="false">
      <c r="A9" s="91" t="n">
        <v>800</v>
      </c>
      <c r="B9" s="91" t="s">
        <v>209</v>
      </c>
      <c r="C9" s="91" t="s">
        <v>210</v>
      </c>
      <c r="D9" s="159" t="n">
        <v>216</v>
      </c>
      <c r="E9" s="91" t="s">
        <v>211</v>
      </c>
      <c r="F9" s="91" t="n">
        <v>360</v>
      </c>
      <c r="G9" s="152" t="n">
        <v>15</v>
      </c>
      <c r="H9" s="127" t="n">
        <f aca="false">5*360</f>
        <v>1800</v>
      </c>
      <c r="I9" s="119" t="n">
        <v>1000</v>
      </c>
      <c r="J9" s="119" t="n">
        <v>20828</v>
      </c>
      <c r="K9" s="119" t="n">
        <v>4272</v>
      </c>
      <c r="L9" s="124" t="n">
        <v>11.33</v>
      </c>
      <c r="M9" s="121" t="n">
        <f aca="false">I9/K9</f>
        <v>0.234082397003745</v>
      </c>
      <c r="N9" s="126" t="n">
        <f aca="false">(K9)/(P9*L9)</f>
        <v>2.61841718152398</v>
      </c>
      <c r="O9" s="122" t="n">
        <f aca="false">(K9-I9)/(L9*P9)</f>
        <v>2.00549181131705</v>
      </c>
      <c r="P9" s="126" t="n">
        <f aca="false">(F9-D9)</f>
        <v>144</v>
      </c>
      <c r="Q9" s="124" t="n">
        <f aca="false">I9/P9</f>
        <v>6.94444444444445</v>
      </c>
      <c r="R9" s="124" t="n">
        <f aca="false">I9/(G9*P9)</f>
        <v>0.462962962962963</v>
      </c>
      <c r="S9" s="122" t="n">
        <f aca="false">IF(T9&gt;0,(W9/T9),0)</f>
        <v>0</v>
      </c>
      <c r="T9" s="152"/>
      <c r="U9" s="152"/>
      <c r="V9" s="134" t="n">
        <f aca="false">P9*T9</f>
        <v>0</v>
      </c>
      <c r="W9" s="127"/>
      <c r="X9" s="119"/>
      <c r="Y9" s="119"/>
      <c r="Z9" s="119"/>
      <c r="AA9" s="94"/>
      <c r="AB9" s="94"/>
      <c r="AC9" s="94"/>
      <c r="AD9" s="94"/>
      <c r="AE9" s="94"/>
      <c r="AF9" s="136"/>
      <c r="AG9" s="136"/>
      <c r="AH9" s="136"/>
      <c r="AI9" s="136"/>
      <c r="AJ9" s="136"/>
      <c r="AK9" s="154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6"/>
    </row>
    <row r="10" customFormat="false" ht="168.75" hidden="false" customHeight="false" outlineLevel="0" collapsed="false">
      <c r="A10" s="91" t="n">
        <v>800</v>
      </c>
      <c r="B10" s="91" t="s">
        <v>212</v>
      </c>
      <c r="C10" s="157"/>
      <c r="D10" s="159" t="n">
        <v>241.28</v>
      </c>
      <c r="E10" s="91" t="s">
        <v>213</v>
      </c>
      <c r="F10" s="91" t="n">
        <v>284.18</v>
      </c>
      <c r="G10" s="152" t="n">
        <v>15</v>
      </c>
      <c r="H10" s="127" t="n">
        <f aca="false">6.47*360</f>
        <v>2329.2</v>
      </c>
      <c r="I10" s="119" t="n">
        <v>250</v>
      </c>
      <c r="J10" s="119" t="n">
        <v>3630</v>
      </c>
      <c r="K10" s="119" t="n">
        <v>1714</v>
      </c>
      <c r="L10" s="124" t="n">
        <v>11.33</v>
      </c>
      <c r="M10" s="121" t="n">
        <f aca="false">I10/K10</f>
        <v>0.14585764294049</v>
      </c>
      <c r="N10" s="126" t="n">
        <f aca="false">(K10)/(P10*L10)</f>
        <v>3.52633538864783</v>
      </c>
      <c r="O10" s="122" t="n">
        <f aca="false">(K10-I10)/(L10*P10)</f>
        <v>3.01199242064202</v>
      </c>
      <c r="P10" s="126" t="n">
        <f aca="false">(F10-D10)</f>
        <v>42.9</v>
      </c>
      <c r="Q10" s="124" t="n">
        <f aca="false">I10/P10</f>
        <v>5.82750582750583</v>
      </c>
      <c r="R10" s="124" t="n">
        <f aca="false">I10/(G10*P10)</f>
        <v>0.388500388500388</v>
      </c>
      <c r="S10" s="122" t="n">
        <f aca="false">IF(T10&gt;0,(W10/T10),0)</f>
        <v>0</v>
      </c>
      <c r="T10" s="152"/>
      <c r="U10" s="152"/>
      <c r="V10" s="134" t="n">
        <f aca="false">P10*T10</f>
        <v>0</v>
      </c>
      <c r="W10" s="127"/>
      <c r="X10" s="119"/>
      <c r="Y10" s="119"/>
      <c r="Z10" s="119"/>
      <c r="AA10" s="94"/>
      <c r="AB10" s="94"/>
      <c r="AC10" s="94"/>
      <c r="AD10" s="94"/>
      <c r="AE10" s="94"/>
      <c r="AF10" s="136"/>
      <c r="AG10" s="136"/>
      <c r="AH10" s="136"/>
      <c r="AI10" s="136"/>
      <c r="AJ10" s="136"/>
      <c r="AK10" s="91" t="s">
        <v>214</v>
      </c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6"/>
    </row>
    <row r="11" customFormat="false" ht="135" hidden="false" customHeight="false" outlineLevel="0" collapsed="false">
      <c r="A11" s="91" t="n">
        <v>800</v>
      </c>
      <c r="B11" s="91" t="s">
        <v>57</v>
      </c>
      <c r="C11" s="157"/>
      <c r="D11" s="127" t="n">
        <v>176.58</v>
      </c>
      <c r="E11" s="91" t="s">
        <v>215</v>
      </c>
      <c r="F11" s="118" t="n">
        <v>291.6</v>
      </c>
      <c r="G11" s="152" t="n">
        <v>15</v>
      </c>
      <c r="H11" s="127" t="n">
        <f aca="false">6*360</f>
        <v>2160</v>
      </c>
      <c r="I11" s="119" t="n">
        <v>200</v>
      </c>
      <c r="J11" s="119" t="n">
        <v>2317</v>
      </c>
      <c r="K11" s="119" t="n">
        <v>2413</v>
      </c>
      <c r="L11" s="124" t="n">
        <v>11.33</v>
      </c>
      <c r="M11" s="121" t="n">
        <f aca="false">I11/K11</f>
        <v>0.0828843762950684</v>
      </c>
      <c r="N11" s="126" t="n">
        <f aca="false">(K11)/(P11*L11)</f>
        <v>1.8516293186971</v>
      </c>
      <c r="O11" s="122" t="n">
        <f aca="false">(K11-I11)/(L11*P11)</f>
        <v>1.69815817748723</v>
      </c>
      <c r="P11" s="126" t="n">
        <f aca="false">(F11-D11)</f>
        <v>115.02</v>
      </c>
      <c r="Q11" s="124" t="n">
        <f aca="false">I11/P11</f>
        <v>1.73882802990784</v>
      </c>
      <c r="R11" s="124" t="n">
        <f aca="false">I11/(G11*P11)</f>
        <v>0.115921868660523</v>
      </c>
      <c r="S11" s="122" t="n">
        <f aca="false">IF(T11&gt;0,(W11/T11),0)</f>
        <v>0</v>
      </c>
      <c r="T11" s="152"/>
      <c r="U11" s="152"/>
      <c r="V11" s="134" t="n">
        <f aca="false">P11*T11</f>
        <v>0</v>
      </c>
      <c r="W11" s="127"/>
      <c r="X11" s="119"/>
      <c r="Y11" s="119"/>
      <c r="Z11" s="119"/>
      <c r="AA11" s="94"/>
      <c r="AB11" s="94"/>
      <c r="AC11" s="94"/>
      <c r="AD11" s="94"/>
      <c r="AE11" s="94"/>
      <c r="AF11" s="136"/>
      <c r="AG11" s="136"/>
      <c r="AH11" s="136"/>
      <c r="AI11" s="136"/>
      <c r="AJ11" s="136"/>
      <c r="AK11" s="91" t="s">
        <v>216</v>
      </c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6"/>
    </row>
    <row r="12" customFormat="false" ht="78.75" hidden="false" customHeight="false" outlineLevel="0" collapsed="false">
      <c r="A12" s="91" t="n">
        <v>800</v>
      </c>
      <c r="B12" s="91" t="s">
        <v>217</v>
      </c>
      <c r="C12" s="157"/>
      <c r="D12" s="159" t="n">
        <v>187.2</v>
      </c>
      <c r="E12" s="91" t="s">
        <v>218</v>
      </c>
      <c r="F12" s="91" t="n">
        <v>297</v>
      </c>
      <c r="G12" s="152" t="n">
        <v>15</v>
      </c>
      <c r="H12" s="127" t="s">
        <v>219</v>
      </c>
      <c r="I12" s="119" t="n">
        <v>600</v>
      </c>
      <c r="J12" s="119" t="n">
        <v>12587</v>
      </c>
      <c r="K12" s="119" t="n">
        <v>4413</v>
      </c>
      <c r="L12" s="124" t="n">
        <v>11.33</v>
      </c>
      <c r="M12" s="121" t="n">
        <f aca="false">I12/K12</f>
        <v>0.135961930659415</v>
      </c>
      <c r="N12" s="126" t="n">
        <f aca="false">(K12)/(P12*L12)</f>
        <v>3.54733069996479</v>
      </c>
      <c r="O12" s="122" t="n">
        <f aca="false">(K12-I12)/(L12*P12)</f>
        <v>3.06502876931016</v>
      </c>
      <c r="P12" s="126" t="n">
        <f aca="false">(F12-D12)</f>
        <v>109.8</v>
      </c>
      <c r="Q12" s="124" t="n">
        <f aca="false">I12/P12</f>
        <v>5.46448087431694</v>
      </c>
      <c r="R12" s="124" t="n">
        <f aca="false">I12/(G12*P12)</f>
        <v>0.364298724954463</v>
      </c>
      <c r="S12" s="122" t="n">
        <f aca="false">IF(T12&gt;0,(W12/T12),0)</f>
        <v>0</v>
      </c>
      <c r="T12" s="152"/>
      <c r="U12" s="152"/>
      <c r="V12" s="134" t="n">
        <f aca="false">P12*T12</f>
        <v>0</v>
      </c>
      <c r="W12" s="127"/>
      <c r="X12" s="119"/>
      <c r="Y12" s="119"/>
      <c r="Z12" s="119"/>
      <c r="AA12" s="94"/>
      <c r="AB12" s="94"/>
      <c r="AC12" s="94"/>
      <c r="AD12" s="94"/>
      <c r="AE12" s="94"/>
      <c r="AF12" s="136"/>
      <c r="AG12" s="136"/>
      <c r="AH12" s="136"/>
      <c r="AI12" s="136"/>
      <c r="AJ12" s="136"/>
      <c r="AK12" s="91" t="s">
        <v>220</v>
      </c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6"/>
    </row>
    <row r="13" customFormat="false" ht="78.75" hidden="false" customHeight="false" outlineLevel="0" collapsed="false">
      <c r="A13" s="91" t="n">
        <v>800</v>
      </c>
      <c r="B13" s="91" t="s">
        <v>221</v>
      </c>
      <c r="C13" s="157"/>
      <c r="D13" s="159" t="n">
        <v>126</v>
      </c>
      <c r="E13" s="91" t="s">
        <v>222</v>
      </c>
      <c r="F13" s="91" t="n">
        <v>202.5</v>
      </c>
      <c r="G13" s="152" t="n">
        <v>15</v>
      </c>
      <c r="H13" s="127" t="s">
        <v>219</v>
      </c>
      <c r="I13" s="119" t="n">
        <v>300</v>
      </c>
      <c r="J13" s="119" t="n">
        <v>1800</v>
      </c>
      <c r="K13" s="119" t="n">
        <v>2173</v>
      </c>
      <c r="L13" s="124" t="n">
        <v>11.33</v>
      </c>
      <c r="M13" s="121" t="n">
        <f aca="false">I13/K13</f>
        <v>0.138057984353428</v>
      </c>
      <c r="N13" s="126" t="n">
        <f aca="false">(K13)/(P13*L13)</f>
        <v>2.50708109074757</v>
      </c>
      <c r="O13" s="122" t="n">
        <f aca="false">(K13-I13)/(L13*P13)</f>
        <v>2.16095852874836</v>
      </c>
      <c r="P13" s="126" t="n">
        <f aca="false">(F13-D13)</f>
        <v>76.5</v>
      </c>
      <c r="Q13" s="124" t="n">
        <f aca="false">I13/P13</f>
        <v>3.92156862745098</v>
      </c>
      <c r="R13" s="124" t="n">
        <f aca="false">I13/(G13*P13)</f>
        <v>0.261437908496732</v>
      </c>
      <c r="S13" s="122" t="n">
        <f aca="false">IF(T13&gt;0,(W13/T13),0)</f>
        <v>0</v>
      </c>
      <c r="T13" s="152"/>
      <c r="U13" s="152"/>
      <c r="V13" s="134" t="n">
        <f aca="false">P13*T13</f>
        <v>0</v>
      </c>
      <c r="W13" s="127"/>
      <c r="X13" s="119"/>
      <c r="Y13" s="119"/>
      <c r="Z13" s="119"/>
      <c r="AA13" s="94"/>
      <c r="AB13" s="94"/>
      <c r="AC13" s="94"/>
      <c r="AD13" s="94"/>
      <c r="AE13" s="94"/>
      <c r="AF13" s="136"/>
      <c r="AG13" s="136"/>
      <c r="AH13" s="136"/>
      <c r="AI13" s="136"/>
      <c r="AJ13" s="136"/>
      <c r="AK13" s="91" t="s">
        <v>223</v>
      </c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6"/>
    </row>
    <row r="14" customFormat="false" ht="45" hidden="false" customHeight="false" outlineLevel="0" collapsed="false">
      <c r="A14" s="91" t="n">
        <v>800</v>
      </c>
      <c r="B14" s="91" t="s">
        <v>63</v>
      </c>
      <c r="C14" s="91" t="s">
        <v>224</v>
      </c>
      <c r="D14" s="159" t="n">
        <v>48</v>
      </c>
      <c r="E14" s="91" t="s">
        <v>225</v>
      </c>
      <c r="F14" s="91" t="n">
        <v>72</v>
      </c>
      <c r="G14" s="152" t="n">
        <v>15</v>
      </c>
      <c r="H14" s="127" t="n">
        <v>1800</v>
      </c>
      <c r="I14" s="119" t="n">
        <v>150</v>
      </c>
      <c r="J14" s="119" t="n">
        <v>5002</v>
      </c>
      <c r="K14" s="119" t="n">
        <v>1006</v>
      </c>
      <c r="L14" s="124" t="n">
        <v>11.33</v>
      </c>
      <c r="M14" s="121" t="n">
        <f aca="false">I14/K14</f>
        <v>0.149105367793241</v>
      </c>
      <c r="N14" s="126" t="n">
        <f aca="false">(K14)/(P14*L14)</f>
        <v>3.69961753456899</v>
      </c>
      <c r="O14" s="122" t="n">
        <f aca="false">(K14-I14)/(L14*P14)</f>
        <v>3.14798470138276</v>
      </c>
      <c r="P14" s="126" t="n">
        <f aca="false">(F14-D14)</f>
        <v>24</v>
      </c>
      <c r="Q14" s="124" t="n">
        <f aca="false">I14/P14</f>
        <v>6.25</v>
      </c>
      <c r="R14" s="124" t="n">
        <f aca="false">I14/(G14*P14)</f>
        <v>0.416666666666667</v>
      </c>
      <c r="S14" s="122" t="n">
        <f aca="false">IF(T14&gt;0,(W14/T14),0)</f>
        <v>0</v>
      </c>
      <c r="T14" s="152"/>
      <c r="U14" s="152"/>
      <c r="V14" s="134" t="n">
        <f aca="false">P14*T14</f>
        <v>0</v>
      </c>
      <c r="W14" s="127"/>
      <c r="X14" s="119"/>
      <c r="Y14" s="119"/>
      <c r="Z14" s="119"/>
      <c r="AA14" s="94"/>
      <c r="AB14" s="94"/>
      <c r="AC14" s="94"/>
      <c r="AD14" s="94"/>
      <c r="AE14" s="94"/>
      <c r="AF14" s="136"/>
      <c r="AG14" s="136"/>
      <c r="AH14" s="136"/>
      <c r="AI14" s="136"/>
      <c r="AJ14" s="136"/>
      <c r="AK14" s="154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6"/>
    </row>
    <row r="15" customFormat="false" ht="168.75" hidden="false" customHeight="false" outlineLevel="0" collapsed="false">
      <c r="A15" s="91" t="n">
        <v>800</v>
      </c>
      <c r="B15" s="91" t="s">
        <v>65</v>
      </c>
      <c r="C15" s="157"/>
      <c r="D15" s="159" t="n">
        <v>180</v>
      </c>
      <c r="E15" s="91" t="s">
        <v>226</v>
      </c>
      <c r="F15" s="91" t="n">
        <v>236.25</v>
      </c>
      <c r="G15" s="152" t="n">
        <v>15</v>
      </c>
      <c r="H15" s="127" t="s">
        <v>227</v>
      </c>
      <c r="I15" s="119" t="n">
        <v>500</v>
      </c>
      <c r="J15" s="119" t="n">
        <v>15500</v>
      </c>
      <c r="K15" s="119" t="n">
        <v>2665</v>
      </c>
      <c r="L15" s="124" t="n">
        <v>11.33</v>
      </c>
      <c r="M15" s="121" t="n">
        <f aca="false">I15/K15</f>
        <v>0.187617260787992</v>
      </c>
      <c r="N15" s="126" t="n">
        <f aca="false">(K15)/(P15*L15)</f>
        <v>4.18162204569972</v>
      </c>
      <c r="O15" s="122" t="n">
        <f aca="false">(K15-I15)/(L15*P15)</f>
        <v>3.39707757183485</v>
      </c>
      <c r="P15" s="126" t="n">
        <f aca="false">(F15-D15)</f>
        <v>56.25</v>
      </c>
      <c r="Q15" s="124" t="n">
        <f aca="false">I15/P15</f>
        <v>8.88888888888889</v>
      </c>
      <c r="R15" s="124" t="n">
        <f aca="false">I15/(G15*P15)</f>
        <v>0.592592592592593</v>
      </c>
      <c r="S15" s="122" t="n">
        <f aca="false">IF(T15&gt;0,(W15/T15),0)</f>
        <v>0</v>
      </c>
      <c r="T15" s="152"/>
      <c r="U15" s="152"/>
      <c r="V15" s="134" t="n">
        <f aca="false">P15*T15</f>
        <v>0</v>
      </c>
      <c r="W15" s="127"/>
      <c r="X15" s="119"/>
      <c r="Y15" s="119"/>
      <c r="Z15" s="119"/>
      <c r="AA15" s="94"/>
      <c r="AB15" s="94"/>
      <c r="AC15" s="94"/>
      <c r="AD15" s="94"/>
      <c r="AE15" s="94"/>
      <c r="AF15" s="136"/>
      <c r="AG15" s="136"/>
      <c r="AH15" s="136"/>
      <c r="AI15" s="136"/>
      <c r="AJ15" s="136"/>
      <c r="AK15" s="91" t="s">
        <v>228</v>
      </c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6"/>
    </row>
    <row r="16" customFormat="false" ht="146.25" hidden="false" customHeight="false" outlineLevel="0" collapsed="false">
      <c r="A16" s="91" t="n">
        <v>800</v>
      </c>
      <c r="B16" s="91" t="s">
        <v>229</v>
      </c>
      <c r="C16" s="157"/>
      <c r="D16" s="159" t="n">
        <v>259.2</v>
      </c>
      <c r="E16" s="91" t="s">
        <v>230</v>
      </c>
      <c r="F16" s="91" t="n">
        <v>432</v>
      </c>
      <c r="G16" s="152" t="n">
        <v>15</v>
      </c>
      <c r="H16" s="127" t="s">
        <v>231</v>
      </c>
      <c r="I16" s="119" t="n">
        <v>500</v>
      </c>
      <c r="J16" s="119" t="n">
        <v>18530</v>
      </c>
      <c r="K16" s="119" t="n">
        <v>2977</v>
      </c>
      <c r="L16" s="124" t="n">
        <v>11.33</v>
      </c>
      <c r="M16" s="121" t="n">
        <f aca="false">I16/K16</f>
        <v>0.167954316425932</v>
      </c>
      <c r="N16" s="126" t="n">
        <f aca="false">(K16)/(P16*L16)</f>
        <v>1.52056568925501</v>
      </c>
      <c r="O16" s="122" t="n">
        <f aca="false">(K16-I16)/(L16*P16)</f>
        <v>1.26518011833546</v>
      </c>
      <c r="P16" s="126" t="n">
        <f aca="false">(F16-D16)</f>
        <v>172.8</v>
      </c>
      <c r="Q16" s="124" t="n">
        <f aca="false">I16/P16</f>
        <v>2.89351851851852</v>
      </c>
      <c r="R16" s="124" t="n">
        <f aca="false">I16/(G16*P16)</f>
        <v>0.192901234567901</v>
      </c>
      <c r="S16" s="122" t="n">
        <f aca="false">IF(T16&gt;0,(W16/T16),0)</f>
        <v>0</v>
      </c>
      <c r="T16" s="152"/>
      <c r="U16" s="152"/>
      <c r="V16" s="134" t="n">
        <f aca="false">P16*T16</f>
        <v>0</v>
      </c>
      <c r="W16" s="127"/>
      <c r="X16" s="119"/>
      <c r="Y16" s="119"/>
      <c r="Z16" s="119"/>
      <c r="AA16" s="94"/>
      <c r="AB16" s="94"/>
      <c r="AC16" s="94"/>
      <c r="AD16" s="94"/>
      <c r="AE16" s="94"/>
      <c r="AF16" s="136"/>
      <c r="AG16" s="136"/>
      <c r="AH16" s="136"/>
      <c r="AI16" s="136"/>
      <c r="AJ16" s="136"/>
      <c r="AK16" s="91" t="s">
        <v>232</v>
      </c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6"/>
    </row>
    <row r="17" customFormat="false" ht="101.25" hidden="false" customHeight="false" outlineLevel="0" collapsed="false">
      <c r="A17" s="91" t="n">
        <v>800</v>
      </c>
      <c r="B17" s="91" t="s">
        <v>233</v>
      </c>
      <c r="C17" s="91"/>
      <c r="D17" s="159" t="n">
        <v>59.4</v>
      </c>
      <c r="E17" s="91" t="s">
        <v>234</v>
      </c>
      <c r="F17" s="91" t="n">
        <v>113.4</v>
      </c>
      <c r="G17" s="152" t="n">
        <v>15</v>
      </c>
      <c r="H17" s="127" t="n">
        <v>1800</v>
      </c>
      <c r="I17" s="119" t="n">
        <v>750</v>
      </c>
      <c r="J17" s="119" t="n">
        <v>3362</v>
      </c>
      <c r="K17" s="119" t="n">
        <v>5970</v>
      </c>
      <c r="L17" s="124" t="n">
        <v>11.33</v>
      </c>
      <c r="M17" s="121" t="n">
        <f aca="false">I17/K17</f>
        <v>0.125628140703518</v>
      </c>
      <c r="N17" s="126" t="n">
        <f aca="false">(K17)/(P17*L17)</f>
        <v>9.75777189369422</v>
      </c>
      <c r="O17" s="122" t="n">
        <f aca="false">(K17-I17)/(L17*P17)</f>
        <v>8.53192115328038</v>
      </c>
      <c r="P17" s="126" t="n">
        <f aca="false">(F17-D17)</f>
        <v>54</v>
      </c>
      <c r="Q17" s="124" t="n">
        <f aca="false">I17/P17</f>
        <v>13.8888888888889</v>
      </c>
      <c r="R17" s="124" t="n">
        <f aca="false">I17/(G17*P17)</f>
        <v>0.925925925925926</v>
      </c>
      <c r="S17" s="122" t="n">
        <f aca="false">IF(T17&gt;0,(W17/T17),0)</f>
        <v>0</v>
      </c>
      <c r="T17" s="152"/>
      <c r="U17" s="152"/>
      <c r="V17" s="134" t="n">
        <f aca="false">P17*T17</f>
        <v>0</v>
      </c>
      <c r="W17" s="127"/>
      <c r="X17" s="119"/>
      <c r="Y17" s="119"/>
      <c r="Z17" s="119"/>
      <c r="AA17" s="94"/>
      <c r="AB17" s="94"/>
      <c r="AC17" s="94"/>
      <c r="AD17" s="94"/>
      <c r="AE17" s="94"/>
      <c r="AF17" s="136"/>
      <c r="AG17" s="136"/>
      <c r="AH17" s="136"/>
      <c r="AI17" s="136"/>
      <c r="AJ17" s="136"/>
      <c r="AK17" s="91" t="s">
        <v>235</v>
      </c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6"/>
    </row>
    <row r="18" customFormat="false" ht="12.75" hidden="false" customHeight="false" outlineLevel="0" collapsed="false">
      <c r="A18" s="131" t="n">
        <v>888</v>
      </c>
      <c r="B18" s="160"/>
      <c r="C18" s="118"/>
      <c r="D18" s="127"/>
      <c r="E18" s="118"/>
      <c r="F18" s="127"/>
      <c r="G18" s="152"/>
      <c r="H18" s="127"/>
      <c r="I18" s="119"/>
      <c r="J18" s="161"/>
      <c r="K18" s="161"/>
      <c r="L18" s="124"/>
      <c r="M18" s="162"/>
      <c r="N18" s="162"/>
      <c r="O18" s="162"/>
      <c r="P18" s="162"/>
      <c r="Q18" s="162"/>
      <c r="R18" s="162"/>
      <c r="S18" s="122"/>
      <c r="T18" s="152"/>
      <c r="U18" s="152"/>
      <c r="V18" s="134"/>
      <c r="W18" s="127"/>
      <c r="X18" s="119"/>
      <c r="Y18" s="119"/>
      <c r="Z18" s="119"/>
      <c r="AA18" s="94"/>
      <c r="AB18" s="94"/>
      <c r="AC18" s="94"/>
      <c r="AD18" s="94"/>
      <c r="AE18" s="94"/>
      <c r="AF18" s="136"/>
      <c r="AG18" s="136"/>
      <c r="AH18" s="136"/>
      <c r="AI18" s="136"/>
      <c r="AJ18" s="136"/>
      <c r="AK18" s="154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6"/>
    </row>
  </sheetData>
  <mergeCells count="2">
    <mergeCell ref="B1:AG1"/>
    <mergeCell ref="AK5:AX5"/>
  </mergeCells>
  <printOptions headings="false" gridLines="false" gridLinesSet="true" horizontalCentered="true" verticalCentered="true"/>
  <pageMargins left="0.4" right="0.340277777777778" top="0.5" bottom="0.5" header="0.511811023622047" footer="0.5"/>
  <pageSetup paperSize="5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D &amp;T</oddFooter>
  </headerFooter>
  <colBreaks count="1" manualBreakCount="1">
    <brk id="3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85"/>
  </cols>
  <sheetData>
    <row r="14" customFormat="false" ht="12.75" hidden="false" customHeight="false" outlineLevel="0" collapsed="false">
      <c r="B1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0:50:37Z</dcterms:created>
  <dc:creator>Bill Brooks</dc:creator>
  <dc:description/>
  <cp:keywords/>
  <dc:language>en-US</dc:language>
  <cp:lastModifiedBy>Sam Dent</cp:lastModifiedBy>
  <cp:lastPrinted>2008-01-18T13:59:10Z</cp:lastPrinted>
  <dcterms:modified xsi:type="dcterms:W3CDTF">2016-09-16T12:17:20Z</dcterms:modified>
  <cp:revision>0</cp:revision>
  <dc:subject>Deemed Savings Analysis</dc:subject>
  <dc:title>Food Service Technolog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D57B319AB822E4A9207DC7F31971FB9</vt:lpwstr>
  </property>
</Properties>
</file>