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RSE" sheetId="2" state="visible" r:id="rId3"/>
  </sheets>
  <definedNames>
    <definedName function="false" hidden="false" localSheetId="0" name="_xlnm.Print_Area" vbProcedure="false">Estimate!$A$1:$M$176</definedName>
    <definedName function="false" hidden="false" localSheetId="0" name="_xlnm.Print_Titles" vbProcedure="false">Estimate!$1:$13</definedName>
    <definedName function="false" hidden="false" localSheetId="1" name="_xlnm.Print_Area" vbProcedure="false">RSE!$A$1:$L$184</definedName>
    <definedName function="false" hidden="false" localSheetId="1" name="_xlnm.Print_Titles" vbProcedure="false">R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111">
  <si>
    <t xml:space="preserve">Table HC6.9. Space Heating in U.S. Homes in Midwest Region, Divisions, and States, 2009</t>
  </si>
  <si>
    <t xml:space="preserve">                   Million Housing Units, Preliminary</t>
  </si>
  <si>
    <t xml:space="preserve">Midwest Census Region</t>
  </si>
  <si>
    <t xml:space="preserve"> </t>
  </si>
  <si>
    <t xml:space="preserve">East North Central 
Census Division</t>
  </si>
  <si>
    <t xml:space="preserve">West North Central 
Census Division</t>
  </si>
  <si>
    <t xml:space="preserve">Total 
East 
North 
Central</t>
  </si>
  <si>
    <t xml:space="preserve">Total 
West 
North 
Central</t>
  </si>
  <si>
    <r>
      <rPr>
        <b val="true"/>
        <sz val="8"/>
        <rFont val="Arial"/>
        <family val="2"/>
      </rPr>
      <t xml:space="preserve">Total 
U.S.</t>
    </r>
    <r>
      <rPr>
        <vertAlign val="superscript"/>
        <sz val="10"/>
        <rFont val="Arial"/>
        <family val="2"/>
      </rPr>
      <t xml:space="preserve">1</t>
    </r>
    <r>
      <rPr>
        <b val="true"/>
        <sz val="8"/>
        <rFont val="Arial"/>
        <family val="2"/>
      </rPr>
      <t xml:space="preserve"> (millions)</t>
    </r>
  </si>
  <si>
    <t xml:space="preserve">Total Midwest</t>
  </si>
  <si>
    <t xml:space="preserve">
IN, OH</t>
  </si>
  <si>
    <t xml:space="preserve">IA, MN, 
ND, SD</t>
  </si>
  <si>
    <t xml:space="preserve">Space Heating</t>
  </si>
  <si>
    <t xml:space="preserve">IL</t>
  </si>
  <si>
    <t xml:space="preserve">MI</t>
  </si>
  <si>
    <t xml:space="preserve">WI</t>
  </si>
  <si>
    <t xml:space="preserve">MO</t>
  </si>
  <si>
    <t xml:space="preserve">KS, NE</t>
  </si>
  <si>
    <t xml:space="preserve">Total Homes</t>
  </si>
  <si>
    <t xml:space="preserve">Space Heating Equipment</t>
  </si>
  <si>
    <t xml:space="preserve">Use Space Heating Equipment</t>
  </si>
  <si>
    <t xml:space="preserve">Have Space Heating Equipment But Do </t>
  </si>
  <si>
    <t xml:space="preserve">Not Use It</t>
  </si>
  <si>
    <t xml:space="preserve">Q</t>
  </si>
  <si>
    <t xml:space="preserve">N</t>
  </si>
  <si>
    <t xml:space="preserve">Do Not Have Space Heating Equipment</t>
  </si>
  <si>
    <r>
      <rPr>
        <b val="true"/>
        <sz val="8"/>
        <rFont val="Arial"/>
        <family val="2"/>
      </rPr>
      <t xml:space="preserve">Main Heating Fuel and Equipment</t>
    </r>
    <r>
      <rPr>
        <b val="true"/>
        <vertAlign val="superscript"/>
        <sz val="8"/>
        <rFont val="Arial"/>
        <family val="2"/>
      </rPr>
      <t xml:space="preserve">2</t>
    </r>
  </si>
  <si>
    <t xml:space="preserve">Natural Gas</t>
  </si>
  <si>
    <t xml:space="preserve">Central Warm-Air Furnace</t>
  </si>
  <si>
    <t xml:space="preserve">For One Housing Unit</t>
  </si>
  <si>
    <t xml:space="preserve">For Two or More Housing Units</t>
  </si>
  <si>
    <t xml:space="preserve">Steam or Hot Water System</t>
  </si>
  <si>
    <t xml:space="preserve">Built-In Room Heater</t>
  </si>
  <si>
    <t xml:space="preserve">Floor or Wall Pipeless Furnace</t>
  </si>
  <si>
    <t xml:space="preserve">Other Equipment</t>
  </si>
  <si>
    <t xml:space="preserve">Electricity</t>
  </si>
  <si>
    <t xml:space="preserve">Heat Pump</t>
  </si>
  <si>
    <t xml:space="preserve">Built-In Electric Units</t>
  </si>
  <si>
    <t xml:space="preserve">Portable Electric Heater</t>
  </si>
  <si>
    <t xml:space="preserve">Fuel Oil</t>
  </si>
  <si>
    <t xml:space="preserve">Propane/LPG</t>
  </si>
  <si>
    <t xml:space="preserve">Wood</t>
  </si>
  <si>
    <t xml:space="preserve">Heating Stove</t>
  </si>
  <si>
    <t xml:space="preserve">Kerosene</t>
  </si>
  <si>
    <t xml:space="preserve">Other Fuel</t>
  </si>
  <si>
    <t xml:space="preserve">Do Not Have or Use Heating Equipment</t>
  </si>
  <si>
    <t xml:space="preserve">Housing Units Served by</t>
  </si>
  <si>
    <r>
      <rPr>
        <b val="true"/>
        <sz val="8"/>
        <rFont val="Arial"/>
        <family val="2"/>
      </rPr>
      <t xml:space="preserve">Main Heating Equipment</t>
    </r>
    <r>
      <rPr>
        <b val="true"/>
        <vertAlign val="superscript"/>
        <sz val="8"/>
        <rFont val="Arial"/>
        <family val="2"/>
      </rPr>
      <t xml:space="preserve">2</t>
    </r>
  </si>
  <si>
    <t xml:space="preserve">One Housing Unit</t>
  </si>
  <si>
    <t xml:space="preserve">Two or More Housing Units</t>
  </si>
  <si>
    <t xml:space="preserve">Age of Main Heating Equipment</t>
  </si>
  <si>
    <t xml:space="preserve">Less Than 2 Years</t>
  </si>
  <si>
    <t xml:space="preserve">2 to 4 Years</t>
  </si>
  <si>
    <t xml:space="preserve">5 to 9 Years</t>
  </si>
  <si>
    <t xml:space="preserve">10 to 14 Years</t>
  </si>
  <si>
    <t xml:space="preserve">15 to 19 Years</t>
  </si>
  <si>
    <t xml:space="preserve">20 Years or More</t>
  </si>
  <si>
    <t xml:space="preserve">Routine Service or Maintenance</t>
  </si>
  <si>
    <r>
      <rPr>
        <b val="true"/>
        <sz val="8"/>
        <rFont val="Arial"/>
        <family val="2"/>
      </rPr>
      <t xml:space="preserve">Performed on Main Heating Equipment</t>
    </r>
    <r>
      <rPr>
        <b val="true"/>
        <vertAlign val="superscript"/>
        <sz val="8"/>
        <rFont val="Arial"/>
        <family val="2"/>
      </rPr>
      <t xml:space="preserve">3</t>
    </r>
  </si>
  <si>
    <t xml:space="preserve">Yes</t>
  </si>
  <si>
    <t xml:space="preserve">No</t>
  </si>
  <si>
    <t xml:space="preserve">Proportion of Heat Provided by</t>
  </si>
  <si>
    <t xml:space="preserve">Main Heating Equipment</t>
  </si>
  <si>
    <t xml:space="preserve">All or Almost All</t>
  </si>
  <si>
    <t xml:space="preserve">About Three-Fourths</t>
  </si>
  <si>
    <t xml:space="preserve">Closer to One-Half</t>
  </si>
  <si>
    <t xml:space="preserve">Secondary Heating Fuel and Equipment</t>
  </si>
  <si>
    <t xml:space="preserve">(more than one may apply)</t>
  </si>
  <si>
    <t xml:space="preserve">Secondary Heating Equipment Used</t>
  </si>
  <si>
    <t xml:space="preserve">Fireplace</t>
  </si>
  <si>
    <t xml:space="preserve">No Secondary Heating Equipment Used</t>
  </si>
  <si>
    <t xml:space="preserve">Thermostats</t>
  </si>
  <si>
    <t xml:space="preserve">Number of Thermostats Used for</t>
  </si>
  <si>
    <r>
      <rPr>
        <b val="true"/>
        <sz val="8"/>
        <rFont val="Arial"/>
        <family val="2"/>
      </rPr>
      <t xml:space="preserve">Heating</t>
    </r>
    <r>
      <rPr>
        <b val="true"/>
        <vertAlign val="superscript"/>
        <sz val="8"/>
        <rFont val="Arial"/>
        <family val="2"/>
      </rPr>
      <t xml:space="preserve">4</t>
    </r>
  </si>
  <si>
    <t xml:space="preserve">0</t>
  </si>
  <si>
    <t xml:space="preserve">1</t>
  </si>
  <si>
    <t xml:space="preserve">2 or More</t>
  </si>
  <si>
    <t xml:space="preserve">Not Applicable</t>
  </si>
  <si>
    <t xml:space="preserve">Have a Programmable Thermostat</t>
  </si>
  <si>
    <t xml:space="preserve">No Thermostat or Do Not Have or Use</t>
  </si>
  <si>
    <t xml:space="preserve">Heating Equipment</t>
  </si>
  <si>
    <t xml:space="preserve">Use of Programmable Thermostat</t>
  </si>
  <si>
    <t xml:space="preserve">Reduces Temperature During Day</t>
  </si>
  <si>
    <t xml:space="preserve">Reduces Temperature During </t>
  </si>
  <si>
    <t xml:space="preserve">Sleeping Hours</t>
  </si>
  <si>
    <t xml:space="preserve">No Programmable Thermostat or Do Not</t>
  </si>
  <si>
    <t xml:space="preserve">Have or Use Heating Equipment</t>
  </si>
  <si>
    <t xml:space="preserve">Winter Indoor Temperatures</t>
  </si>
  <si>
    <t xml:space="preserve">Daytime Temperature When</t>
  </si>
  <si>
    <t xml:space="preserve">Someone is Home</t>
  </si>
  <si>
    <t xml:space="preserve">63 Degrees or Less</t>
  </si>
  <si>
    <t xml:space="preserve">64 to 66 Degrees</t>
  </si>
  <si>
    <t xml:space="preserve">67 to 69 Degrees</t>
  </si>
  <si>
    <t xml:space="preserve">70 Degrees</t>
  </si>
  <si>
    <t xml:space="preserve">71 to 73 Degrees</t>
  </si>
  <si>
    <t xml:space="preserve">74 Degrees or More</t>
  </si>
  <si>
    <t xml:space="preserve">Daytime Temperature When </t>
  </si>
  <si>
    <t xml:space="preserve">No One is Home</t>
  </si>
  <si>
    <t xml:space="preserve">Temperature at Night</t>
  </si>
  <si>
    <t xml:space="preserve">Humidifier Use During 2009</t>
  </si>
  <si>
    <t xml:space="preserve">Use a Humidifier</t>
  </si>
  <si>
    <t xml:space="preserve">1 to 3 Months</t>
  </si>
  <si>
    <t xml:space="preserve">4 to 6 Months</t>
  </si>
  <si>
    <t xml:space="preserve">7 to 9 Months</t>
  </si>
  <si>
    <t xml:space="preserve">10 to 11 Months</t>
  </si>
  <si>
    <t xml:space="preserve">Turned on All Year</t>
  </si>
  <si>
    <t xml:space="preserve">Do Not Use a Humidifier</t>
  </si>
  <si>
    <r>
      <rPr>
        <sz val="8"/>
        <rFont val="Arial"/>
        <family val="2"/>
      </rPr>
      <t xml:space="preserve">     </t>
    </r>
    <r>
      <rPr>
        <vertAlign val="superscript"/>
        <sz val="10"/>
        <rFont val="Arial"/>
        <family val="2"/>
      </rPr>
      <t xml:space="preserve">1</t>
    </r>
    <r>
      <rPr>
        <sz val="8"/>
        <rFont val="Arial"/>
        <family val="2"/>
      </rPr>
      <t xml:space="preserve">Total U.S. includes all primary occupied housing units in the 50 States and the District of Columbia. Vacant housing units, seasonal units, second homes, military housing, and group quarters are excluded.
     </t>
    </r>
    <r>
      <rPr>
        <vertAlign val="superscript"/>
        <sz val="10"/>
        <rFont val="Arial"/>
        <family val="2"/>
      </rPr>
      <t xml:space="preserve">2</t>
    </r>
    <r>
      <rPr>
        <sz val="8"/>
        <rFont val="Arial"/>
        <family val="2"/>
      </rPr>
      <t xml:space="preserve">Use of heating equipment for another housing unit also includes the use of the heating equipment for a business or farm building as well as another housing unit.
     </t>
    </r>
    <r>
      <rPr>
        <vertAlign val="superscript"/>
        <sz val="10"/>
        <rFont val="Arial"/>
        <family val="2"/>
      </rPr>
      <t xml:space="preserve">3</t>
    </r>
    <r>
      <rPr>
        <sz val="8"/>
        <rFont val="Arial"/>
        <family val="2"/>
      </rPr>
      <t xml:space="preserve">Only includes routine service or maintenance performed in the last year.
     </t>
    </r>
    <r>
      <rPr>
        <vertAlign val="superscript"/>
        <sz val="10"/>
        <rFont val="Arial"/>
        <family val="2"/>
      </rPr>
      <t xml:space="preserve">4</t>
    </r>
    <r>
      <rPr>
        <sz val="8"/>
        <rFont val="Arial"/>
        <family val="2"/>
      </rPr>
      <t xml:space="preserve">Housing units with heating stoves, portable electric heaters, fireplaces, and cooking stoves as the main heating equipment were not asked if they had a thermostat.
     Q = Data withheld either because the Relative Standard Error (RSE) was greater than 50 percent or fewer than 10 households were sampled.
     N = No cases in reporting sample.
     Notes:  ● Because of rounding, data may not sum to totals.  ● See Glossary for definition of terms used in these tables.
     Source:  Energy Information Administration, Office of Energy Consumption and Efficiency Statistics, Forms EIA-457 A and C of the 2009 Residential Energy Consumption Survey.</t>
    </r>
  </si>
  <si>
    <t xml:space="preserve">                    Relative Standard Errors, Preliminary</t>
  </si>
  <si>
    <t xml:space="preserve">RSEs for Midwest Census Region</t>
  </si>
  <si>
    <r>
      <rPr>
        <b val="true"/>
        <sz val="8"/>
        <rFont val="Arial"/>
        <family val="2"/>
      </rPr>
      <t xml:space="preserve">RSEs for Total
U.S.</t>
    </r>
    <r>
      <rPr>
        <vertAlign val="superscript"/>
        <sz val="10"/>
        <rFont val="Arial"/>
        <family val="2"/>
      </rPr>
      <t xml:space="preserve">1</t>
    </r>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8"/>
      <name val="Arial"/>
      <family val="2"/>
    </font>
    <font>
      <sz val="10"/>
      <name val="Arial"/>
      <family val="2"/>
    </font>
    <font>
      <vertAlign val="superscript"/>
      <sz val="10"/>
      <name val="Arial"/>
      <family val="2"/>
    </font>
    <font>
      <sz val="8"/>
      <name val="Arial"/>
      <family val="2"/>
    </font>
    <font>
      <b val="true"/>
      <vertAlign val="superscript"/>
      <sz val="8"/>
      <name val="Arial"/>
      <family val="2"/>
    </font>
  </fonts>
  <fills count="3">
    <fill>
      <patternFill patternType="none"/>
    </fill>
    <fill>
      <patternFill patternType="gray125"/>
    </fill>
    <fill>
      <patternFill patternType="solid">
        <fgColor rgb="FF99CC00"/>
        <bgColor rgb="FFFFCC00"/>
      </patternFill>
    </fill>
  </fills>
  <borders count="1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1"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7" fontId="8" fillId="2"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6" fontId="8" fillId="0" borderId="0" xfId="0" applyFont="true" applyBorder="false" applyAlignment="true" applyProtection="false">
      <alignment horizontal="left" vertical="bottom" textRotation="0" wrapText="false" indent="2" shrinkToFit="false"/>
      <protection locked="true" hidden="false"/>
    </xf>
    <xf numFmtId="166" fontId="8"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6"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1"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false" indent="5"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37" activePane="bottomLeft" state="frozen"/>
      <selection pane="topLeft" activeCell="A1" activeCellId="0" sqref="A1"/>
      <selection pane="bottomLeft" activeCell="F33" activeCellId="0" sqref="F33"/>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9.7"/>
    <col collapsed="false" customWidth="true" hidden="false" outlineLevel="0" max="4" min="4" style="0" width="9.14"/>
    <col collapsed="false" customWidth="true" hidden="false" outlineLevel="0" max="6" min="5" style="1" width="6.41"/>
    <col collapsed="false" customWidth="true" hidden="false" outlineLevel="0" max="9" min="7" style="0" width="6.41"/>
    <col collapsed="false" customWidth="true" hidden="false" outlineLevel="0" max="11" min="11" style="0" width="6.41"/>
    <col collapsed="false" customWidth="true" hidden="false" outlineLevel="0" max="13" min="12" style="0" width="6.7"/>
  </cols>
  <sheetData>
    <row r="1" customFormat="false" ht="15.75" hidden="false" customHeight="false" outlineLevel="0" collapsed="false">
      <c r="A1" s="2" t="s">
        <v>0</v>
      </c>
      <c r="B1" s="2"/>
      <c r="C1" s="2"/>
      <c r="D1" s="2"/>
      <c r="E1" s="2"/>
      <c r="F1" s="2"/>
      <c r="G1" s="2"/>
      <c r="H1" s="2"/>
      <c r="I1" s="2"/>
      <c r="J1" s="2"/>
      <c r="K1" s="2"/>
    </row>
    <row r="2" customFormat="false" ht="15.75" hidden="false" customHeight="false" outlineLevel="0" collapsed="false">
      <c r="A2" s="3" t="s">
        <v>1</v>
      </c>
      <c r="B2" s="3"/>
      <c r="C2" s="3"/>
      <c r="D2" s="3"/>
      <c r="E2" s="3"/>
      <c r="F2" s="3"/>
      <c r="G2" s="3"/>
      <c r="H2" s="3"/>
      <c r="I2" s="3"/>
      <c r="J2" s="3"/>
      <c r="K2" s="3"/>
    </row>
    <row r="3" customFormat="false" ht="12.75" hidden="false" customHeight="true" outlineLevel="0" collapsed="false">
      <c r="A3" s="4"/>
      <c r="B3" s="5"/>
      <c r="C3" s="6" t="s">
        <v>2</v>
      </c>
      <c r="D3" s="6"/>
      <c r="E3" s="6"/>
      <c r="F3" s="6"/>
      <c r="G3" s="6"/>
      <c r="H3" s="6"/>
      <c r="I3" s="6"/>
      <c r="J3" s="6"/>
      <c r="K3" s="6"/>
      <c r="L3" s="6"/>
      <c r="M3" s="6"/>
    </row>
    <row r="4" customFormat="false" ht="12.75" hidden="false" customHeight="true" outlineLevel="0" collapsed="false">
      <c r="A4" s="7"/>
      <c r="B4" s="8"/>
      <c r="C4" s="6"/>
      <c r="D4" s="6"/>
      <c r="E4" s="6"/>
      <c r="F4" s="6"/>
      <c r="G4" s="6"/>
      <c r="H4" s="6"/>
      <c r="I4" s="6"/>
      <c r="J4" s="6"/>
      <c r="K4" s="6"/>
      <c r="L4" s="6"/>
      <c r="M4" s="6"/>
    </row>
    <row r="5" customFormat="false" ht="12.75" hidden="false" customHeight="true" outlineLevel="0" collapsed="false">
      <c r="A5" s="9" t="s">
        <v>3</v>
      </c>
      <c r="B5" s="8"/>
      <c r="C5" s="10"/>
      <c r="D5" s="11" t="s">
        <v>4</v>
      </c>
      <c r="E5" s="11"/>
      <c r="F5" s="11"/>
      <c r="G5" s="11"/>
      <c r="H5" s="11"/>
      <c r="I5" s="11"/>
      <c r="J5" s="12" t="s">
        <v>5</v>
      </c>
      <c r="K5" s="12"/>
      <c r="L5" s="12"/>
      <c r="M5" s="12"/>
    </row>
    <row r="6" customFormat="false" ht="12.75" hidden="false" customHeight="true" outlineLevel="0" collapsed="false">
      <c r="A6" s="7"/>
      <c r="B6" s="13"/>
      <c r="C6" s="14"/>
      <c r="D6" s="11"/>
      <c r="E6" s="11"/>
      <c r="F6" s="11"/>
      <c r="G6" s="11"/>
      <c r="H6" s="11"/>
      <c r="I6" s="11"/>
      <c r="J6" s="12"/>
      <c r="K6" s="12"/>
      <c r="L6" s="12"/>
      <c r="M6" s="12"/>
    </row>
    <row r="7" customFormat="false" ht="12.75" hidden="false" customHeight="true" outlineLevel="0" collapsed="false">
      <c r="A7" s="7"/>
      <c r="B7" s="8"/>
      <c r="C7" s="8"/>
      <c r="D7" s="11" t="s">
        <v>6</v>
      </c>
      <c r="E7" s="15"/>
      <c r="F7" s="15"/>
      <c r="G7" s="13"/>
      <c r="H7" s="13"/>
      <c r="I7" s="10"/>
      <c r="J7" s="16" t="s">
        <v>7</v>
      </c>
      <c r="K7" s="10"/>
      <c r="L7" s="10"/>
      <c r="M7" s="17"/>
    </row>
    <row r="8" customFormat="false" ht="12.75" hidden="false" customHeight="true" outlineLevel="0" collapsed="false">
      <c r="B8" s="11" t="s">
        <v>8</v>
      </c>
      <c r="C8" s="8"/>
      <c r="D8" s="11"/>
      <c r="E8" s="18"/>
      <c r="F8" s="18"/>
      <c r="G8" s="8"/>
      <c r="H8" s="8"/>
      <c r="I8" s="14"/>
      <c r="J8" s="16"/>
      <c r="K8" s="14"/>
      <c r="L8" s="14"/>
      <c r="M8" s="10"/>
    </row>
    <row r="9" customFormat="false" ht="12.75" hidden="false" customHeight="true" outlineLevel="0" collapsed="false">
      <c r="B9" s="11"/>
      <c r="C9" s="11" t="s">
        <v>9</v>
      </c>
      <c r="D9" s="11"/>
      <c r="E9" s="19"/>
      <c r="F9" s="19"/>
      <c r="G9" s="20"/>
      <c r="H9" s="20"/>
      <c r="I9" s="11" t="s">
        <v>10</v>
      </c>
      <c r="J9" s="16"/>
      <c r="K9" s="20"/>
      <c r="L9" s="16" t="s">
        <v>11</v>
      </c>
      <c r="M9" s="14"/>
    </row>
    <row r="10" customFormat="false" ht="12.75" hidden="false" customHeight="true" outlineLevel="0" collapsed="false">
      <c r="A10" s="21" t="s">
        <v>12</v>
      </c>
      <c r="B10" s="11"/>
      <c r="C10" s="11"/>
      <c r="D10" s="11"/>
      <c r="E10" s="22" t="s">
        <v>13</v>
      </c>
      <c r="F10" s="22"/>
      <c r="G10" s="11" t="s">
        <v>14</v>
      </c>
      <c r="H10" s="11" t="s">
        <v>15</v>
      </c>
      <c r="I10" s="11"/>
      <c r="J10" s="16"/>
      <c r="K10" s="11" t="s">
        <v>16</v>
      </c>
      <c r="L10" s="16"/>
      <c r="M10" s="16" t="s">
        <v>17</v>
      </c>
    </row>
    <row r="11" customFormat="false" ht="12.75" hidden="false" customHeight="true" outlineLevel="0" collapsed="false">
      <c r="B11" s="23"/>
    </row>
    <row r="12" customFormat="false" ht="12.75" hidden="false" customHeight="false" outlineLevel="0" collapsed="false">
      <c r="A12" s="24" t="s">
        <v>18</v>
      </c>
      <c r="B12" s="25" t="n">
        <v>113.6</v>
      </c>
      <c r="C12" s="25" t="n">
        <v>25.9</v>
      </c>
      <c r="D12" s="25" t="n">
        <v>17.9</v>
      </c>
      <c r="E12" s="26" t="n">
        <v>4.8</v>
      </c>
      <c r="F12" s="27" t="n">
        <f aca="false">E12/$E$12</f>
        <v>1</v>
      </c>
      <c r="G12" s="25" t="n">
        <v>3.8</v>
      </c>
      <c r="H12" s="25" t="n">
        <v>2.3</v>
      </c>
      <c r="I12" s="25" t="n">
        <v>7</v>
      </c>
      <c r="J12" s="25" t="n">
        <v>8.1</v>
      </c>
      <c r="K12" s="25" t="n">
        <v>2.3</v>
      </c>
      <c r="L12" s="25" t="n">
        <v>3.9</v>
      </c>
      <c r="M12" s="25" t="n">
        <v>1.8</v>
      </c>
    </row>
    <row r="13" customFormat="false" ht="10.5" hidden="false" customHeight="true" outlineLevel="0" collapsed="false">
      <c r="B13" s="25"/>
      <c r="C13" s="25"/>
      <c r="D13" s="25"/>
      <c r="E13" s="26"/>
      <c r="F13" s="26"/>
      <c r="G13" s="25"/>
      <c r="H13" s="25"/>
      <c r="I13" s="25"/>
      <c r="J13" s="25"/>
      <c r="K13" s="25"/>
      <c r="L13" s="25"/>
      <c r="M13" s="25"/>
    </row>
    <row r="14" customFormat="false" ht="12.75" hidden="false" customHeight="false" outlineLevel="0" collapsed="false">
      <c r="A14" s="28" t="s">
        <v>19</v>
      </c>
      <c r="B14" s="25"/>
      <c r="C14" s="25"/>
      <c r="D14" s="25"/>
      <c r="E14" s="26"/>
      <c r="F14" s="26"/>
      <c r="G14" s="25"/>
      <c r="H14" s="25"/>
      <c r="I14" s="25"/>
      <c r="J14" s="25"/>
      <c r="K14" s="25"/>
      <c r="L14" s="25"/>
      <c r="M14" s="25"/>
    </row>
    <row r="15" customFormat="false" ht="10.5" hidden="false" customHeight="true" outlineLevel="0" collapsed="false">
      <c r="A15" s="29" t="s">
        <v>20</v>
      </c>
      <c r="B15" s="25" t="n">
        <v>110.1</v>
      </c>
      <c r="C15" s="25" t="n">
        <v>25.8</v>
      </c>
      <c r="D15" s="25" t="n">
        <v>17.8</v>
      </c>
      <c r="E15" s="26" t="n">
        <v>4.7</v>
      </c>
      <c r="F15" s="27" t="n">
        <f aca="false">E15/$E$12</f>
        <v>0.979166666666667</v>
      </c>
      <c r="G15" s="25" t="n">
        <v>3.8</v>
      </c>
      <c r="H15" s="25" t="n">
        <v>2.3</v>
      </c>
      <c r="I15" s="25" t="n">
        <v>7</v>
      </c>
      <c r="J15" s="25" t="n">
        <v>8.1</v>
      </c>
      <c r="K15" s="25" t="n">
        <v>2.3</v>
      </c>
      <c r="L15" s="25" t="n">
        <v>3.9</v>
      </c>
      <c r="M15" s="25" t="n">
        <v>1.8</v>
      </c>
    </row>
    <row r="16" customFormat="false" ht="10.5" hidden="false" customHeight="true" outlineLevel="0" collapsed="false">
      <c r="A16" s="30" t="s">
        <v>21</v>
      </c>
      <c r="B16" s="25"/>
      <c r="C16" s="25"/>
      <c r="D16" s="25"/>
      <c r="E16" s="26"/>
      <c r="F16" s="26"/>
      <c r="G16" s="25"/>
      <c r="H16" s="25"/>
      <c r="I16" s="25"/>
      <c r="J16" s="25"/>
      <c r="K16" s="25"/>
      <c r="L16" s="25"/>
      <c r="M16" s="25"/>
    </row>
    <row r="17" customFormat="false" ht="10.5" hidden="false" customHeight="true" outlineLevel="0" collapsed="false">
      <c r="A17" s="29" t="s">
        <v>22</v>
      </c>
      <c r="B17" s="25" t="n">
        <v>2.4</v>
      </c>
      <c r="C17" s="25" t="s">
        <v>23</v>
      </c>
      <c r="D17" s="25" t="s">
        <v>23</v>
      </c>
      <c r="E17" s="26" t="s">
        <v>23</v>
      </c>
      <c r="F17" s="26"/>
      <c r="G17" s="25" t="s">
        <v>23</v>
      </c>
      <c r="H17" s="25" t="s">
        <v>24</v>
      </c>
      <c r="I17" s="25" t="s">
        <v>24</v>
      </c>
      <c r="J17" s="25" t="s">
        <v>23</v>
      </c>
      <c r="K17" s="25" t="s">
        <v>24</v>
      </c>
      <c r="L17" s="25" t="s">
        <v>23</v>
      </c>
      <c r="M17" s="25" t="s">
        <v>24</v>
      </c>
    </row>
    <row r="18" customFormat="false" ht="10.5" hidden="false" customHeight="true" outlineLevel="0" collapsed="false">
      <c r="A18" s="29" t="s">
        <v>25</v>
      </c>
      <c r="B18" s="25" t="n">
        <v>1.2</v>
      </c>
      <c r="C18" s="25" t="s">
        <v>23</v>
      </c>
      <c r="D18" s="25" t="s">
        <v>23</v>
      </c>
      <c r="E18" s="26" t="s">
        <v>24</v>
      </c>
      <c r="F18" s="26"/>
      <c r="G18" s="25" t="s">
        <v>23</v>
      </c>
      <c r="H18" s="25" t="s">
        <v>24</v>
      </c>
      <c r="I18" s="25" t="s">
        <v>23</v>
      </c>
      <c r="J18" s="25" t="s">
        <v>24</v>
      </c>
      <c r="K18" s="25" t="s">
        <v>24</v>
      </c>
      <c r="L18" s="25" t="s">
        <v>24</v>
      </c>
      <c r="M18" s="25" t="s">
        <v>24</v>
      </c>
    </row>
    <row r="19" customFormat="false" ht="10.5" hidden="false" customHeight="true" outlineLevel="0" collapsed="false">
      <c r="A19" s="29"/>
      <c r="B19" s="25"/>
      <c r="C19" s="25"/>
      <c r="D19" s="25"/>
      <c r="E19" s="26"/>
      <c r="F19" s="26"/>
      <c r="G19" s="25"/>
      <c r="H19" s="25"/>
      <c r="I19" s="25"/>
      <c r="J19" s="25"/>
      <c r="K19" s="25"/>
      <c r="L19" s="25"/>
      <c r="M19" s="25"/>
    </row>
    <row r="20" customFormat="false" ht="10.5" hidden="false" customHeight="true" outlineLevel="0" collapsed="false">
      <c r="A20" s="28" t="s">
        <v>26</v>
      </c>
      <c r="B20" s="25"/>
      <c r="C20" s="25"/>
      <c r="D20" s="25"/>
      <c r="E20" s="26"/>
      <c r="F20" s="26"/>
      <c r="G20" s="25"/>
      <c r="H20" s="25"/>
      <c r="I20" s="25"/>
      <c r="J20" s="25"/>
      <c r="K20" s="25"/>
      <c r="L20" s="25"/>
      <c r="M20" s="25"/>
    </row>
    <row r="21" customFormat="false" ht="10.5" hidden="false" customHeight="true" outlineLevel="0" collapsed="false">
      <c r="A21" s="29" t="s">
        <v>27</v>
      </c>
      <c r="B21" s="25" t="n">
        <v>55.6</v>
      </c>
      <c r="C21" s="25" t="n">
        <v>17.9</v>
      </c>
      <c r="D21" s="25" t="n">
        <v>13.1</v>
      </c>
      <c r="E21" s="26" t="n">
        <v>3.9</v>
      </c>
      <c r="F21" s="26"/>
      <c r="G21" s="25" t="n">
        <v>3</v>
      </c>
      <c r="H21" s="25" t="n">
        <v>1.6</v>
      </c>
      <c r="I21" s="25" t="n">
        <v>4.6</v>
      </c>
      <c r="J21" s="25" t="n">
        <v>4.8</v>
      </c>
      <c r="K21" s="25" t="n">
        <v>1.2</v>
      </c>
      <c r="L21" s="25" t="n">
        <v>2.3</v>
      </c>
      <c r="M21" s="25" t="n">
        <v>1.3</v>
      </c>
    </row>
    <row r="22" customFormat="false" ht="12.75" hidden="false" customHeight="false" outlineLevel="0" collapsed="false">
      <c r="A22" s="31" t="s">
        <v>28</v>
      </c>
      <c r="B22" s="25" t="n">
        <v>44.3</v>
      </c>
      <c r="C22" s="25" t="n">
        <v>15.9</v>
      </c>
      <c r="D22" s="25" t="n">
        <v>11.7</v>
      </c>
      <c r="E22" s="26" t="n">
        <v>3.2</v>
      </c>
      <c r="F22" s="27" t="n">
        <f aca="false">E22/$E$12</f>
        <v>0.666666666666667</v>
      </c>
      <c r="G22" s="25" t="n">
        <v>2.7</v>
      </c>
      <c r="H22" s="25" t="n">
        <v>1.4</v>
      </c>
      <c r="I22" s="25" t="n">
        <v>4.4</v>
      </c>
      <c r="J22" s="25" t="n">
        <v>4.2</v>
      </c>
      <c r="K22" s="25" t="n">
        <v>1.1</v>
      </c>
      <c r="L22" s="25" t="n">
        <v>1.9</v>
      </c>
      <c r="M22" s="25" t="n">
        <v>1.2</v>
      </c>
    </row>
    <row r="23" customFormat="false" ht="10.5" hidden="false" customHeight="true" outlineLevel="0" collapsed="false">
      <c r="A23" s="32" t="s">
        <v>29</v>
      </c>
      <c r="B23" s="25" t="n">
        <v>42.5</v>
      </c>
      <c r="C23" s="25" t="n">
        <v>15.1</v>
      </c>
      <c r="D23" s="25" t="n">
        <v>11</v>
      </c>
      <c r="E23" s="26" t="n">
        <v>2.9</v>
      </c>
      <c r="F23" s="26"/>
      <c r="G23" s="25" t="n">
        <v>2.4</v>
      </c>
      <c r="H23" s="25" t="n">
        <v>1.4</v>
      </c>
      <c r="I23" s="25" t="n">
        <v>4.3</v>
      </c>
      <c r="J23" s="25" t="n">
        <v>4.1</v>
      </c>
      <c r="K23" s="25" t="n">
        <v>1.1</v>
      </c>
      <c r="L23" s="25" t="n">
        <v>1.8</v>
      </c>
      <c r="M23" s="25" t="n">
        <v>1.2</v>
      </c>
    </row>
    <row r="24" customFormat="false" ht="10.5" hidden="false" customHeight="true" outlineLevel="0" collapsed="false">
      <c r="A24" s="32" t="s">
        <v>30</v>
      </c>
      <c r="B24" s="25" t="n">
        <v>1.8</v>
      </c>
      <c r="C24" s="25" t="n">
        <v>0.8</v>
      </c>
      <c r="D24" s="25" t="n">
        <v>0.7</v>
      </c>
      <c r="E24" s="26" t="s">
        <v>23</v>
      </c>
      <c r="F24" s="26"/>
      <c r="G24" s="25" t="n">
        <v>0.3</v>
      </c>
      <c r="H24" s="25" t="s">
        <v>23</v>
      </c>
      <c r="I24" s="25" t="s">
        <v>23</v>
      </c>
      <c r="J24" s="25" t="n">
        <v>0.1</v>
      </c>
      <c r="K24" s="25" t="s">
        <v>23</v>
      </c>
      <c r="L24" s="25" t="n">
        <v>0.1</v>
      </c>
      <c r="M24" s="25" t="s">
        <v>23</v>
      </c>
    </row>
    <row r="25" customFormat="false" ht="10.5" hidden="false" customHeight="true" outlineLevel="0" collapsed="false">
      <c r="A25" s="31" t="s">
        <v>31</v>
      </c>
      <c r="B25" s="25" t="n">
        <v>6.9</v>
      </c>
      <c r="C25" s="25" t="n">
        <v>1.7</v>
      </c>
      <c r="D25" s="25" t="n">
        <v>1.3</v>
      </c>
      <c r="E25" s="26" t="n">
        <v>0.7</v>
      </c>
      <c r="F25" s="27" t="n">
        <f aca="false">E25/$E$12</f>
        <v>0.145833333333333</v>
      </c>
      <c r="G25" s="25" t="n">
        <v>0.3</v>
      </c>
      <c r="H25" s="25" t="n">
        <v>0.2</v>
      </c>
      <c r="I25" s="25" t="n">
        <v>0.2</v>
      </c>
      <c r="J25" s="25" t="n">
        <v>0.4</v>
      </c>
      <c r="K25" s="25" t="s">
        <v>23</v>
      </c>
      <c r="L25" s="25" t="n">
        <v>0.4</v>
      </c>
      <c r="M25" s="25" t="s">
        <v>23</v>
      </c>
    </row>
    <row r="26" customFormat="false" ht="10.5" hidden="false" customHeight="true" outlineLevel="0" collapsed="false">
      <c r="A26" s="32" t="s">
        <v>29</v>
      </c>
      <c r="B26" s="25" t="n">
        <v>3.7</v>
      </c>
      <c r="C26" s="25" t="n">
        <v>0.9</v>
      </c>
      <c r="D26" s="25" t="n">
        <v>0.7</v>
      </c>
      <c r="E26" s="26" t="n">
        <v>0.3</v>
      </c>
      <c r="F26" s="26"/>
      <c r="G26" s="25" t="s">
        <v>23</v>
      </c>
      <c r="H26" s="25" t="n">
        <v>0.1</v>
      </c>
      <c r="I26" s="25" t="n">
        <v>0.2</v>
      </c>
      <c r="J26" s="25" t="n">
        <v>0.2</v>
      </c>
      <c r="K26" s="25" t="s">
        <v>23</v>
      </c>
      <c r="L26" s="25" t="n">
        <v>0.2</v>
      </c>
      <c r="M26" s="25" t="s">
        <v>23</v>
      </c>
    </row>
    <row r="27" customFormat="false" ht="10.5" hidden="false" customHeight="true" outlineLevel="0" collapsed="false">
      <c r="A27" s="32" t="s">
        <v>30</v>
      </c>
      <c r="B27" s="25" t="n">
        <v>3.2</v>
      </c>
      <c r="C27" s="25" t="n">
        <v>0.9</v>
      </c>
      <c r="D27" s="25" t="n">
        <v>0.6</v>
      </c>
      <c r="E27" s="26" t="n">
        <v>0.4</v>
      </c>
      <c r="F27" s="26"/>
      <c r="G27" s="25" t="s">
        <v>23</v>
      </c>
      <c r="H27" s="25" t="s">
        <v>23</v>
      </c>
      <c r="I27" s="25" t="s">
        <v>24</v>
      </c>
      <c r="J27" s="25" t="n">
        <v>0.2</v>
      </c>
      <c r="K27" s="25" t="s">
        <v>23</v>
      </c>
      <c r="L27" s="25" t="n">
        <v>0.2</v>
      </c>
      <c r="M27" s="25" t="s">
        <v>23</v>
      </c>
    </row>
    <row r="28" customFormat="false" ht="10.5" hidden="false" customHeight="true" outlineLevel="0" collapsed="false">
      <c r="A28" s="31" t="s">
        <v>32</v>
      </c>
      <c r="B28" s="25" t="n">
        <v>2.3</v>
      </c>
      <c r="C28" s="25" t="n">
        <v>0.1</v>
      </c>
      <c r="D28" s="25" t="s">
        <v>23</v>
      </c>
      <c r="E28" s="26" t="s">
        <v>24</v>
      </c>
      <c r="F28" s="26"/>
      <c r="G28" s="25" t="s">
        <v>24</v>
      </c>
      <c r="H28" s="25" t="s">
        <v>23</v>
      </c>
      <c r="I28" s="25" t="s">
        <v>23</v>
      </c>
      <c r="J28" s="25" t="n">
        <v>0.1</v>
      </c>
      <c r="K28" s="25" t="s">
        <v>23</v>
      </c>
      <c r="L28" s="25" t="s">
        <v>23</v>
      </c>
      <c r="M28" s="25" t="s">
        <v>23</v>
      </c>
    </row>
    <row r="29" customFormat="false" ht="10.5" hidden="false" customHeight="true" outlineLevel="0" collapsed="false">
      <c r="A29" s="31" t="s">
        <v>33</v>
      </c>
      <c r="B29" s="25" t="n">
        <v>1.2</v>
      </c>
      <c r="C29" s="25" t="s">
        <v>23</v>
      </c>
      <c r="D29" s="25" t="s">
        <v>23</v>
      </c>
      <c r="E29" s="26" t="s">
        <v>23</v>
      </c>
      <c r="F29" s="26"/>
      <c r="G29" s="25" t="s">
        <v>24</v>
      </c>
      <c r="H29" s="25" t="s">
        <v>24</v>
      </c>
      <c r="I29" s="25" t="s">
        <v>24</v>
      </c>
      <c r="J29" s="25" t="s">
        <v>23</v>
      </c>
      <c r="K29" s="25" t="s">
        <v>23</v>
      </c>
      <c r="L29" s="25" t="s">
        <v>23</v>
      </c>
      <c r="M29" s="25" t="s">
        <v>23</v>
      </c>
    </row>
    <row r="30" customFormat="false" ht="10.5" hidden="false" customHeight="true" outlineLevel="0" collapsed="false">
      <c r="A30" s="31" t="s">
        <v>34</v>
      </c>
      <c r="B30" s="25" t="n">
        <v>0.9</v>
      </c>
      <c r="C30" s="25" t="n">
        <v>0.1</v>
      </c>
      <c r="D30" s="25" t="s">
        <v>23</v>
      </c>
      <c r="E30" s="26" t="s">
        <v>24</v>
      </c>
      <c r="F30" s="26"/>
      <c r="G30" s="25" t="s">
        <v>23</v>
      </c>
      <c r="H30" s="25" t="s">
        <v>24</v>
      </c>
      <c r="I30" s="25" t="s">
        <v>24</v>
      </c>
      <c r="J30" s="25" t="n">
        <v>0.1</v>
      </c>
      <c r="K30" s="25" t="s">
        <v>23</v>
      </c>
      <c r="L30" s="25" t="s">
        <v>23</v>
      </c>
      <c r="M30" s="25" t="s">
        <v>23</v>
      </c>
    </row>
    <row r="31" customFormat="false" ht="10.5" hidden="false" customHeight="true" outlineLevel="0" collapsed="false">
      <c r="A31" s="29" t="s">
        <v>35</v>
      </c>
      <c r="B31" s="25" t="n">
        <v>38.2</v>
      </c>
      <c r="C31" s="25" t="n">
        <v>4.6</v>
      </c>
      <c r="D31" s="25" t="n">
        <v>2.8</v>
      </c>
      <c r="E31" s="26" t="n">
        <v>0.6</v>
      </c>
      <c r="F31" s="27" t="n">
        <f aca="false">E31/$E$12</f>
        <v>0.125</v>
      </c>
      <c r="G31" s="25" t="n">
        <v>0.2</v>
      </c>
      <c r="H31" s="25" t="n">
        <v>0.3</v>
      </c>
      <c r="I31" s="25" t="n">
        <v>1.7</v>
      </c>
      <c r="J31" s="25" t="n">
        <v>1.8</v>
      </c>
      <c r="K31" s="25" t="n">
        <v>0.8</v>
      </c>
      <c r="L31" s="25" t="n">
        <v>0.6</v>
      </c>
      <c r="M31" s="25" t="n">
        <v>0.4</v>
      </c>
    </row>
    <row r="32" customFormat="false" ht="10.5" hidden="false" customHeight="true" outlineLevel="0" collapsed="false">
      <c r="A32" s="31" t="s">
        <v>28</v>
      </c>
      <c r="B32" s="25" t="n">
        <v>19.1</v>
      </c>
      <c r="C32" s="25" t="n">
        <v>2.3</v>
      </c>
      <c r="D32" s="25" t="n">
        <v>1.2</v>
      </c>
      <c r="E32" s="26" t="n">
        <v>0.2</v>
      </c>
      <c r="F32" s="27" t="n">
        <f aca="false">E32/$E$12</f>
        <v>0.0416666666666667</v>
      </c>
      <c r="G32" s="25" t="s">
        <v>23</v>
      </c>
      <c r="H32" s="25" t="n">
        <v>0.1</v>
      </c>
      <c r="I32" s="25" t="n">
        <v>0.8</v>
      </c>
      <c r="J32" s="25" t="n">
        <v>1.1</v>
      </c>
      <c r="K32" s="25" t="n">
        <v>0.6</v>
      </c>
      <c r="L32" s="25" t="n">
        <v>0.2</v>
      </c>
      <c r="M32" s="25" t="n">
        <v>0.2</v>
      </c>
    </row>
    <row r="33" customFormat="false" ht="10.5" hidden="false" customHeight="true" outlineLevel="0" collapsed="false">
      <c r="A33" s="31" t="s">
        <v>36</v>
      </c>
      <c r="B33" s="25" t="n">
        <v>9.8</v>
      </c>
      <c r="C33" s="25" t="n">
        <v>0.6</v>
      </c>
      <c r="D33" s="25" t="n">
        <v>0.3</v>
      </c>
      <c r="E33" s="26" t="s">
        <v>23</v>
      </c>
      <c r="F33" s="27"/>
      <c r="G33" s="25" t="s">
        <v>23</v>
      </c>
      <c r="H33" s="25" t="s">
        <v>24</v>
      </c>
      <c r="I33" s="25" t="n">
        <v>0.3</v>
      </c>
      <c r="J33" s="25" t="n">
        <v>0.3</v>
      </c>
      <c r="K33" s="25" t="n">
        <v>0.1</v>
      </c>
      <c r="L33" s="25" t="n">
        <v>0.1</v>
      </c>
      <c r="M33" s="25" t="n">
        <v>0.1</v>
      </c>
    </row>
    <row r="34" customFormat="false" ht="10.5" hidden="false" customHeight="true" outlineLevel="0" collapsed="false">
      <c r="A34" s="31" t="s">
        <v>37</v>
      </c>
      <c r="B34" s="25" t="n">
        <v>5.7</v>
      </c>
      <c r="C34" s="25" t="n">
        <v>1.4</v>
      </c>
      <c r="D34" s="25" t="n">
        <v>1.1</v>
      </c>
      <c r="E34" s="26" t="n">
        <v>0.2</v>
      </c>
      <c r="F34" s="27" t="n">
        <f aca="false">E34/$E$12</f>
        <v>0.0416666666666667</v>
      </c>
      <c r="G34" s="25" t="s">
        <v>23</v>
      </c>
      <c r="H34" s="25" t="n">
        <v>0.2</v>
      </c>
      <c r="I34" s="25" t="n">
        <v>0.6</v>
      </c>
      <c r="J34" s="25" t="n">
        <v>0.3</v>
      </c>
      <c r="K34" s="25" t="n">
        <v>0.1</v>
      </c>
      <c r="L34" s="25" t="n">
        <v>0.2</v>
      </c>
      <c r="M34" s="25" t="s">
        <v>23</v>
      </c>
    </row>
    <row r="35" customFormat="false" ht="10.5" hidden="false" customHeight="true" outlineLevel="0" collapsed="false">
      <c r="A35" s="31" t="s">
        <v>38</v>
      </c>
      <c r="B35" s="25" t="n">
        <v>2.7</v>
      </c>
      <c r="C35" s="25" t="n">
        <v>0.1</v>
      </c>
      <c r="D35" s="25" t="s">
        <v>23</v>
      </c>
      <c r="E35" s="26" t="s">
        <v>23</v>
      </c>
      <c r="F35" s="26"/>
      <c r="G35" s="25" t="s">
        <v>23</v>
      </c>
      <c r="H35" s="25" t="s">
        <v>24</v>
      </c>
      <c r="I35" s="25" t="s">
        <v>23</v>
      </c>
      <c r="J35" s="25" t="s">
        <v>23</v>
      </c>
      <c r="K35" s="25" t="s">
        <v>23</v>
      </c>
      <c r="L35" s="25" t="s">
        <v>24</v>
      </c>
      <c r="M35" s="25" t="s">
        <v>23</v>
      </c>
    </row>
    <row r="36" customFormat="false" ht="10.5" hidden="false" customHeight="true" outlineLevel="0" collapsed="false">
      <c r="A36" s="31" t="s">
        <v>34</v>
      </c>
      <c r="B36" s="25" t="n">
        <v>0.9</v>
      </c>
      <c r="C36" s="25" t="n">
        <v>0.2</v>
      </c>
      <c r="D36" s="25" t="s">
        <v>23</v>
      </c>
      <c r="E36" s="26" t="s">
        <v>23</v>
      </c>
      <c r="F36" s="26"/>
      <c r="G36" s="25" t="s">
        <v>23</v>
      </c>
      <c r="H36" s="25" t="s">
        <v>23</v>
      </c>
      <c r="I36" s="25" t="s">
        <v>23</v>
      </c>
      <c r="J36" s="25" t="n">
        <v>0.1</v>
      </c>
      <c r="K36" s="25" t="s">
        <v>23</v>
      </c>
      <c r="L36" s="25" t="n">
        <v>0.1</v>
      </c>
      <c r="M36" s="25" t="s">
        <v>24</v>
      </c>
    </row>
    <row r="37" customFormat="false" ht="10.5" hidden="false" customHeight="true" outlineLevel="0" collapsed="false">
      <c r="A37" s="29" t="s">
        <v>39</v>
      </c>
      <c r="B37" s="25" t="n">
        <v>6.9</v>
      </c>
      <c r="C37" s="25" t="n">
        <v>0.5</v>
      </c>
      <c r="D37" s="25" t="n">
        <v>0.3</v>
      </c>
      <c r="E37" s="26" t="s">
        <v>24</v>
      </c>
      <c r="F37" s="26"/>
      <c r="G37" s="25" t="s">
        <v>23</v>
      </c>
      <c r="H37" s="25" t="n">
        <v>0.1</v>
      </c>
      <c r="I37" s="25" t="s">
        <v>23</v>
      </c>
      <c r="J37" s="25" t="n">
        <v>0.2</v>
      </c>
      <c r="K37" s="25" t="s">
        <v>23</v>
      </c>
      <c r="L37" s="25" t="n">
        <v>0.2</v>
      </c>
      <c r="M37" s="25" t="s">
        <v>24</v>
      </c>
    </row>
    <row r="38" customFormat="false" ht="10.5" hidden="false" customHeight="true" outlineLevel="0" collapsed="false">
      <c r="A38" s="31" t="s">
        <v>31</v>
      </c>
      <c r="B38" s="25" t="n">
        <v>3.9</v>
      </c>
      <c r="C38" s="25" t="n">
        <v>0.1</v>
      </c>
      <c r="D38" s="25" t="s">
        <v>23</v>
      </c>
      <c r="E38" s="26" t="s">
        <v>24</v>
      </c>
      <c r="F38" s="26"/>
      <c r="G38" s="25" t="s">
        <v>24</v>
      </c>
      <c r="H38" s="25" t="s">
        <v>24</v>
      </c>
      <c r="I38" s="25" t="s">
        <v>23</v>
      </c>
      <c r="J38" s="25" t="s">
        <v>23</v>
      </c>
      <c r="K38" s="25" t="s">
        <v>24</v>
      </c>
      <c r="L38" s="25" t="s">
        <v>23</v>
      </c>
      <c r="M38" s="25" t="s">
        <v>24</v>
      </c>
    </row>
    <row r="39" customFormat="false" ht="10.5" hidden="false" customHeight="true" outlineLevel="0" collapsed="false">
      <c r="A39" s="32" t="s">
        <v>29</v>
      </c>
      <c r="B39" s="25" t="n">
        <v>2.6</v>
      </c>
      <c r="C39" s="25" t="s">
        <v>23</v>
      </c>
      <c r="D39" s="25" t="s">
        <v>23</v>
      </c>
      <c r="E39" s="26" t="s">
        <v>24</v>
      </c>
      <c r="F39" s="26"/>
      <c r="G39" s="25" t="s">
        <v>24</v>
      </c>
      <c r="H39" s="25" t="s">
        <v>24</v>
      </c>
      <c r="I39" s="25" t="s">
        <v>23</v>
      </c>
      <c r="J39" s="25" t="s">
        <v>23</v>
      </c>
      <c r="K39" s="25" t="s">
        <v>24</v>
      </c>
      <c r="L39" s="25" t="s">
        <v>23</v>
      </c>
      <c r="M39" s="25" t="s">
        <v>24</v>
      </c>
    </row>
    <row r="40" customFormat="false" ht="10.5" hidden="false" customHeight="true" outlineLevel="0" collapsed="false">
      <c r="A40" s="32" t="s">
        <v>30</v>
      </c>
      <c r="B40" s="25" t="n">
        <v>1.3</v>
      </c>
      <c r="C40" s="25" t="s">
        <v>23</v>
      </c>
      <c r="D40" s="25" t="s">
        <v>24</v>
      </c>
      <c r="E40" s="26" t="s">
        <v>24</v>
      </c>
      <c r="F40" s="26"/>
      <c r="G40" s="25" t="s">
        <v>24</v>
      </c>
      <c r="H40" s="25" t="s">
        <v>24</v>
      </c>
      <c r="I40" s="25" t="s">
        <v>24</v>
      </c>
      <c r="J40" s="25" t="s">
        <v>23</v>
      </c>
      <c r="K40" s="25" t="s">
        <v>24</v>
      </c>
      <c r="L40" s="25" t="s">
        <v>23</v>
      </c>
      <c r="M40" s="25" t="s">
        <v>24</v>
      </c>
    </row>
    <row r="41" customFormat="false" ht="10.5" hidden="false" customHeight="true" outlineLevel="0" collapsed="false">
      <c r="A41" s="31" t="s">
        <v>28</v>
      </c>
      <c r="B41" s="25" t="n">
        <v>2.7</v>
      </c>
      <c r="C41" s="25" t="n">
        <v>0.4</v>
      </c>
      <c r="D41" s="25" t="n">
        <v>0.3</v>
      </c>
      <c r="E41" s="26" t="s">
        <v>24</v>
      </c>
      <c r="F41" s="26"/>
      <c r="G41" s="25" t="s">
        <v>23</v>
      </c>
      <c r="H41" s="25" t="n">
        <v>0.1</v>
      </c>
      <c r="I41" s="25" t="s">
        <v>23</v>
      </c>
      <c r="J41" s="25" t="n">
        <v>0.1</v>
      </c>
      <c r="K41" s="25" t="s">
        <v>23</v>
      </c>
      <c r="L41" s="25" t="n">
        <v>0.1</v>
      </c>
      <c r="M41" s="25" t="s">
        <v>24</v>
      </c>
    </row>
    <row r="42" customFormat="false" ht="10.5" hidden="false" customHeight="true" outlineLevel="0" collapsed="false">
      <c r="A42" s="31" t="s">
        <v>34</v>
      </c>
      <c r="B42" s="25" t="n">
        <v>0.3</v>
      </c>
      <c r="C42" s="25" t="s">
        <v>23</v>
      </c>
      <c r="D42" s="25" t="s">
        <v>23</v>
      </c>
      <c r="E42" s="26" t="s">
        <v>24</v>
      </c>
      <c r="F42" s="26"/>
      <c r="G42" s="25" t="s">
        <v>23</v>
      </c>
      <c r="H42" s="25" t="s">
        <v>24</v>
      </c>
      <c r="I42" s="25" t="s">
        <v>23</v>
      </c>
      <c r="J42" s="25" t="s">
        <v>23</v>
      </c>
      <c r="K42" s="25" t="s">
        <v>24</v>
      </c>
      <c r="L42" s="25" t="s">
        <v>23</v>
      </c>
      <c r="M42" s="25" t="s">
        <v>24</v>
      </c>
    </row>
    <row r="43" customFormat="false" ht="10.5" hidden="false" customHeight="true" outlineLevel="0" collapsed="false">
      <c r="A43" s="29" t="s">
        <v>40</v>
      </c>
      <c r="B43" s="25" t="n">
        <v>5.6</v>
      </c>
      <c r="C43" s="25" t="n">
        <v>2.1</v>
      </c>
      <c r="D43" s="25" t="n">
        <v>1.1</v>
      </c>
      <c r="E43" s="26" t="s">
        <v>23</v>
      </c>
      <c r="F43" s="26"/>
      <c r="G43" s="25" t="n">
        <v>0.3</v>
      </c>
      <c r="H43" s="25" t="n">
        <v>0.2</v>
      </c>
      <c r="I43" s="25" t="n">
        <v>0.4</v>
      </c>
      <c r="J43" s="25" t="n">
        <v>1</v>
      </c>
      <c r="K43" s="25" t="n">
        <v>0.3</v>
      </c>
      <c r="L43" s="25" t="n">
        <v>0.7</v>
      </c>
      <c r="M43" s="25" t="s">
        <v>23</v>
      </c>
    </row>
    <row r="44" customFormat="false" ht="10.5" hidden="false" customHeight="true" outlineLevel="0" collapsed="false">
      <c r="A44" s="31" t="s">
        <v>28</v>
      </c>
      <c r="B44" s="25" t="n">
        <v>3.9</v>
      </c>
      <c r="C44" s="25" t="n">
        <v>1.8</v>
      </c>
      <c r="D44" s="25" t="n">
        <v>0.9</v>
      </c>
      <c r="E44" s="26" t="s">
        <v>23</v>
      </c>
      <c r="F44" s="26"/>
      <c r="G44" s="25" t="n">
        <v>0.2</v>
      </c>
      <c r="H44" s="25" t="n">
        <v>0.1</v>
      </c>
      <c r="I44" s="25" t="n">
        <v>0.4</v>
      </c>
      <c r="J44" s="25" t="n">
        <v>0.9</v>
      </c>
      <c r="K44" s="25" t="n">
        <v>0.2</v>
      </c>
      <c r="L44" s="25" t="n">
        <v>0.6</v>
      </c>
      <c r="M44" s="25" t="s">
        <v>23</v>
      </c>
    </row>
    <row r="45" customFormat="false" ht="10.5" hidden="false" customHeight="true" outlineLevel="0" collapsed="false">
      <c r="A45" s="31" t="s">
        <v>34</v>
      </c>
      <c r="B45" s="25" t="n">
        <v>1.7</v>
      </c>
      <c r="C45" s="25" t="n">
        <v>0.3</v>
      </c>
      <c r="D45" s="25" t="n">
        <v>0.2</v>
      </c>
      <c r="E45" s="26" t="s">
        <v>23</v>
      </c>
      <c r="F45" s="26"/>
      <c r="G45" s="25" t="s">
        <v>23</v>
      </c>
      <c r="H45" s="25" t="s">
        <v>23</v>
      </c>
      <c r="I45" s="25" t="s">
        <v>23</v>
      </c>
      <c r="J45" s="25" t="n">
        <v>0.1</v>
      </c>
      <c r="K45" s="25" t="s">
        <v>23</v>
      </c>
      <c r="L45" s="25" t="s">
        <v>23</v>
      </c>
      <c r="M45" s="25" t="s">
        <v>23</v>
      </c>
    </row>
    <row r="46" customFormat="false" ht="10.5" hidden="false" customHeight="true" outlineLevel="0" collapsed="false">
      <c r="A46" s="29" t="s">
        <v>41</v>
      </c>
      <c r="B46" s="25" t="n">
        <v>2.8</v>
      </c>
      <c r="C46" s="25" t="n">
        <v>0.6</v>
      </c>
      <c r="D46" s="25" t="n">
        <v>0.4</v>
      </c>
      <c r="E46" s="26" t="s">
        <v>23</v>
      </c>
      <c r="F46" s="26"/>
      <c r="G46" s="25" t="s">
        <v>23</v>
      </c>
      <c r="H46" s="25" t="n">
        <v>0.1</v>
      </c>
      <c r="I46" s="25" t="s">
        <v>23</v>
      </c>
      <c r="J46" s="25" t="n">
        <v>0.2</v>
      </c>
      <c r="K46" s="25" t="n">
        <v>0.1</v>
      </c>
      <c r="L46" s="25" t="n">
        <v>0.1</v>
      </c>
      <c r="M46" s="25" t="s">
        <v>23</v>
      </c>
    </row>
    <row r="47" customFormat="false" ht="10.5" hidden="false" customHeight="true" outlineLevel="0" collapsed="false">
      <c r="A47" s="31" t="s">
        <v>42</v>
      </c>
      <c r="B47" s="25" t="n">
        <v>2.2</v>
      </c>
      <c r="C47" s="25" t="n">
        <v>0.4</v>
      </c>
      <c r="D47" s="25" t="n">
        <v>0.3</v>
      </c>
      <c r="E47" s="26" t="s">
        <v>23</v>
      </c>
      <c r="F47" s="26"/>
      <c r="G47" s="25" t="s">
        <v>23</v>
      </c>
      <c r="H47" s="25" t="s">
        <v>23</v>
      </c>
      <c r="I47" s="25" t="s">
        <v>23</v>
      </c>
      <c r="J47" s="25" t="n">
        <v>0.1</v>
      </c>
      <c r="K47" s="25" t="n">
        <v>0.1</v>
      </c>
      <c r="L47" s="25" t="s">
        <v>23</v>
      </c>
      <c r="M47" s="25" t="s">
        <v>23</v>
      </c>
    </row>
    <row r="48" customFormat="false" ht="10.5" hidden="false" customHeight="true" outlineLevel="0" collapsed="false">
      <c r="A48" s="31" t="s">
        <v>34</v>
      </c>
      <c r="B48" s="25" t="n">
        <v>0.6</v>
      </c>
      <c r="C48" s="25" t="n">
        <v>0.2</v>
      </c>
      <c r="D48" s="25" t="n">
        <v>0.1</v>
      </c>
      <c r="E48" s="26" t="s">
        <v>23</v>
      </c>
      <c r="F48" s="26"/>
      <c r="G48" s="25" t="s">
        <v>23</v>
      </c>
      <c r="H48" s="25" t="s">
        <v>23</v>
      </c>
      <c r="I48" s="25" t="s">
        <v>24</v>
      </c>
      <c r="J48" s="25" t="n">
        <v>0.1</v>
      </c>
      <c r="K48" s="25" t="s">
        <v>23</v>
      </c>
      <c r="L48" s="25" t="s">
        <v>23</v>
      </c>
      <c r="M48" s="25" t="s">
        <v>23</v>
      </c>
    </row>
    <row r="49" customFormat="false" ht="10.5" hidden="false" customHeight="true" outlineLevel="0" collapsed="false">
      <c r="A49" s="29" t="s">
        <v>43</v>
      </c>
      <c r="B49" s="25" t="n">
        <v>0.5</v>
      </c>
      <c r="C49" s="25" t="s">
        <v>24</v>
      </c>
      <c r="D49" s="25" t="s">
        <v>24</v>
      </c>
      <c r="E49" s="26" t="s">
        <v>24</v>
      </c>
      <c r="F49" s="26"/>
      <c r="G49" s="25" t="s">
        <v>24</v>
      </c>
      <c r="H49" s="25" t="s">
        <v>24</v>
      </c>
      <c r="I49" s="25" t="s">
        <v>24</v>
      </c>
      <c r="J49" s="25" t="s">
        <v>24</v>
      </c>
      <c r="K49" s="25" t="s">
        <v>24</v>
      </c>
      <c r="L49" s="25" t="s">
        <v>24</v>
      </c>
      <c r="M49" s="25" t="s">
        <v>24</v>
      </c>
    </row>
    <row r="50" customFormat="false" ht="10.5" hidden="false" customHeight="true" outlineLevel="0" collapsed="false">
      <c r="A50" s="29" t="s">
        <v>44</v>
      </c>
      <c r="B50" s="25" t="n">
        <v>0.5</v>
      </c>
      <c r="C50" s="25" t="n">
        <v>0.2</v>
      </c>
      <c r="D50" s="25" t="s">
        <v>23</v>
      </c>
      <c r="E50" s="26" t="s">
        <v>24</v>
      </c>
      <c r="F50" s="26"/>
      <c r="G50" s="25" t="s">
        <v>23</v>
      </c>
      <c r="H50" s="25" t="s">
        <v>23</v>
      </c>
      <c r="I50" s="25" t="s">
        <v>23</v>
      </c>
      <c r="J50" s="25" t="s">
        <v>23</v>
      </c>
      <c r="K50" s="25" t="s">
        <v>24</v>
      </c>
      <c r="L50" s="25" t="s">
        <v>23</v>
      </c>
      <c r="M50" s="25" t="s">
        <v>23</v>
      </c>
    </row>
    <row r="51" customFormat="false" ht="10.5" hidden="false" customHeight="true" outlineLevel="0" collapsed="false">
      <c r="A51" s="29" t="s">
        <v>45</v>
      </c>
      <c r="B51" s="25" t="n">
        <v>3.5</v>
      </c>
      <c r="C51" s="25" t="s">
        <v>23</v>
      </c>
      <c r="D51" s="25" t="s">
        <v>23</v>
      </c>
      <c r="E51" s="26" t="s">
        <v>23</v>
      </c>
      <c r="F51" s="26"/>
      <c r="G51" s="25" t="s">
        <v>23</v>
      </c>
      <c r="H51" s="25" t="s">
        <v>24</v>
      </c>
      <c r="I51" s="25" t="s">
        <v>23</v>
      </c>
      <c r="J51" s="25" t="s">
        <v>23</v>
      </c>
      <c r="K51" s="25" t="s">
        <v>24</v>
      </c>
      <c r="L51" s="25" t="s">
        <v>23</v>
      </c>
      <c r="M51" s="25" t="s">
        <v>24</v>
      </c>
    </row>
    <row r="52" customFormat="false" ht="10.5" hidden="false" customHeight="true" outlineLevel="0" collapsed="false">
      <c r="A52" s="29"/>
      <c r="B52" s="25"/>
      <c r="C52" s="25"/>
      <c r="D52" s="25"/>
      <c r="E52" s="26"/>
      <c r="F52" s="26"/>
      <c r="G52" s="25"/>
      <c r="H52" s="25"/>
      <c r="I52" s="25"/>
      <c r="J52" s="25"/>
      <c r="K52" s="25"/>
      <c r="L52" s="25"/>
      <c r="M52" s="25"/>
    </row>
    <row r="53" customFormat="false" ht="10.5" hidden="false" customHeight="true" outlineLevel="0" collapsed="false">
      <c r="A53" s="33" t="s">
        <v>46</v>
      </c>
      <c r="B53" s="25"/>
      <c r="C53" s="25"/>
      <c r="D53" s="25"/>
      <c r="E53" s="26"/>
      <c r="F53" s="26"/>
      <c r="G53" s="25"/>
      <c r="H53" s="25"/>
      <c r="I53" s="25"/>
      <c r="J53" s="25"/>
      <c r="K53" s="25"/>
      <c r="L53" s="25"/>
      <c r="M53" s="25"/>
    </row>
    <row r="54" customFormat="false" ht="10.5" hidden="false" customHeight="true" outlineLevel="0" collapsed="false">
      <c r="A54" s="33" t="s">
        <v>47</v>
      </c>
      <c r="B54" s="25"/>
      <c r="C54" s="25"/>
      <c r="D54" s="25"/>
      <c r="E54" s="26"/>
      <c r="F54" s="26"/>
      <c r="G54" s="25"/>
      <c r="H54" s="25"/>
      <c r="I54" s="25"/>
      <c r="J54" s="25"/>
      <c r="K54" s="25"/>
      <c r="L54" s="25"/>
      <c r="M54" s="25"/>
    </row>
    <row r="55" customFormat="false" ht="10.5" hidden="false" customHeight="true" outlineLevel="0" collapsed="false">
      <c r="A55" s="29" t="s">
        <v>48</v>
      </c>
      <c r="B55" s="25" t="n">
        <v>101.2</v>
      </c>
      <c r="C55" s="25" t="n">
        <v>23.7</v>
      </c>
      <c r="D55" s="25" t="n">
        <v>16.1</v>
      </c>
      <c r="E55" s="26" t="n">
        <v>4</v>
      </c>
      <c r="F55" s="26"/>
      <c r="G55" s="25" t="n">
        <v>3.3</v>
      </c>
      <c r="H55" s="25" t="n">
        <v>2.1</v>
      </c>
      <c r="I55" s="25" t="n">
        <v>6.8</v>
      </c>
      <c r="J55" s="25" t="n">
        <v>7.5</v>
      </c>
      <c r="K55" s="25" t="n">
        <v>2.3</v>
      </c>
      <c r="L55" s="25" t="n">
        <v>3.4</v>
      </c>
      <c r="M55" s="25" t="n">
        <v>1.7</v>
      </c>
    </row>
    <row r="56" customFormat="false" ht="12.75" hidden="false" customHeight="false" outlineLevel="0" collapsed="false">
      <c r="A56" s="29" t="s">
        <v>49</v>
      </c>
      <c r="B56" s="25" t="n">
        <v>8.9</v>
      </c>
      <c r="C56" s="25" t="n">
        <v>2.2</v>
      </c>
      <c r="D56" s="25" t="n">
        <v>1.6</v>
      </c>
      <c r="E56" s="26" t="n">
        <v>0.8</v>
      </c>
      <c r="F56" s="26"/>
      <c r="G56" s="25" t="n">
        <v>0.5</v>
      </c>
      <c r="H56" s="25" t="n">
        <v>0.2</v>
      </c>
      <c r="I56" s="25" t="s">
        <v>23</v>
      </c>
      <c r="J56" s="25" t="n">
        <v>0.6</v>
      </c>
      <c r="K56" s="25" t="s">
        <v>23</v>
      </c>
      <c r="L56" s="25" t="n">
        <v>0.5</v>
      </c>
      <c r="M56" s="25" t="s">
        <v>23</v>
      </c>
    </row>
    <row r="57" customFormat="false" ht="10.5" hidden="false" customHeight="true" outlineLevel="0" collapsed="false">
      <c r="A57" s="29" t="s">
        <v>45</v>
      </c>
      <c r="B57" s="25" t="n">
        <v>3.5</v>
      </c>
      <c r="C57" s="25" t="s">
        <v>23</v>
      </c>
      <c r="D57" s="25" t="s">
        <v>23</v>
      </c>
      <c r="E57" s="26" t="s">
        <v>23</v>
      </c>
      <c r="F57" s="26"/>
      <c r="G57" s="25" t="s">
        <v>23</v>
      </c>
      <c r="H57" s="25" t="s">
        <v>24</v>
      </c>
      <c r="I57" s="25" t="s">
        <v>23</v>
      </c>
      <c r="J57" s="25" t="s">
        <v>23</v>
      </c>
      <c r="K57" s="25" t="s">
        <v>24</v>
      </c>
      <c r="L57" s="25" t="s">
        <v>23</v>
      </c>
      <c r="M57" s="25" t="s">
        <v>24</v>
      </c>
    </row>
    <row r="58" customFormat="false" ht="10.5" hidden="false" customHeight="true" outlineLevel="0" collapsed="false">
      <c r="A58" s="34"/>
      <c r="B58" s="25"/>
      <c r="C58" s="25"/>
      <c r="D58" s="25"/>
      <c r="E58" s="26"/>
      <c r="F58" s="26"/>
      <c r="G58" s="25"/>
      <c r="H58" s="25"/>
      <c r="I58" s="25"/>
      <c r="J58" s="25"/>
      <c r="K58" s="25"/>
      <c r="L58" s="25"/>
      <c r="M58" s="25"/>
    </row>
    <row r="59" customFormat="false" ht="10.5" hidden="false" customHeight="true" outlineLevel="0" collapsed="false">
      <c r="A59" s="28" t="s">
        <v>50</v>
      </c>
      <c r="B59" s="25"/>
      <c r="C59" s="25"/>
      <c r="D59" s="25"/>
      <c r="E59" s="26"/>
      <c r="F59" s="26"/>
      <c r="G59" s="25"/>
      <c r="H59" s="25"/>
      <c r="I59" s="25"/>
      <c r="J59" s="25"/>
      <c r="K59" s="25"/>
      <c r="L59" s="25"/>
      <c r="M59" s="25"/>
    </row>
    <row r="60" customFormat="false" ht="10.5" hidden="false" customHeight="true" outlineLevel="0" collapsed="false">
      <c r="A60" s="29" t="s">
        <v>51</v>
      </c>
      <c r="B60" s="25" t="n">
        <v>10.6</v>
      </c>
      <c r="C60" s="25" t="n">
        <v>2</v>
      </c>
      <c r="D60" s="25" t="n">
        <v>1.4</v>
      </c>
      <c r="E60" s="26" t="n">
        <v>0.3</v>
      </c>
      <c r="F60" s="26"/>
      <c r="G60" s="25" t="n">
        <v>0.5</v>
      </c>
      <c r="H60" s="25" t="n">
        <v>0.2</v>
      </c>
      <c r="I60" s="25" t="n">
        <v>0.4</v>
      </c>
      <c r="J60" s="25" t="n">
        <v>0.7</v>
      </c>
      <c r="K60" s="25" t="n">
        <v>0.2</v>
      </c>
      <c r="L60" s="25" t="n">
        <v>0.3</v>
      </c>
      <c r="M60" s="25" t="n">
        <v>0.2</v>
      </c>
    </row>
    <row r="61" customFormat="false" ht="10.5" hidden="false" customHeight="true" outlineLevel="0" collapsed="false">
      <c r="A61" s="29" t="s">
        <v>52</v>
      </c>
      <c r="B61" s="25" t="n">
        <v>15.9</v>
      </c>
      <c r="C61" s="25" t="n">
        <v>3.3</v>
      </c>
      <c r="D61" s="25" t="n">
        <v>2.3</v>
      </c>
      <c r="E61" s="26" t="n">
        <v>0.6</v>
      </c>
      <c r="F61" s="26"/>
      <c r="G61" s="25" t="n">
        <v>0.3</v>
      </c>
      <c r="H61" s="25" t="n">
        <v>0.4</v>
      </c>
      <c r="I61" s="25" t="n">
        <v>1</v>
      </c>
      <c r="J61" s="25" t="n">
        <v>1</v>
      </c>
      <c r="K61" s="25" t="n">
        <v>0.3</v>
      </c>
      <c r="L61" s="25" t="n">
        <v>0.5</v>
      </c>
      <c r="M61" s="25" t="n">
        <v>0.2</v>
      </c>
    </row>
    <row r="62" customFormat="false" ht="10.5" hidden="false" customHeight="true" outlineLevel="0" collapsed="false">
      <c r="A62" s="29" t="s">
        <v>53</v>
      </c>
      <c r="B62" s="25" t="n">
        <v>26.3</v>
      </c>
      <c r="C62" s="25" t="n">
        <v>6.1</v>
      </c>
      <c r="D62" s="25" t="n">
        <v>4.4</v>
      </c>
      <c r="E62" s="26" t="n">
        <v>1.2</v>
      </c>
      <c r="F62" s="26"/>
      <c r="G62" s="25" t="n">
        <v>0.9</v>
      </c>
      <c r="H62" s="25" t="n">
        <v>0.5</v>
      </c>
      <c r="I62" s="25" t="n">
        <v>1.7</v>
      </c>
      <c r="J62" s="25" t="n">
        <v>1.7</v>
      </c>
      <c r="K62" s="25" t="n">
        <v>0.5</v>
      </c>
      <c r="L62" s="25" t="n">
        <v>0.8</v>
      </c>
      <c r="M62" s="25" t="n">
        <v>0.4</v>
      </c>
    </row>
    <row r="63" customFormat="false" ht="10.5" hidden="false" customHeight="true" outlineLevel="0" collapsed="false">
      <c r="A63" s="29" t="s">
        <v>54</v>
      </c>
      <c r="B63" s="25" t="n">
        <v>20.4</v>
      </c>
      <c r="C63" s="25" t="n">
        <v>5</v>
      </c>
      <c r="D63" s="25" t="n">
        <v>3.4</v>
      </c>
      <c r="E63" s="26" t="n">
        <v>1</v>
      </c>
      <c r="F63" s="26"/>
      <c r="G63" s="25" t="n">
        <v>0.6</v>
      </c>
      <c r="H63" s="25" t="n">
        <v>0.4</v>
      </c>
      <c r="I63" s="25" t="n">
        <v>1.4</v>
      </c>
      <c r="J63" s="25" t="n">
        <v>1.6</v>
      </c>
      <c r="K63" s="25" t="n">
        <v>0.5</v>
      </c>
      <c r="L63" s="25" t="n">
        <v>0.8</v>
      </c>
      <c r="M63" s="25" t="n">
        <v>0.4</v>
      </c>
    </row>
    <row r="64" customFormat="false" ht="10.5" hidden="false" customHeight="true" outlineLevel="0" collapsed="false">
      <c r="A64" s="29" t="s">
        <v>55</v>
      </c>
      <c r="B64" s="25" t="n">
        <v>11.2</v>
      </c>
      <c r="C64" s="25" t="n">
        <v>3.1</v>
      </c>
      <c r="D64" s="25" t="n">
        <v>2.1</v>
      </c>
      <c r="E64" s="26" t="n">
        <v>0.7</v>
      </c>
      <c r="F64" s="26"/>
      <c r="G64" s="25" t="n">
        <v>0.4</v>
      </c>
      <c r="H64" s="25" t="n">
        <v>0.3</v>
      </c>
      <c r="I64" s="25" t="n">
        <v>0.7</v>
      </c>
      <c r="J64" s="25" t="n">
        <v>1</v>
      </c>
      <c r="K64" s="25" t="n">
        <v>0.2</v>
      </c>
      <c r="L64" s="25" t="n">
        <v>0.5</v>
      </c>
      <c r="M64" s="25" t="n">
        <v>0.2</v>
      </c>
    </row>
    <row r="65" customFormat="false" ht="10.5" hidden="false" customHeight="true" outlineLevel="0" collapsed="false">
      <c r="A65" s="29" t="s">
        <v>56</v>
      </c>
      <c r="B65" s="25" t="n">
        <v>25.7</v>
      </c>
      <c r="C65" s="25" t="n">
        <v>6.4</v>
      </c>
      <c r="D65" s="25" t="n">
        <v>4.3</v>
      </c>
      <c r="E65" s="26" t="n">
        <v>1</v>
      </c>
      <c r="F65" s="26"/>
      <c r="G65" s="25" t="n">
        <v>1</v>
      </c>
      <c r="H65" s="25" t="n">
        <v>0.5</v>
      </c>
      <c r="I65" s="25" t="n">
        <v>1.7</v>
      </c>
      <c r="J65" s="25" t="n">
        <v>2.1</v>
      </c>
      <c r="K65" s="25" t="n">
        <v>0.6</v>
      </c>
      <c r="L65" s="25" t="n">
        <v>1.1</v>
      </c>
      <c r="M65" s="25" t="n">
        <v>0.4</v>
      </c>
    </row>
    <row r="66" customFormat="false" ht="10.5" hidden="false" customHeight="true" outlineLevel="0" collapsed="false">
      <c r="A66" s="29" t="s">
        <v>45</v>
      </c>
      <c r="B66" s="25" t="n">
        <v>3.5</v>
      </c>
      <c r="C66" s="25" t="s">
        <v>23</v>
      </c>
      <c r="D66" s="25" t="s">
        <v>23</v>
      </c>
      <c r="E66" s="26" t="s">
        <v>23</v>
      </c>
      <c r="F66" s="26"/>
      <c r="G66" s="25" t="s">
        <v>23</v>
      </c>
      <c r="H66" s="25" t="s">
        <v>24</v>
      </c>
      <c r="I66" s="25" t="s">
        <v>23</v>
      </c>
      <c r="J66" s="25" t="s">
        <v>23</v>
      </c>
      <c r="K66" s="25" t="s">
        <v>24</v>
      </c>
      <c r="L66" s="25" t="s">
        <v>23</v>
      </c>
      <c r="M66" s="25" t="s">
        <v>24</v>
      </c>
    </row>
    <row r="67" customFormat="false" ht="10.5" hidden="false" customHeight="true" outlineLevel="0" collapsed="false">
      <c r="A67" s="34"/>
      <c r="B67" s="25"/>
      <c r="C67" s="25"/>
      <c r="D67" s="25"/>
      <c r="E67" s="26"/>
      <c r="F67" s="26"/>
      <c r="G67" s="25"/>
      <c r="H67" s="25"/>
      <c r="I67" s="25"/>
      <c r="J67" s="25"/>
      <c r="K67" s="25"/>
      <c r="L67" s="25"/>
      <c r="M67" s="25"/>
    </row>
    <row r="68" customFormat="false" ht="10.5" hidden="false" customHeight="true" outlineLevel="0" collapsed="false">
      <c r="A68" s="28" t="s">
        <v>57</v>
      </c>
      <c r="B68" s="25"/>
      <c r="C68" s="25"/>
      <c r="D68" s="25"/>
      <c r="E68" s="26"/>
      <c r="F68" s="26"/>
      <c r="G68" s="25"/>
      <c r="H68" s="25"/>
      <c r="I68" s="25"/>
      <c r="J68" s="25"/>
      <c r="K68" s="25"/>
      <c r="L68" s="25"/>
      <c r="M68" s="25"/>
    </row>
    <row r="69" customFormat="false" ht="10.5" hidden="false" customHeight="true" outlineLevel="0" collapsed="false">
      <c r="A69" s="28" t="s">
        <v>58</v>
      </c>
      <c r="B69" s="25"/>
      <c r="C69" s="25"/>
      <c r="D69" s="25"/>
      <c r="E69" s="26"/>
      <c r="F69" s="26"/>
      <c r="G69" s="25"/>
      <c r="H69" s="25"/>
      <c r="I69" s="25"/>
      <c r="J69" s="25"/>
      <c r="K69" s="25"/>
      <c r="L69" s="25"/>
      <c r="M69" s="25"/>
    </row>
    <row r="70" customFormat="false" ht="10.5" hidden="false" customHeight="true" outlineLevel="0" collapsed="false">
      <c r="A70" s="29" t="s">
        <v>59</v>
      </c>
      <c r="B70" s="25" t="n">
        <v>44</v>
      </c>
      <c r="C70" s="25" t="n">
        <v>11.2</v>
      </c>
      <c r="D70" s="25" t="n">
        <v>7.8</v>
      </c>
      <c r="E70" s="26" t="n">
        <v>2.3</v>
      </c>
      <c r="F70" s="26"/>
      <c r="G70" s="25" t="n">
        <v>1.4</v>
      </c>
      <c r="H70" s="25" t="n">
        <v>1</v>
      </c>
      <c r="I70" s="25" t="n">
        <v>3.2</v>
      </c>
      <c r="J70" s="25" t="n">
        <v>3.4</v>
      </c>
      <c r="K70" s="25" t="n">
        <v>0.9</v>
      </c>
      <c r="L70" s="25" t="n">
        <v>1.6</v>
      </c>
      <c r="M70" s="25" t="n">
        <v>0.8</v>
      </c>
    </row>
    <row r="71" customFormat="false" ht="10.5" hidden="false" customHeight="true" outlineLevel="0" collapsed="false">
      <c r="A71" s="29" t="s">
        <v>60</v>
      </c>
      <c r="B71" s="25" t="n">
        <v>66</v>
      </c>
      <c r="C71" s="25" t="n">
        <v>14.6</v>
      </c>
      <c r="D71" s="25" t="n">
        <v>9.9</v>
      </c>
      <c r="E71" s="26" t="n">
        <v>2.4</v>
      </c>
      <c r="F71" s="26"/>
      <c r="G71" s="25" t="n">
        <v>2.4</v>
      </c>
      <c r="H71" s="25" t="n">
        <v>1.3</v>
      </c>
      <c r="I71" s="25" t="n">
        <v>3.8</v>
      </c>
      <c r="J71" s="25" t="n">
        <v>4.7</v>
      </c>
      <c r="K71" s="25" t="n">
        <v>1.4</v>
      </c>
      <c r="L71" s="25" t="n">
        <v>2.3</v>
      </c>
      <c r="M71" s="25" t="n">
        <v>1</v>
      </c>
    </row>
    <row r="72" customFormat="false" ht="10.5" hidden="false" customHeight="true" outlineLevel="0" collapsed="false">
      <c r="A72" s="29" t="s">
        <v>45</v>
      </c>
      <c r="B72" s="25" t="n">
        <v>3.5</v>
      </c>
      <c r="C72" s="25" t="s">
        <v>23</v>
      </c>
      <c r="D72" s="25" t="s">
        <v>23</v>
      </c>
      <c r="E72" s="26" t="s">
        <v>23</v>
      </c>
      <c r="F72" s="26"/>
      <c r="G72" s="25" t="s">
        <v>23</v>
      </c>
      <c r="H72" s="25" t="s">
        <v>24</v>
      </c>
      <c r="I72" s="25" t="s">
        <v>23</v>
      </c>
      <c r="J72" s="25" t="s">
        <v>23</v>
      </c>
      <c r="K72" s="25" t="s">
        <v>24</v>
      </c>
      <c r="L72" s="25" t="s">
        <v>23</v>
      </c>
      <c r="M72" s="25" t="s">
        <v>24</v>
      </c>
    </row>
    <row r="73" customFormat="false" ht="10.5" hidden="false" customHeight="true" outlineLevel="0" collapsed="false">
      <c r="A73" s="34"/>
      <c r="B73" s="25"/>
      <c r="C73" s="25"/>
      <c r="D73" s="25"/>
      <c r="E73" s="26"/>
      <c r="F73" s="26"/>
      <c r="G73" s="25"/>
      <c r="H73" s="25"/>
      <c r="I73" s="25"/>
      <c r="J73" s="25"/>
      <c r="K73" s="25"/>
      <c r="L73" s="25"/>
      <c r="M73" s="25"/>
    </row>
    <row r="74" customFormat="false" ht="10.5" hidden="false" customHeight="true" outlineLevel="0" collapsed="false">
      <c r="A74" s="28" t="s">
        <v>61</v>
      </c>
      <c r="B74" s="25"/>
      <c r="C74" s="25"/>
      <c r="D74" s="25"/>
      <c r="E74" s="26"/>
      <c r="F74" s="26"/>
      <c r="G74" s="25"/>
      <c r="H74" s="25"/>
      <c r="I74" s="25"/>
      <c r="J74" s="25"/>
      <c r="K74" s="25"/>
      <c r="L74" s="25"/>
      <c r="M74" s="25"/>
    </row>
    <row r="75" customFormat="false" ht="10.5" hidden="false" customHeight="true" outlineLevel="0" collapsed="false">
      <c r="A75" s="28" t="s">
        <v>62</v>
      </c>
      <c r="B75" s="25"/>
      <c r="C75" s="25"/>
      <c r="D75" s="25"/>
      <c r="E75" s="26"/>
      <c r="F75" s="26"/>
      <c r="G75" s="25"/>
      <c r="H75" s="25"/>
      <c r="I75" s="25"/>
      <c r="J75" s="25"/>
      <c r="K75" s="25"/>
      <c r="L75" s="25"/>
      <c r="M75" s="25"/>
    </row>
    <row r="76" customFormat="false" ht="10.5" hidden="false" customHeight="true" outlineLevel="0" collapsed="false">
      <c r="A76" s="29" t="s">
        <v>63</v>
      </c>
      <c r="B76" s="25" t="n">
        <v>98.4</v>
      </c>
      <c r="C76" s="25" t="n">
        <v>23</v>
      </c>
      <c r="D76" s="25" t="n">
        <v>16</v>
      </c>
      <c r="E76" s="26" t="n">
        <v>4.5</v>
      </c>
      <c r="F76" s="26"/>
      <c r="G76" s="25" t="n">
        <v>3.3</v>
      </c>
      <c r="H76" s="25" t="n">
        <v>2.1</v>
      </c>
      <c r="I76" s="25" t="n">
        <v>6.2</v>
      </c>
      <c r="J76" s="25" t="n">
        <v>7</v>
      </c>
      <c r="K76" s="25" t="n">
        <v>2</v>
      </c>
      <c r="L76" s="25" t="n">
        <v>3.4</v>
      </c>
      <c r="M76" s="25" t="n">
        <v>1.6</v>
      </c>
    </row>
    <row r="77" customFormat="false" ht="10.5" hidden="false" customHeight="true" outlineLevel="0" collapsed="false">
      <c r="A77" s="29" t="s">
        <v>64</v>
      </c>
      <c r="B77" s="25" t="n">
        <v>6.8</v>
      </c>
      <c r="C77" s="25" t="n">
        <v>1.7</v>
      </c>
      <c r="D77" s="25" t="n">
        <v>1</v>
      </c>
      <c r="E77" s="26" t="s">
        <v>23</v>
      </c>
      <c r="F77" s="26"/>
      <c r="G77" s="25" t="n">
        <v>0.2</v>
      </c>
      <c r="H77" s="25" t="n">
        <v>0.1</v>
      </c>
      <c r="I77" s="25" t="n">
        <v>0.6</v>
      </c>
      <c r="J77" s="25" t="n">
        <v>0.7</v>
      </c>
      <c r="K77" s="25" t="n">
        <v>0.2</v>
      </c>
      <c r="L77" s="25" t="n">
        <v>0.3</v>
      </c>
      <c r="M77" s="25" t="n">
        <v>0.2</v>
      </c>
    </row>
    <row r="78" customFormat="false" ht="10.5" hidden="false" customHeight="true" outlineLevel="0" collapsed="false">
      <c r="A78" s="29" t="s">
        <v>65</v>
      </c>
      <c r="B78" s="25" t="n">
        <v>4.9</v>
      </c>
      <c r="C78" s="25" t="n">
        <v>1.1</v>
      </c>
      <c r="D78" s="25" t="n">
        <v>0.7</v>
      </c>
      <c r="E78" s="26" t="s">
        <v>23</v>
      </c>
      <c r="F78" s="26"/>
      <c r="G78" s="25" t="n">
        <v>0.3</v>
      </c>
      <c r="H78" s="25" t="s">
        <v>23</v>
      </c>
      <c r="I78" s="25" t="n">
        <v>0.3</v>
      </c>
      <c r="J78" s="25" t="n">
        <v>0.4</v>
      </c>
      <c r="K78" s="25" t="n">
        <v>0.1</v>
      </c>
      <c r="L78" s="25" t="n">
        <v>0.2</v>
      </c>
      <c r="M78" s="25" t="n">
        <v>0.1</v>
      </c>
    </row>
    <row r="79" customFormat="false" ht="10.5" hidden="false" customHeight="true" outlineLevel="0" collapsed="false">
      <c r="A79" s="29" t="s">
        <v>45</v>
      </c>
      <c r="B79" s="25" t="n">
        <v>3.5</v>
      </c>
      <c r="C79" s="25" t="s">
        <v>23</v>
      </c>
      <c r="D79" s="25" t="s">
        <v>23</v>
      </c>
      <c r="E79" s="26" t="s">
        <v>23</v>
      </c>
      <c r="F79" s="26"/>
      <c r="G79" s="25" t="s">
        <v>23</v>
      </c>
      <c r="H79" s="25" t="s">
        <v>24</v>
      </c>
      <c r="I79" s="25" t="s">
        <v>23</v>
      </c>
      <c r="J79" s="25" t="s">
        <v>23</v>
      </c>
      <c r="K79" s="25" t="s">
        <v>24</v>
      </c>
      <c r="L79" s="25" t="s">
        <v>23</v>
      </c>
      <c r="M79" s="25" t="s">
        <v>24</v>
      </c>
    </row>
    <row r="80" customFormat="false" ht="10.5" hidden="false" customHeight="true" outlineLevel="0" collapsed="false">
      <c r="A80" s="34"/>
      <c r="B80" s="25"/>
      <c r="C80" s="25"/>
      <c r="D80" s="25"/>
      <c r="E80" s="26"/>
      <c r="F80" s="26"/>
      <c r="G80" s="25"/>
      <c r="H80" s="25"/>
      <c r="I80" s="25"/>
      <c r="J80" s="25"/>
      <c r="K80" s="25"/>
      <c r="L80" s="25"/>
      <c r="M80" s="25"/>
    </row>
    <row r="81" customFormat="false" ht="10.5" hidden="false" customHeight="true" outlineLevel="0" collapsed="false">
      <c r="A81" s="28" t="s">
        <v>66</v>
      </c>
      <c r="B81" s="25"/>
      <c r="C81" s="25"/>
      <c r="D81" s="25"/>
      <c r="E81" s="26"/>
      <c r="F81" s="26"/>
      <c r="G81" s="25"/>
      <c r="H81" s="25"/>
      <c r="I81" s="25"/>
      <c r="J81" s="25"/>
      <c r="K81" s="25"/>
      <c r="L81" s="25"/>
      <c r="M81" s="25"/>
    </row>
    <row r="82" customFormat="false" ht="10.5" hidden="false" customHeight="true" outlineLevel="0" collapsed="false">
      <c r="A82" s="28" t="s">
        <v>67</v>
      </c>
      <c r="B82" s="25"/>
      <c r="C82" s="25"/>
      <c r="D82" s="25"/>
      <c r="E82" s="26"/>
      <c r="F82" s="26"/>
      <c r="G82" s="25"/>
      <c r="H82" s="25"/>
      <c r="I82" s="25"/>
      <c r="J82" s="25"/>
      <c r="K82" s="25"/>
      <c r="L82" s="25"/>
      <c r="M82" s="25"/>
    </row>
    <row r="83" customFormat="false" ht="10.5" hidden="false" customHeight="true" outlineLevel="0" collapsed="false">
      <c r="A83" s="29" t="s">
        <v>68</v>
      </c>
      <c r="B83" s="25" t="n">
        <v>42.7</v>
      </c>
      <c r="C83" s="25" t="n">
        <v>11.1</v>
      </c>
      <c r="D83" s="25" t="n">
        <v>7</v>
      </c>
      <c r="E83" s="26" t="n">
        <v>1.7</v>
      </c>
      <c r="F83" s="26"/>
      <c r="G83" s="25" t="n">
        <v>1.5</v>
      </c>
      <c r="H83" s="25" t="n">
        <v>0.9</v>
      </c>
      <c r="I83" s="25" t="n">
        <v>2.9</v>
      </c>
      <c r="J83" s="25" t="n">
        <v>4.1</v>
      </c>
      <c r="K83" s="25" t="n">
        <v>1.2</v>
      </c>
      <c r="L83" s="25" t="n">
        <v>2</v>
      </c>
      <c r="M83" s="25" t="n">
        <v>0.8</v>
      </c>
    </row>
    <row r="84" customFormat="false" ht="10.5" hidden="false" customHeight="true" outlineLevel="0" collapsed="false">
      <c r="A84" s="31" t="s">
        <v>27</v>
      </c>
      <c r="B84" s="25" t="n">
        <v>7.2</v>
      </c>
      <c r="C84" s="25" t="n">
        <v>1.9</v>
      </c>
      <c r="D84" s="25" t="n">
        <v>1.2</v>
      </c>
      <c r="E84" s="26" t="n">
        <v>0.4</v>
      </c>
      <c r="F84" s="26"/>
      <c r="G84" s="25" t="n">
        <v>0.2</v>
      </c>
      <c r="H84" s="25" t="n">
        <v>0.2</v>
      </c>
      <c r="I84" s="25" t="n">
        <v>0.4</v>
      </c>
      <c r="J84" s="25" t="n">
        <v>0.7</v>
      </c>
      <c r="K84" s="25" t="n">
        <v>0.2</v>
      </c>
      <c r="L84" s="25" t="n">
        <v>0.4</v>
      </c>
      <c r="M84" s="25" t="n">
        <v>0.2</v>
      </c>
    </row>
    <row r="85" customFormat="false" ht="10.5" hidden="false" customHeight="true" outlineLevel="0" collapsed="false">
      <c r="A85" s="32" t="s">
        <v>69</v>
      </c>
      <c r="B85" s="25" t="n">
        <v>4.8</v>
      </c>
      <c r="C85" s="25" t="n">
        <v>1.2</v>
      </c>
      <c r="D85" s="25" t="n">
        <v>0.7</v>
      </c>
      <c r="E85" s="26" t="n">
        <v>0.2</v>
      </c>
      <c r="F85" s="26"/>
      <c r="G85" s="25" t="n">
        <v>0.1</v>
      </c>
      <c r="H85" s="25" t="n">
        <v>0.1</v>
      </c>
      <c r="I85" s="25" t="n">
        <v>0.2</v>
      </c>
      <c r="J85" s="25" t="n">
        <v>0.5</v>
      </c>
      <c r="K85" s="25" t="n">
        <v>0.1</v>
      </c>
      <c r="L85" s="25" t="n">
        <v>0.3</v>
      </c>
      <c r="M85" s="25" t="n">
        <v>0.1</v>
      </c>
    </row>
    <row r="86" customFormat="false" ht="10.5" hidden="false" customHeight="true" outlineLevel="0" collapsed="false">
      <c r="A86" s="32" t="s">
        <v>28</v>
      </c>
      <c r="B86" s="25" t="n">
        <v>1.1</v>
      </c>
      <c r="C86" s="25" t="n">
        <v>0.4</v>
      </c>
      <c r="D86" s="25" t="n">
        <v>0.2</v>
      </c>
      <c r="E86" s="26" t="s">
        <v>23</v>
      </c>
      <c r="F86" s="26"/>
      <c r="G86" s="25" t="s">
        <v>23</v>
      </c>
      <c r="H86" s="25" t="s">
        <v>23</v>
      </c>
      <c r="I86" s="25" t="s">
        <v>23</v>
      </c>
      <c r="J86" s="25" t="n">
        <v>0.2</v>
      </c>
      <c r="K86" s="25" t="s">
        <v>23</v>
      </c>
      <c r="L86" s="25" t="n">
        <v>0.1</v>
      </c>
      <c r="M86" s="25" t="n">
        <v>0.1</v>
      </c>
    </row>
    <row r="87" customFormat="false" ht="10.5" hidden="false" customHeight="true" outlineLevel="0" collapsed="false">
      <c r="A87" s="32" t="s">
        <v>34</v>
      </c>
      <c r="B87" s="25" t="n">
        <v>1.4</v>
      </c>
      <c r="C87" s="25" t="n">
        <v>0.4</v>
      </c>
      <c r="D87" s="25" t="n">
        <v>0.3</v>
      </c>
      <c r="E87" s="26" t="s">
        <v>23</v>
      </c>
      <c r="F87" s="26"/>
      <c r="G87" s="25" t="s">
        <v>23</v>
      </c>
      <c r="H87" s="25" t="s">
        <v>23</v>
      </c>
      <c r="I87" s="25" t="s">
        <v>23</v>
      </c>
      <c r="J87" s="25" t="n">
        <v>0.1</v>
      </c>
      <c r="K87" s="25" t="s">
        <v>23</v>
      </c>
      <c r="L87" s="25" t="n">
        <v>0.1</v>
      </c>
      <c r="M87" s="25" t="s">
        <v>23</v>
      </c>
    </row>
    <row r="88" customFormat="false" ht="10.5" hidden="false" customHeight="true" outlineLevel="0" collapsed="false">
      <c r="A88" s="31" t="s">
        <v>35</v>
      </c>
      <c r="B88" s="25" t="n">
        <v>26.8</v>
      </c>
      <c r="C88" s="25" t="n">
        <v>7.4</v>
      </c>
      <c r="D88" s="25" t="n">
        <v>4.7</v>
      </c>
      <c r="E88" s="26" t="n">
        <v>1.1</v>
      </c>
      <c r="F88" s="26"/>
      <c r="G88" s="25" t="n">
        <v>1</v>
      </c>
      <c r="H88" s="25" t="n">
        <v>0.6</v>
      </c>
      <c r="I88" s="25" t="n">
        <v>2</v>
      </c>
      <c r="J88" s="25" t="n">
        <v>2.7</v>
      </c>
      <c r="K88" s="25" t="n">
        <v>0.8</v>
      </c>
      <c r="L88" s="25" t="n">
        <v>1.4</v>
      </c>
      <c r="M88" s="25" t="n">
        <v>0.6</v>
      </c>
    </row>
    <row r="89" customFormat="false" ht="10.5" hidden="false" customHeight="true" outlineLevel="0" collapsed="false">
      <c r="A89" s="32" t="s">
        <v>38</v>
      </c>
      <c r="B89" s="25" t="n">
        <v>22.7</v>
      </c>
      <c r="C89" s="25" t="n">
        <v>6.3</v>
      </c>
      <c r="D89" s="25" t="n">
        <v>4.1</v>
      </c>
      <c r="E89" s="26" t="n">
        <v>1</v>
      </c>
      <c r="F89" s="26"/>
      <c r="G89" s="25" t="n">
        <v>1</v>
      </c>
      <c r="H89" s="25" t="n">
        <v>0.5</v>
      </c>
      <c r="I89" s="25" t="n">
        <v>1.6</v>
      </c>
      <c r="J89" s="25" t="n">
        <v>2.3</v>
      </c>
      <c r="K89" s="25" t="n">
        <v>0.7</v>
      </c>
      <c r="L89" s="25" t="n">
        <v>1</v>
      </c>
      <c r="M89" s="25" t="n">
        <v>0.5</v>
      </c>
    </row>
    <row r="90" customFormat="false" ht="10.5" hidden="false" customHeight="true" outlineLevel="0" collapsed="false">
      <c r="A90" s="32" t="s">
        <v>37</v>
      </c>
      <c r="B90" s="25" t="n">
        <v>2.3</v>
      </c>
      <c r="C90" s="25" t="n">
        <v>0.7</v>
      </c>
      <c r="D90" s="25" t="n">
        <v>0.4</v>
      </c>
      <c r="E90" s="26" t="s">
        <v>23</v>
      </c>
      <c r="F90" s="26"/>
      <c r="G90" s="25" t="s">
        <v>23</v>
      </c>
      <c r="H90" s="25" t="n">
        <v>0.1</v>
      </c>
      <c r="I90" s="25" t="s">
        <v>23</v>
      </c>
      <c r="J90" s="25" t="n">
        <v>0.3</v>
      </c>
      <c r="K90" s="25" t="n">
        <v>0</v>
      </c>
      <c r="L90" s="25" t="n">
        <v>0.2</v>
      </c>
      <c r="M90" s="25" t="s">
        <v>23</v>
      </c>
    </row>
    <row r="91" customFormat="false" ht="10.5" hidden="false" customHeight="true" outlineLevel="0" collapsed="false">
      <c r="A91" s="32" t="s">
        <v>36</v>
      </c>
      <c r="B91" s="25" t="n">
        <v>1.3</v>
      </c>
      <c r="C91" s="25" t="n">
        <v>0.3</v>
      </c>
      <c r="D91" s="25" t="n">
        <v>0.2</v>
      </c>
      <c r="E91" s="26" t="s">
        <v>24</v>
      </c>
      <c r="F91" s="26"/>
      <c r="G91" s="25" t="s">
        <v>23</v>
      </c>
      <c r="H91" s="25" t="s">
        <v>23</v>
      </c>
      <c r="I91" s="25" t="s">
        <v>23</v>
      </c>
      <c r="J91" s="25" t="n">
        <v>0.1</v>
      </c>
      <c r="K91" s="25" t="n">
        <v>0</v>
      </c>
      <c r="L91" s="25" t="s">
        <v>23</v>
      </c>
      <c r="M91" s="25" t="s">
        <v>23</v>
      </c>
    </row>
    <row r="92" customFormat="false" ht="10.5" hidden="false" customHeight="true" outlineLevel="0" collapsed="false">
      <c r="A92" s="32" t="s">
        <v>34</v>
      </c>
      <c r="B92" s="25" t="n">
        <v>1.2</v>
      </c>
      <c r="C92" s="25" t="n">
        <v>0.3</v>
      </c>
      <c r="D92" s="25" t="s">
        <v>23</v>
      </c>
      <c r="E92" s="26" t="s">
        <v>23</v>
      </c>
      <c r="F92" s="26"/>
      <c r="G92" s="25" t="s">
        <v>24</v>
      </c>
      <c r="H92" s="25" t="s">
        <v>24</v>
      </c>
      <c r="I92" s="25" t="s">
        <v>23</v>
      </c>
      <c r="J92" s="25" t="n">
        <v>0.1</v>
      </c>
      <c r="K92" s="25" t="n">
        <v>0.1</v>
      </c>
      <c r="L92" s="25" t="s">
        <v>23</v>
      </c>
      <c r="M92" s="25" t="s">
        <v>23</v>
      </c>
    </row>
    <row r="93" customFormat="false" ht="10.5" hidden="false" customHeight="true" outlineLevel="0" collapsed="false">
      <c r="A93" s="31" t="s">
        <v>39</v>
      </c>
      <c r="B93" s="25" t="n">
        <v>0.4</v>
      </c>
      <c r="C93" s="25" t="s">
        <v>23</v>
      </c>
      <c r="D93" s="25" t="s">
        <v>23</v>
      </c>
      <c r="E93" s="26" t="s">
        <v>24</v>
      </c>
      <c r="F93" s="26"/>
      <c r="G93" s="25" t="s">
        <v>24</v>
      </c>
      <c r="H93" s="25" t="s">
        <v>23</v>
      </c>
      <c r="I93" s="25" t="s">
        <v>24</v>
      </c>
      <c r="J93" s="25" t="s">
        <v>23</v>
      </c>
      <c r="K93" s="25" t="s">
        <v>24</v>
      </c>
      <c r="L93" s="25" t="s">
        <v>23</v>
      </c>
      <c r="M93" s="25" t="s">
        <v>24</v>
      </c>
    </row>
    <row r="94" customFormat="false" ht="10.5" hidden="false" customHeight="true" outlineLevel="0" collapsed="false">
      <c r="A94" s="31" t="s">
        <v>40</v>
      </c>
      <c r="B94" s="25" t="n">
        <v>2.8</v>
      </c>
      <c r="C94" s="25" t="n">
        <v>0.6</v>
      </c>
      <c r="D94" s="25" t="n">
        <v>0.4</v>
      </c>
      <c r="E94" s="26" t="s">
        <v>23</v>
      </c>
      <c r="F94" s="26"/>
      <c r="G94" s="25" t="s">
        <v>23</v>
      </c>
      <c r="H94" s="25" t="s">
        <v>23</v>
      </c>
      <c r="I94" s="25" t="s">
        <v>23</v>
      </c>
      <c r="J94" s="25" t="n">
        <v>0.2</v>
      </c>
      <c r="K94" s="25" t="n">
        <v>0.1</v>
      </c>
      <c r="L94" s="25" t="n">
        <v>0.1</v>
      </c>
      <c r="M94" s="25" t="s">
        <v>23</v>
      </c>
    </row>
    <row r="95" customFormat="false" ht="10.5" hidden="false" customHeight="true" outlineLevel="0" collapsed="false">
      <c r="A95" s="32" t="s">
        <v>69</v>
      </c>
      <c r="B95" s="25" t="n">
        <v>1.5</v>
      </c>
      <c r="C95" s="25" t="n">
        <v>0.2</v>
      </c>
      <c r="D95" s="25" t="s">
        <v>23</v>
      </c>
      <c r="E95" s="26" t="s">
        <v>24</v>
      </c>
      <c r="F95" s="26"/>
      <c r="G95" s="25" t="s">
        <v>23</v>
      </c>
      <c r="H95" s="25" t="s">
        <v>23</v>
      </c>
      <c r="I95" s="25" t="s">
        <v>23</v>
      </c>
      <c r="J95" s="25" t="n">
        <v>0.1</v>
      </c>
      <c r="K95" s="25" t="s">
        <v>23</v>
      </c>
      <c r="L95" s="25" t="s">
        <v>23</v>
      </c>
      <c r="M95" s="25" t="s">
        <v>24</v>
      </c>
    </row>
    <row r="96" customFormat="false" ht="10.5" hidden="false" customHeight="true" outlineLevel="0" collapsed="false">
      <c r="A96" s="32" t="s">
        <v>34</v>
      </c>
      <c r="B96" s="25" t="n">
        <v>1.4</v>
      </c>
      <c r="C96" s="25" t="n">
        <v>0.4</v>
      </c>
      <c r="D96" s="25" t="n">
        <v>0.2</v>
      </c>
      <c r="E96" s="26" t="s">
        <v>23</v>
      </c>
      <c r="F96" s="26"/>
      <c r="G96" s="25" t="s">
        <v>23</v>
      </c>
      <c r="H96" s="25" t="s">
        <v>23</v>
      </c>
      <c r="I96" s="25" t="s">
        <v>23</v>
      </c>
      <c r="J96" s="25" t="n">
        <v>0.1</v>
      </c>
      <c r="K96" s="25" t="n">
        <v>0.1</v>
      </c>
      <c r="L96" s="25" t="n">
        <v>0.1</v>
      </c>
      <c r="M96" s="25" t="s">
        <v>23</v>
      </c>
    </row>
    <row r="97" customFormat="false" ht="10.5" hidden="false" customHeight="true" outlineLevel="0" collapsed="false">
      <c r="A97" s="31" t="s">
        <v>41</v>
      </c>
      <c r="B97" s="25" t="n">
        <v>8.8</v>
      </c>
      <c r="C97" s="25" t="n">
        <v>1.9</v>
      </c>
      <c r="D97" s="25" t="n">
        <v>1.2</v>
      </c>
      <c r="E97" s="26" t="n">
        <v>0.3</v>
      </c>
      <c r="F97" s="26"/>
      <c r="G97" s="25" t="n">
        <v>0.2</v>
      </c>
      <c r="H97" s="25" t="n">
        <v>0.2</v>
      </c>
      <c r="I97" s="25" t="n">
        <v>0.5</v>
      </c>
      <c r="J97" s="25" t="n">
        <v>0.8</v>
      </c>
      <c r="K97" s="25" t="n">
        <v>0.3</v>
      </c>
      <c r="L97" s="25" t="n">
        <v>0.3</v>
      </c>
      <c r="M97" s="25" t="n">
        <v>0.2</v>
      </c>
    </row>
    <row r="98" customFormat="false" ht="10.5" hidden="false" customHeight="true" outlineLevel="0" collapsed="false">
      <c r="A98" s="32" t="s">
        <v>69</v>
      </c>
      <c r="B98" s="25" t="n">
        <v>6.4</v>
      </c>
      <c r="C98" s="25" t="n">
        <v>1.4</v>
      </c>
      <c r="D98" s="25" t="n">
        <v>0.9</v>
      </c>
      <c r="E98" s="26" t="n">
        <v>0.2</v>
      </c>
      <c r="F98" s="26"/>
      <c r="G98" s="25" t="s">
        <v>23</v>
      </c>
      <c r="H98" s="25" t="n">
        <v>0.1</v>
      </c>
      <c r="I98" s="25" t="n">
        <v>0.4</v>
      </c>
      <c r="J98" s="25" t="n">
        <v>0.5</v>
      </c>
      <c r="K98" s="25" t="n">
        <v>0.2</v>
      </c>
      <c r="L98" s="25" t="n">
        <v>0.2</v>
      </c>
      <c r="M98" s="25" t="n">
        <v>0.1</v>
      </c>
    </row>
    <row r="99" customFormat="false" ht="10.5" hidden="false" customHeight="true" outlineLevel="0" collapsed="false">
      <c r="A99" s="32" t="s">
        <v>42</v>
      </c>
      <c r="B99" s="25" t="n">
        <v>2.6</v>
      </c>
      <c r="C99" s="25" t="n">
        <v>0.7</v>
      </c>
      <c r="D99" s="25" t="n">
        <v>0.4</v>
      </c>
      <c r="E99" s="26" t="s">
        <v>23</v>
      </c>
      <c r="F99" s="26"/>
      <c r="G99" s="25" t="s">
        <v>23</v>
      </c>
      <c r="H99" s="25" t="s">
        <v>23</v>
      </c>
      <c r="I99" s="25" t="s">
        <v>23</v>
      </c>
      <c r="J99" s="25" t="n">
        <v>0.3</v>
      </c>
      <c r="K99" s="25" t="n">
        <v>0.1</v>
      </c>
      <c r="L99" s="25" t="n">
        <v>0.2</v>
      </c>
      <c r="M99" s="25" t="s">
        <v>23</v>
      </c>
    </row>
    <row r="100" customFormat="false" ht="10.5" hidden="false" customHeight="true" outlineLevel="0" collapsed="false">
      <c r="A100" s="32" t="s">
        <v>34</v>
      </c>
      <c r="B100" s="25" t="s">
        <v>23</v>
      </c>
      <c r="C100" s="25" t="s">
        <v>23</v>
      </c>
      <c r="D100" s="25" t="s">
        <v>24</v>
      </c>
      <c r="E100" s="26" t="s">
        <v>24</v>
      </c>
      <c r="F100" s="26"/>
      <c r="G100" s="25" t="s">
        <v>24</v>
      </c>
      <c r="H100" s="25" t="s">
        <v>24</v>
      </c>
      <c r="I100" s="25" t="s">
        <v>24</v>
      </c>
      <c r="J100" s="25" t="s">
        <v>23</v>
      </c>
      <c r="K100" s="25" t="s">
        <v>23</v>
      </c>
      <c r="L100" s="25" t="s">
        <v>24</v>
      </c>
      <c r="M100" s="25" t="s">
        <v>23</v>
      </c>
    </row>
    <row r="101" customFormat="false" ht="10.5" hidden="false" customHeight="true" outlineLevel="0" collapsed="false">
      <c r="A101" s="31" t="s">
        <v>43</v>
      </c>
      <c r="B101" s="25" t="n">
        <v>0.9</v>
      </c>
      <c r="C101" s="25" t="n">
        <v>0.3</v>
      </c>
      <c r="D101" s="25" t="n">
        <v>0.2</v>
      </c>
      <c r="E101" s="26" t="s">
        <v>23</v>
      </c>
      <c r="F101" s="26"/>
      <c r="G101" s="25" t="s">
        <v>23</v>
      </c>
      <c r="H101" s="25" t="s">
        <v>24</v>
      </c>
      <c r="I101" s="25" t="s">
        <v>23</v>
      </c>
      <c r="J101" s="25" t="n">
        <v>0.1</v>
      </c>
      <c r="K101" s="25" t="s">
        <v>23</v>
      </c>
      <c r="L101" s="25" t="s">
        <v>23</v>
      </c>
      <c r="M101" s="25" t="s">
        <v>23</v>
      </c>
    </row>
    <row r="102" customFormat="false" ht="10.5" hidden="false" customHeight="true" outlineLevel="0" collapsed="false">
      <c r="A102" s="31" t="s">
        <v>44</v>
      </c>
      <c r="B102" s="25" t="n">
        <v>0.7</v>
      </c>
      <c r="C102" s="25" t="n">
        <v>0.2</v>
      </c>
      <c r="D102" s="25" t="s">
        <v>23</v>
      </c>
      <c r="E102" s="26" t="s">
        <v>23</v>
      </c>
      <c r="F102" s="26"/>
      <c r="G102" s="25" t="s">
        <v>23</v>
      </c>
      <c r="H102" s="25" t="s">
        <v>23</v>
      </c>
      <c r="I102" s="25" t="s">
        <v>23</v>
      </c>
      <c r="J102" s="25" t="n">
        <v>0.1</v>
      </c>
      <c r="K102" s="25" t="s">
        <v>23</v>
      </c>
      <c r="L102" s="25" t="n">
        <v>0.1</v>
      </c>
      <c r="M102" s="25" t="s">
        <v>24</v>
      </c>
    </row>
    <row r="103" customFormat="false" ht="10.5" hidden="false" customHeight="true" outlineLevel="0" collapsed="false">
      <c r="A103" s="29" t="s">
        <v>70</v>
      </c>
      <c r="B103" s="25" t="n">
        <v>67.4</v>
      </c>
      <c r="C103" s="25" t="n">
        <v>14.8</v>
      </c>
      <c r="D103" s="25" t="n">
        <v>10.8</v>
      </c>
      <c r="E103" s="26" t="n">
        <v>3.1</v>
      </c>
      <c r="F103" s="26"/>
      <c r="G103" s="25" t="n">
        <v>2.3</v>
      </c>
      <c r="H103" s="25" t="n">
        <v>1.3</v>
      </c>
      <c r="I103" s="25" t="n">
        <v>4.1</v>
      </c>
      <c r="J103" s="25" t="n">
        <v>4</v>
      </c>
      <c r="K103" s="25" t="n">
        <v>1.1</v>
      </c>
      <c r="L103" s="25" t="n">
        <v>1.9</v>
      </c>
      <c r="M103" s="25" t="n">
        <v>1</v>
      </c>
    </row>
    <row r="104" customFormat="false" ht="10.5" hidden="false" customHeight="true" outlineLevel="0" collapsed="false">
      <c r="A104" s="29" t="s">
        <v>45</v>
      </c>
      <c r="B104" s="25" t="n">
        <v>3.5</v>
      </c>
      <c r="C104" s="25" t="s">
        <v>23</v>
      </c>
      <c r="D104" s="25" t="s">
        <v>23</v>
      </c>
      <c r="E104" s="26" t="s">
        <v>23</v>
      </c>
      <c r="F104" s="26"/>
      <c r="G104" s="25" t="s">
        <v>23</v>
      </c>
      <c r="H104" s="25" t="s">
        <v>24</v>
      </c>
      <c r="I104" s="25" t="s">
        <v>23</v>
      </c>
      <c r="J104" s="25" t="s">
        <v>23</v>
      </c>
      <c r="K104" s="25" t="s">
        <v>24</v>
      </c>
      <c r="L104" s="25" t="s">
        <v>23</v>
      </c>
      <c r="M104" s="25" t="s">
        <v>24</v>
      </c>
    </row>
    <row r="105" customFormat="false" ht="10.5" hidden="false" customHeight="true" outlineLevel="0" collapsed="false">
      <c r="A105" s="29"/>
      <c r="B105" s="25"/>
      <c r="C105" s="25"/>
      <c r="D105" s="25"/>
      <c r="E105" s="26"/>
      <c r="F105" s="26"/>
      <c r="G105" s="25"/>
      <c r="H105" s="25"/>
      <c r="I105" s="25"/>
      <c r="J105" s="25"/>
      <c r="K105" s="25"/>
      <c r="L105" s="25"/>
      <c r="M105" s="25"/>
    </row>
    <row r="106" customFormat="false" ht="10.5" hidden="false" customHeight="true" outlineLevel="0" collapsed="false">
      <c r="A106" s="33" t="s">
        <v>71</v>
      </c>
      <c r="B106" s="25"/>
      <c r="C106" s="25"/>
      <c r="D106" s="25"/>
      <c r="E106" s="26"/>
      <c r="F106" s="26"/>
      <c r="G106" s="25"/>
      <c r="H106" s="25"/>
      <c r="I106" s="25"/>
      <c r="J106" s="25"/>
      <c r="K106" s="25"/>
      <c r="L106" s="25"/>
      <c r="M106" s="25"/>
    </row>
    <row r="107" customFormat="false" ht="10.5" hidden="false" customHeight="true" outlineLevel="0" collapsed="false">
      <c r="A107" s="35"/>
      <c r="B107" s="25"/>
      <c r="C107" s="25"/>
      <c r="D107" s="25"/>
      <c r="E107" s="26"/>
      <c r="F107" s="26"/>
      <c r="G107" s="25"/>
      <c r="H107" s="25"/>
      <c r="I107" s="25"/>
      <c r="J107" s="25"/>
      <c r="K107" s="25"/>
      <c r="L107" s="25"/>
      <c r="M107" s="25"/>
    </row>
    <row r="108" customFormat="false" ht="10.5" hidden="false" customHeight="true" outlineLevel="0" collapsed="false">
      <c r="A108" s="36" t="s">
        <v>72</v>
      </c>
      <c r="B108" s="25"/>
      <c r="C108" s="25"/>
      <c r="D108" s="25"/>
      <c r="E108" s="26"/>
      <c r="F108" s="26"/>
      <c r="G108" s="25"/>
      <c r="H108" s="25"/>
      <c r="I108" s="25"/>
      <c r="J108" s="25"/>
      <c r="K108" s="25"/>
      <c r="L108" s="25"/>
      <c r="M108" s="25"/>
    </row>
    <row r="109" customFormat="false" ht="12.75" hidden="false" customHeight="false" outlineLevel="0" collapsed="false">
      <c r="A109" s="36" t="s">
        <v>73</v>
      </c>
      <c r="B109" s="25"/>
      <c r="C109" s="25"/>
      <c r="D109" s="25"/>
      <c r="E109" s="26"/>
      <c r="F109" s="26"/>
      <c r="G109" s="25"/>
      <c r="H109" s="25"/>
      <c r="I109" s="25"/>
      <c r="J109" s="25"/>
      <c r="K109" s="25"/>
      <c r="L109" s="25"/>
      <c r="M109" s="25"/>
    </row>
    <row r="110" customFormat="false" ht="10.5" hidden="false" customHeight="true" outlineLevel="0" collapsed="false">
      <c r="A110" s="31" t="s">
        <v>74</v>
      </c>
      <c r="B110" s="25" t="n">
        <v>8.2</v>
      </c>
      <c r="C110" s="25" t="n">
        <v>1.4</v>
      </c>
      <c r="D110" s="25" t="n">
        <v>1.1</v>
      </c>
      <c r="E110" s="26" t="n">
        <v>0.4</v>
      </c>
      <c r="F110" s="26"/>
      <c r="G110" s="25" t="n">
        <v>0.2</v>
      </c>
      <c r="H110" s="25" t="s">
        <v>23</v>
      </c>
      <c r="I110" s="25" t="n">
        <v>0.5</v>
      </c>
      <c r="J110" s="25" t="n">
        <v>0.3</v>
      </c>
      <c r="K110" s="25" t="n">
        <v>0.1</v>
      </c>
      <c r="L110" s="25" t="n">
        <v>0.1</v>
      </c>
      <c r="M110" s="25" t="n">
        <v>0.1</v>
      </c>
    </row>
    <row r="111" customFormat="false" ht="10.5" hidden="false" customHeight="true" outlineLevel="0" collapsed="false">
      <c r="A111" s="31" t="s">
        <v>75</v>
      </c>
      <c r="B111" s="25" t="n">
        <v>79</v>
      </c>
      <c r="C111" s="25" t="n">
        <v>20.7</v>
      </c>
      <c r="D111" s="25" t="n">
        <v>14</v>
      </c>
      <c r="E111" s="26" t="n">
        <v>3.9</v>
      </c>
      <c r="F111" s="26"/>
      <c r="G111" s="25" t="n">
        <v>3.2</v>
      </c>
      <c r="H111" s="25" t="n">
        <v>1.7</v>
      </c>
      <c r="I111" s="25" t="n">
        <v>5.3</v>
      </c>
      <c r="J111" s="25" t="n">
        <v>6.6</v>
      </c>
      <c r="K111" s="25" t="n">
        <v>1.9</v>
      </c>
      <c r="L111" s="25" t="n">
        <v>3.1</v>
      </c>
      <c r="M111" s="25" t="n">
        <v>1.6</v>
      </c>
    </row>
    <row r="112" customFormat="false" ht="10.5" hidden="false" customHeight="true" outlineLevel="0" collapsed="false">
      <c r="A112" s="31" t="s">
        <v>76</v>
      </c>
      <c r="B112" s="25" t="n">
        <v>16.9</v>
      </c>
      <c r="C112" s="25" t="n">
        <v>3</v>
      </c>
      <c r="D112" s="25" t="n">
        <v>2.1</v>
      </c>
      <c r="E112" s="26" t="n">
        <v>0.3</v>
      </c>
      <c r="F112" s="26"/>
      <c r="G112" s="25" t="n">
        <v>0.3</v>
      </c>
      <c r="H112" s="25" t="n">
        <v>0.4</v>
      </c>
      <c r="I112" s="25" t="n">
        <v>1.1</v>
      </c>
      <c r="J112" s="25" t="n">
        <v>0.9</v>
      </c>
      <c r="K112" s="25" t="n">
        <v>0.2</v>
      </c>
      <c r="L112" s="25" t="n">
        <v>0.5</v>
      </c>
      <c r="M112" s="25" t="n">
        <v>0.1</v>
      </c>
    </row>
    <row r="113" customFormat="false" ht="10.5" hidden="false" customHeight="true" outlineLevel="0" collapsed="false">
      <c r="A113" s="31" t="s">
        <v>77</v>
      </c>
      <c r="B113" s="25" t="n">
        <v>5.8</v>
      </c>
      <c r="C113" s="25" t="n">
        <v>0.8</v>
      </c>
      <c r="D113" s="25" t="n">
        <v>0.5</v>
      </c>
      <c r="E113" s="26" t="s">
        <v>23</v>
      </c>
      <c r="F113" s="26"/>
      <c r="G113" s="25" t="n">
        <v>0.2</v>
      </c>
      <c r="H113" s="25" t="s">
        <v>23</v>
      </c>
      <c r="I113" s="25" t="s">
        <v>23</v>
      </c>
      <c r="J113" s="25" t="n">
        <v>0.3</v>
      </c>
      <c r="K113" s="25" t="n">
        <v>0.1</v>
      </c>
      <c r="L113" s="25" t="n">
        <v>0.1</v>
      </c>
      <c r="M113" s="25" t="n">
        <v>0.1</v>
      </c>
    </row>
    <row r="114" customFormat="false" ht="10.5" hidden="false" customHeight="true" outlineLevel="0" collapsed="false">
      <c r="A114" s="31" t="s">
        <v>45</v>
      </c>
      <c r="B114" s="25" t="n">
        <v>3.5</v>
      </c>
      <c r="C114" s="25" t="s">
        <v>23</v>
      </c>
      <c r="D114" s="25" t="s">
        <v>23</v>
      </c>
      <c r="E114" s="26" t="s">
        <v>23</v>
      </c>
      <c r="F114" s="26"/>
      <c r="G114" s="25" t="s">
        <v>23</v>
      </c>
      <c r="H114" s="25" t="s">
        <v>24</v>
      </c>
      <c r="I114" s="25" t="s">
        <v>23</v>
      </c>
      <c r="J114" s="25" t="s">
        <v>23</v>
      </c>
      <c r="K114" s="25" t="s">
        <v>24</v>
      </c>
      <c r="L114" s="25" t="s">
        <v>23</v>
      </c>
      <c r="M114" s="25" t="s">
        <v>24</v>
      </c>
    </row>
    <row r="115" customFormat="false" ht="10.5" hidden="false" customHeight="true" outlineLevel="0" collapsed="false">
      <c r="A115" s="35"/>
      <c r="B115" s="25"/>
      <c r="C115" s="25"/>
      <c r="D115" s="25"/>
      <c r="E115" s="26"/>
      <c r="F115" s="26"/>
      <c r="G115" s="25"/>
      <c r="H115" s="25"/>
      <c r="I115" s="25"/>
      <c r="J115" s="25"/>
      <c r="K115" s="25"/>
      <c r="L115" s="25"/>
      <c r="M115" s="25"/>
    </row>
    <row r="116" customFormat="false" ht="10.5" hidden="false" customHeight="true" outlineLevel="0" collapsed="false">
      <c r="A116" s="36" t="s">
        <v>78</v>
      </c>
      <c r="B116" s="25"/>
      <c r="C116" s="25"/>
      <c r="D116" s="25"/>
      <c r="E116" s="26"/>
      <c r="F116" s="26"/>
      <c r="G116" s="25"/>
      <c r="H116" s="25"/>
      <c r="I116" s="25"/>
      <c r="J116" s="25"/>
      <c r="K116" s="25"/>
      <c r="L116" s="25"/>
      <c r="M116" s="25"/>
    </row>
    <row r="117" customFormat="false" ht="10.5" hidden="false" customHeight="true" outlineLevel="0" collapsed="false">
      <c r="A117" s="31" t="s">
        <v>59</v>
      </c>
      <c r="B117" s="25" t="n">
        <v>41.7</v>
      </c>
      <c r="C117" s="25" t="n">
        <v>10.2</v>
      </c>
      <c r="D117" s="25" t="n">
        <v>6.9</v>
      </c>
      <c r="E117" s="26" t="n">
        <v>2.5</v>
      </c>
      <c r="F117" s="26"/>
      <c r="G117" s="25" t="n">
        <v>1.4</v>
      </c>
      <c r="H117" s="25" t="n">
        <v>0.9</v>
      </c>
      <c r="I117" s="25" t="n">
        <v>2.1</v>
      </c>
      <c r="J117" s="25" t="n">
        <v>3.3</v>
      </c>
      <c r="K117" s="25" t="n">
        <v>0.9</v>
      </c>
      <c r="L117" s="25" t="n">
        <v>1.7</v>
      </c>
      <c r="M117" s="25" t="n">
        <v>0.6</v>
      </c>
    </row>
    <row r="118" customFormat="false" ht="10.5" hidden="false" customHeight="true" outlineLevel="0" collapsed="false">
      <c r="A118" s="31" t="s">
        <v>60</v>
      </c>
      <c r="B118" s="25" t="n">
        <v>54.2</v>
      </c>
      <c r="C118" s="25" t="n">
        <v>13.5</v>
      </c>
      <c r="D118" s="25" t="n">
        <v>9.2</v>
      </c>
      <c r="E118" s="26" t="n">
        <v>1.8</v>
      </c>
      <c r="F118" s="26"/>
      <c r="G118" s="25" t="n">
        <v>2</v>
      </c>
      <c r="H118" s="25" t="n">
        <v>1.2</v>
      </c>
      <c r="I118" s="25" t="n">
        <v>4.3</v>
      </c>
      <c r="J118" s="25" t="n">
        <v>4.3</v>
      </c>
      <c r="K118" s="25" t="n">
        <v>1.2</v>
      </c>
      <c r="L118" s="25" t="n">
        <v>2</v>
      </c>
      <c r="M118" s="25" t="n">
        <v>1</v>
      </c>
    </row>
    <row r="119" customFormat="false" ht="10.5" hidden="false" customHeight="true" outlineLevel="0" collapsed="false">
      <c r="A119" s="37" t="s">
        <v>79</v>
      </c>
      <c r="B119" s="25"/>
      <c r="C119" s="25"/>
      <c r="D119" s="25"/>
      <c r="E119" s="26"/>
      <c r="F119" s="26"/>
      <c r="G119" s="25"/>
      <c r="H119" s="25"/>
      <c r="I119" s="25"/>
      <c r="J119" s="25"/>
      <c r="K119" s="25"/>
      <c r="L119" s="25"/>
      <c r="M119" s="25"/>
    </row>
    <row r="120" customFormat="false" ht="10.5" hidden="false" customHeight="true" outlineLevel="0" collapsed="false">
      <c r="A120" s="31" t="s">
        <v>80</v>
      </c>
      <c r="B120" s="25" t="n">
        <v>17.6</v>
      </c>
      <c r="C120" s="25" t="n">
        <v>2.2</v>
      </c>
      <c r="D120" s="25" t="n">
        <v>1.7</v>
      </c>
      <c r="E120" s="26" t="n">
        <v>0.5</v>
      </c>
      <c r="F120" s="26"/>
      <c r="G120" s="25" t="n">
        <v>0.4</v>
      </c>
      <c r="H120" s="25" t="n">
        <v>0.2</v>
      </c>
      <c r="I120" s="25" t="n">
        <v>0.7</v>
      </c>
      <c r="J120" s="25" t="n">
        <v>0.5</v>
      </c>
      <c r="K120" s="25" t="n">
        <v>0.2</v>
      </c>
      <c r="L120" s="25" t="n">
        <v>0.2</v>
      </c>
      <c r="M120" s="25" t="n">
        <v>0.1</v>
      </c>
    </row>
    <row r="121" customFormat="false" ht="10.5" hidden="false" customHeight="true" outlineLevel="0" collapsed="false">
      <c r="A121" s="29"/>
      <c r="B121" s="25"/>
      <c r="C121" s="25"/>
      <c r="D121" s="25"/>
      <c r="E121" s="26"/>
      <c r="F121" s="26"/>
      <c r="G121" s="25"/>
      <c r="H121" s="25"/>
      <c r="I121" s="25"/>
      <c r="J121" s="25"/>
      <c r="K121" s="25"/>
      <c r="L121" s="25"/>
      <c r="M121" s="25"/>
    </row>
    <row r="122" customFormat="false" ht="10.5" hidden="false" customHeight="true" outlineLevel="0" collapsed="false">
      <c r="A122" s="38" t="s">
        <v>81</v>
      </c>
      <c r="B122" s="25"/>
      <c r="C122" s="25"/>
      <c r="D122" s="25"/>
      <c r="E122" s="26"/>
      <c r="F122" s="26"/>
      <c r="G122" s="25"/>
      <c r="H122" s="25"/>
      <c r="I122" s="25"/>
      <c r="J122" s="25"/>
      <c r="K122" s="25"/>
      <c r="L122" s="25"/>
      <c r="M122" s="25"/>
    </row>
    <row r="123" customFormat="false" ht="10.5" hidden="false" customHeight="true" outlineLevel="0" collapsed="false">
      <c r="A123" s="39" t="s">
        <v>82</v>
      </c>
      <c r="B123" s="25"/>
      <c r="C123" s="25"/>
      <c r="D123" s="25"/>
      <c r="E123" s="26"/>
      <c r="F123" s="26"/>
      <c r="G123" s="25"/>
      <c r="H123" s="25"/>
      <c r="I123" s="25"/>
      <c r="J123" s="25"/>
      <c r="K123" s="25"/>
      <c r="L123" s="25"/>
      <c r="M123" s="25"/>
    </row>
    <row r="124" customFormat="false" ht="10.5" hidden="false" customHeight="true" outlineLevel="0" collapsed="false">
      <c r="A124" s="32" t="s">
        <v>59</v>
      </c>
      <c r="B124" s="25" t="n">
        <v>22.1</v>
      </c>
      <c r="C124" s="25" t="n">
        <v>5.3</v>
      </c>
      <c r="D124" s="25" t="n">
        <v>3.6</v>
      </c>
      <c r="E124" s="26" t="n">
        <v>1.3</v>
      </c>
      <c r="F124" s="26"/>
      <c r="G124" s="25" t="n">
        <v>0.7</v>
      </c>
      <c r="H124" s="25" t="n">
        <v>0.5</v>
      </c>
      <c r="I124" s="25" t="n">
        <v>1.1</v>
      </c>
      <c r="J124" s="25" t="n">
        <v>1.6</v>
      </c>
      <c r="K124" s="25" t="n">
        <v>0.4</v>
      </c>
      <c r="L124" s="25" t="n">
        <v>0.9</v>
      </c>
      <c r="M124" s="25" t="n">
        <v>0.3</v>
      </c>
    </row>
    <row r="125" customFormat="false" ht="10.5" hidden="false" customHeight="true" outlineLevel="0" collapsed="false">
      <c r="A125" s="32" t="s">
        <v>60</v>
      </c>
      <c r="B125" s="25" t="n">
        <v>19.6</v>
      </c>
      <c r="C125" s="25" t="n">
        <v>4.9</v>
      </c>
      <c r="D125" s="25" t="n">
        <v>3.3</v>
      </c>
      <c r="E125" s="26" t="n">
        <v>1.2</v>
      </c>
      <c r="F125" s="26"/>
      <c r="G125" s="25" t="n">
        <v>0.8</v>
      </c>
      <c r="H125" s="25" t="n">
        <v>0.4</v>
      </c>
      <c r="I125" s="25" t="n">
        <v>0.9</v>
      </c>
      <c r="J125" s="25" t="n">
        <v>1.6</v>
      </c>
      <c r="K125" s="25" t="n">
        <v>0.5</v>
      </c>
      <c r="L125" s="25" t="n">
        <v>0.8</v>
      </c>
      <c r="M125" s="25" t="n">
        <v>0.3</v>
      </c>
    </row>
    <row r="126" customFormat="false" ht="10.5" hidden="false" customHeight="true" outlineLevel="0" collapsed="false">
      <c r="A126" s="39" t="s">
        <v>83</v>
      </c>
      <c r="B126" s="25"/>
      <c r="C126" s="25"/>
      <c r="D126" s="25"/>
      <c r="E126" s="26"/>
      <c r="F126" s="26"/>
      <c r="G126" s="25"/>
      <c r="H126" s="25"/>
      <c r="I126" s="25"/>
      <c r="J126" s="25"/>
      <c r="K126" s="25"/>
      <c r="L126" s="25"/>
      <c r="M126" s="25"/>
    </row>
    <row r="127" customFormat="false" ht="10.5" hidden="false" customHeight="true" outlineLevel="0" collapsed="false">
      <c r="A127" s="39" t="s">
        <v>84</v>
      </c>
      <c r="B127" s="25"/>
      <c r="C127" s="25"/>
      <c r="D127" s="25"/>
      <c r="E127" s="26"/>
      <c r="F127" s="26"/>
      <c r="G127" s="25"/>
      <c r="H127" s="25"/>
      <c r="I127" s="25"/>
      <c r="J127" s="25"/>
      <c r="K127" s="25"/>
      <c r="L127" s="25"/>
      <c r="M127" s="25"/>
    </row>
    <row r="128" customFormat="false" ht="10.5" hidden="false" customHeight="true" outlineLevel="0" collapsed="false">
      <c r="A128" s="32" t="s">
        <v>59</v>
      </c>
      <c r="B128" s="25" t="n">
        <v>25.6</v>
      </c>
      <c r="C128" s="25" t="n">
        <v>6.3</v>
      </c>
      <c r="D128" s="25" t="n">
        <v>4.3</v>
      </c>
      <c r="E128" s="26" t="n">
        <v>1.5</v>
      </c>
      <c r="F128" s="26"/>
      <c r="G128" s="25" t="n">
        <v>0.9</v>
      </c>
      <c r="H128" s="25" t="n">
        <v>0.7</v>
      </c>
      <c r="I128" s="25" t="n">
        <v>1.2</v>
      </c>
      <c r="J128" s="25" t="n">
        <v>2</v>
      </c>
      <c r="K128" s="25" t="n">
        <v>0.5</v>
      </c>
      <c r="L128" s="25" t="n">
        <v>1.1</v>
      </c>
      <c r="M128" s="25" t="n">
        <v>0.4</v>
      </c>
    </row>
    <row r="129" customFormat="false" ht="10.5" hidden="false" customHeight="true" outlineLevel="0" collapsed="false">
      <c r="A129" s="32" t="s">
        <v>60</v>
      </c>
      <c r="B129" s="25" t="n">
        <v>16</v>
      </c>
      <c r="C129" s="25" t="n">
        <v>3.9</v>
      </c>
      <c r="D129" s="25" t="n">
        <v>2.6</v>
      </c>
      <c r="E129" s="26" t="n">
        <v>1</v>
      </c>
      <c r="F129" s="26"/>
      <c r="G129" s="25" t="n">
        <v>0.5</v>
      </c>
      <c r="H129" s="25" t="n">
        <v>0.3</v>
      </c>
      <c r="I129" s="25" t="n">
        <v>0.8</v>
      </c>
      <c r="J129" s="25" t="n">
        <v>1.2</v>
      </c>
      <c r="K129" s="25" t="n">
        <v>0.4</v>
      </c>
      <c r="L129" s="25" t="n">
        <v>0.6</v>
      </c>
      <c r="M129" s="25" t="n">
        <v>0.2</v>
      </c>
    </row>
    <row r="130" customFormat="false" ht="10.5" hidden="false" customHeight="true" outlineLevel="0" collapsed="false">
      <c r="A130" s="37" t="s">
        <v>85</v>
      </c>
      <c r="B130" s="25"/>
      <c r="C130" s="25"/>
      <c r="D130" s="25"/>
      <c r="E130" s="26"/>
      <c r="F130" s="26"/>
      <c r="G130" s="25"/>
      <c r="H130" s="25"/>
      <c r="I130" s="25"/>
      <c r="J130" s="25"/>
      <c r="K130" s="25"/>
      <c r="L130" s="25"/>
      <c r="M130" s="25"/>
    </row>
    <row r="131" customFormat="false" ht="10.5" hidden="false" customHeight="true" outlineLevel="0" collapsed="false">
      <c r="A131" s="31" t="s">
        <v>86</v>
      </c>
      <c r="B131" s="25" t="n">
        <v>71.8</v>
      </c>
      <c r="C131" s="25" t="n">
        <v>15.7</v>
      </c>
      <c r="D131" s="25" t="n">
        <v>10.9</v>
      </c>
      <c r="E131" s="26" t="n">
        <v>2.3</v>
      </c>
      <c r="F131" s="26"/>
      <c r="G131" s="25" t="n">
        <v>2.4</v>
      </c>
      <c r="H131" s="25" t="n">
        <v>1.3</v>
      </c>
      <c r="I131" s="25" t="n">
        <v>4.9</v>
      </c>
      <c r="J131" s="25" t="n">
        <v>4.8</v>
      </c>
      <c r="K131" s="25" t="n">
        <v>1.4</v>
      </c>
      <c r="L131" s="25" t="n">
        <v>2.2</v>
      </c>
      <c r="M131" s="25" t="n">
        <v>1.2</v>
      </c>
    </row>
    <row r="132" customFormat="false" ht="10.5" hidden="false" customHeight="true" outlineLevel="0" collapsed="false">
      <c r="A132" s="31"/>
      <c r="B132" s="25"/>
      <c r="C132" s="25"/>
      <c r="D132" s="25"/>
      <c r="E132" s="26"/>
      <c r="F132" s="26"/>
      <c r="G132" s="25"/>
      <c r="H132" s="25"/>
      <c r="I132" s="25"/>
      <c r="J132" s="25"/>
      <c r="K132" s="25"/>
      <c r="L132" s="25"/>
      <c r="M132" s="25"/>
    </row>
    <row r="133" customFormat="false" ht="10.5" hidden="false" customHeight="true" outlineLevel="0" collapsed="false">
      <c r="A133" s="33" t="s">
        <v>87</v>
      </c>
      <c r="B133" s="25"/>
      <c r="C133" s="25"/>
      <c r="D133" s="25"/>
      <c r="E133" s="26"/>
      <c r="F133" s="26"/>
      <c r="G133" s="25"/>
      <c r="H133" s="25"/>
      <c r="I133" s="25"/>
      <c r="J133" s="25"/>
      <c r="K133" s="25"/>
      <c r="L133" s="25"/>
      <c r="M133" s="25"/>
    </row>
    <row r="134" customFormat="false" ht="10.5" hidden="false" customHeight="true" outlineLevel="0" collapsed="false">
      <c r="A134" s="40"/>
      <c r="B134" s="25"/>
      <c r="C134" s="25"/>
      <c r="D134" s="25"/>
      <c r="E134" s="26"/>
      <c r="F134" s="26"/>
      <c r="G134" s="25"/>
      <c r="H134" s="25"/>
      <c r="I134" s="25"/>
      <c r="J134" s="25"/>
      <c r="K134" s="25"/>
      <c r="L134" s="25"/>
      <c r="M134" s="25"/>
    </row>
    <row r="135" customFormat="false" ht="10.5" hidden="false" customHeight="true" outlineLevel="0" collapsed="false">
      <c r="A135" s="36" t="s">
        <v>88</v>
      </c>
      <c r="B135" s="25"/>
      <c r="C135" s="25"/>
      <c r="D135" s="25"/>
      <c r="E135" s="26"/>
      <c r="F135" s="26"/>
      <c r="G135" s="25"/>
      <c r="H135" s="25"/>
      <c r="I135" s="25"/>
      <c r="J135" s="25"/>
      <c r="K135" s="25"/>
      <c r="L135" s="25"/>
      <c r="M135" s="25"/>
    </row>
    <row r="136" customFormat="false" ht="10.5" hidden="false" customHeight="true" outlineLevel="0" collapsed="false">
      <c r="A136" s="36" t="s">
        <v>89</v>
      </c>
      <c r="B136" s="25"/>
      <c r="C136" s="25"/>
      <c r="D136" s="25"/>
      <c r="E136" s="26"/>
      <c r="F136" s="26"/>
      <c r="G136" s="25"/>
      <c r="H136" s="25"/>
      <c r="I136" s="25"/>
      <c r="J136" s="25"/>
      <c r="K136" s="25"/>
      <c r="L136" s="25"/>
      <c r="M136" s="25"/>
    </row>
    <row r="137" customFormat="false" ht="10.5" hidden="false" customHeight="true" outlineLevel="0" collapsed="false">
      <c r="A137" s="31" t="s">
        <v>90</v>
      </c>
      <c r="B137" s="25" t="n">
        <v>6.1</v>
      </c>
      <c r="C137" s="25" t="n">
        <v>1.3</v>
      </c>
      <c r="D137" s="25" t="n">
        <v>1</v>
      </c>
      <c r="E137" s="26" t="s">
        <v>23</v>
      </c>
      <c r="F137" s="26"/>
      <c r="G137" s="25" t="n">
        <v>0.2</v>
      </c>
      <c r="H137" s="25" t="n">
        <v>0.2</v>
      </c>
      <c r="I137" s="25" t="n">
        <v>0.4</v>
      </c>
      <c r="J137" s="25" t="n">
        <v>0.4</v>
      </c>
      <c r="K137" s="25" t="n">
        <v>0.1</v>
      </c>
      <c r="L137" s="25" t="n">
        <v>0.2</v>
      </c>
      <c r="M137" s="25" t="n">
        <v>0.1</v>
      </c>
    </row>
    <row r="138" customFormat="false" ht="10.5" hidden="false" customHeight="true" outlineLevel="0" collapsed="false">
      <c r="A138" s="31" t="s">
        <v>91</v>
      </c>
      <c r="B138" s="25" t="n">
        <v>11.8</v>
      </c>
      <c r="C138" s="25" t="n">
        <v>2.6</v>
      </c>
      <c r="D138" s="25" t="n">
        <v>1.8</v>
      </c>
      <c r="E138" s="26" t="n">
        <v>0.4</v>
      </c>
      <c r="F138" s="26"/>
      <c r="G138" s="25" t="n">
        <v>0.4</v>
      </c>
      <c r="H138" s="25" t="n">
        <v>0.2</v>
      </c>
      <c r="I138" s="25" t="n">
        <v>0.7</v>
      </c>
      <c r="J138" s="25" t="n">
        <v>0.8</v>
      </c>
      <c r="K138" s="25" t="n">
        <v>0.2</v>
      </c>
      <c r="L138" s="25" t="n">
        <v>0.5</v>
      </c>
      <c r="M138" s="25" t="n">
        <v>0.2</v>
      </c>
    </row>
    <row r="139" customFormat="false" ht="10.5" hidden="false" customHeight="true" outlineLevel="0" collapsed="false">
      <c r="A139" s="31" t="s">
        <v>92</v>
      </c>
      <c r="B139" s="25" t="n">
        <v>29.6</v>
      </c>
      <c r="C139" s="25" t="n">
        <v>7.3</v>
      </c>
      <c r="D139" s="25" t="n">
        <v>4.8</v>
      </c>
      <c r="E139" s="26" t="n">
        <v>1</v>
      </c>
      <c r="F139" s="26"/>
      <c r="G139" s="25" t="n">
        <v>0.9</v>
      </c>
      <c r="H139" s="25" t="n">
        <v>0.9</v>
      </c>
      <c r="I139" s="25" t="n">
        <v>1.9</v>
      </c>
      <c r="J139" s="25" t="n">
        <v>2.4</v>
      </c>
      <c r="K139" s="25" t="n">
        <v>0.6</v>
      </c>
      <c r="L139" s="25" t="n">
        <v>1.4</v>
      </c>
      <c r="M139" s="25" t="n">
        <v>0.5</v>
      </c>
    </row>
    <row r="140" customFormat="false" ht="10.5" hidden="false" customHeight="true" outlineLevel="0" collapsed="false">
      <c r="A140" s="31" t="s">
        <v>93</v>
      </c>
      <c r="B140" s="25" t="n">
        <v>26.2</v>
      </c>
      <c r="C140" s="25" t="n">
        <v>6.3</v>
      </c>
      <c r="D140" s="25" t="n">
        <v>4.4</v>
      </c>
      <c r="E140" s="26" t="n">
        <v>1.2</v>
      </c>
      <c r="F140" s="26"/>
      <c r="G140" s="25" t="n">
        <v>0.9</v>
      </c>
      <c r="H140" s="25" t="n">
        <v>0.5</v>
      </c>
      <c r="I140" s="25" t="n">
        <v>1.9</v>
      </c>
      <c r="J140" s="25" t="n">
        <v>1.9</v>
      </c>
      <c r="K140" s="25" t="n">
        <v>0.5</v>
      </c>
      <c r="L140" s="25" t="n">
        <v>1</v>
      </c>
      <c r="M140" s="25" t="n">
        <v>0.4</v>
      </c>
    </row>
    <row r="141" customFormat="false" ht="10.5" hidden="false" customHeight="true" outlineLevel="0" collapsed="false">
      <c r="A141" s="31" t="s">
        <v>94</v>
      </c>
      <c r="B141" s="25" t="n">
        <v>17.8</v>
      </c>
      <c r="C141" s="25" t="n">
        <v>5</v>
      </c>
      <c r="D141" s="25" t="n">
        <v>3.5</v>
      </c>
      <c r="E141" s="26" t="n">
        <v>1.3</v>
      </c>
      <c r="F141" s="26"/>
      <c r="G141" s="25" t="n">
        <v>0.6</v>
      </c>
      <c r="H141" s="25" t="n">
        <v>0.2</v>
      </c>
      <c r="I141" s="25" t="n">
        <v>1.3</v>
      </c>
      <c r="J141" s="25" t="n">
        <v>1.5</v>
      </c>
      <c r="K141" s="25" t="n">
        <v>0.5</v>
      </c>
      <c r="L141" s="25" t="n">
        <v>0.6</v>
      </c>
      <c r="M141" s="25" t="n">
        <v>0.4</v>
      </c>
    </row>
    <row r="142" customFormat="false" ht="10.5" hidden="false" customHeight="true" outlineLevel="0" collapsed="false">
      <c r="A142" s="31" t="s">
        <v>95</v>
      </c>
      <c r="B142" s="25" t="n">
        <v>18.5</v>
      </c>
      <c r="C142" s="25" t="n">
        <v>3.3</v>
      </c>
      <c r="D142" s="25" t="n">
        <v>2.2</v>
      </c>
      <c r="E142" s="26" t="n">
        <v>0.7</v>
      </c>
      <c r="F142" s="26"/>
      <c r="G142" s="25" t="n">
        <v>0.7</v>
      </c>
      <c r="H142" s="25" t="n">
        <v>0.2</v>
      </c>
      <c r="I142" s="25" t="n">
        <v>0.7</v>
      </c>
      <c r="J142" s="25" t="n">
        <v>1</v>
      </c>
      <c r="K142" s="25" t="n">
        <v>0.4</v>
      </c>
      <c r="L142" s="25" t="n">
        <v>0.3</v>
      </c>
      <c r="M142" s="25" t="n">
        <v>0.3</v>
      </c>
    </row>
    <row r="143" customFormat="false" ht="10.5" hidden="false" customHeight="true" outlineLevel="0" collapsed="false">
      <c r="A143" s="31" t="s">
        <v>45</v>
      </c>
      <c r="B143" s="25" t="n">
        <v>3.5</v>
      </c>
      <c r="C143" s="25" t="s">
        <v>23</v>
      </c>
      <c r="D143" s="25" t="s">
        <v>23</v>
      </c>
      <c r="E143" s="26" t="s">
        <v>23</v>
      </c>
      <c r="F143" s="26"/>
      <c r="G143" s="25" t="s">
        <v>23</v>
      </c>
      <c r="H143" s="25" t="s">
        <v>24</v>
      </c>
      <c r="I143" s="25" t="s">
        <v>23</v>
      </c>
      <c r="J143" s="25" t="s">
        <v>23</v>
      </c>
      <c r="K143" s="25" t="s">
        <v>24</v>
      </c>
      <c r="L143" s="25" t="s">
        <v>23</v>
      </c>
      <c r="M143" s="25" t="s">
        <v>24</v>
      </c>
    </row>
    <row r="144" customFormat="false" ht="10.5" hidden="false" customHeight="true" outlineLevel="0" collapsed="false">
      <c r="A144" s="29"/>
      <c r="B144" s="25"/>
      <c r="C144" s="25"/>
      <c r="D144" s="25"/>
      <c r="E144" s="26"/>
      <c r="F144" s="26"/>
      <c r="G144" s="25"/>
      <c r="H144" s="25"/>
      <c r="I144" s="25"/>
      <c r="J144" s="25"/>
      <c r="K144" s="25"/>
      <c r="L144" s="25"/>
      <c r="M144" s="25"/>
    </row>
    <row r="145" customFormat="false" ht="10.5" hidden="false" customHeight="true" outlineLevel="0" collapsed="false">
      <c r="A145" s="36" t="s">
        <v>96</v>
      </c>
      <c r="B145" s="25"/>
      <c r="C145" s="25"/>
      <c r="D145" s="25"/>
      <c r="E145" s="26"/>
      <c r="F145" s="26"/>
      <c r="G145" s="25"/>
      <c r="H145" s="25"/>
      <c r="I145" s="25"/>
      <c r="J145" s="25"/>
      <c r="K145" s="25"/>
      <c r="L145" s="25"/>
      <c r="M145" s="25"/>
    </row>
    <row r="146" customFormat="false" ht="10.5" hidden="false" customHeight="true" outlineLevel="0" collapsed="false">
      <c r="A146" s="36" t="s">
        <v>97</v>
      </c>
      <c r="B146" s="25"/>
      <c r="C146" s="25"/>
      <c r="D146" s="25"/>
      <c r="E146" s="26"/>
      <c r="F146" s="26"/>
      <c r="G146" s="25"/>
      <c r="H146" s="25"/>
      <c r="I146" s="25"/>
      <c r="J146" s="25"/>
      <c r="K146" s="25"/>
      <c r="L146" s="25"/>
      <c r="M146" s="25"/>
    </row>
    <row r="147" customFormat="false" ht="10.5" hidden="false" customHeight="true" outlineLevel="0" collapsed="false">
      <c r="A147" s="31" t="s">
        <v>90</v>
      </c>
      <c r="B147" s="25" t="n">
        <v>26.7</v>
      </c>
      <c r="C147" s="25" t="n">
        <v>5.2</v>
      </c>
      <c r="D147" s="25" t="n">
        <v>3.5</v>
      </c>
      <c r="E147" s="26" t="n">
        <v>0.6</v>
      </c>
      <c r="F147" s="26"/>
      <c r="G147" s="25" t="n">
        <v>0.7</v>
      </c>
      <c r="H147" s="25" t="n">
        <v>0.7</v>
      </c>
      <c r="I147" s="25" t="n">
        <v>1.4</v>
      </c>
      <c r="J147" s="25" t="n">
        <v>1.8</v>
      </c>
      <c r="K147" s="25" t="n">
        <v>0.4</v>
      </c>
      <c r="L147" s="25" t="n">
        <v>0.9</v>
      </c>
      <c r="M147" s="25" t="n">
        <v>0.4</v>
      </c>
    </row>
    <row r="148" customFormat="false" ht="10.5" hidden="false" customHeight="true" outlineLevel="0" collapsed="false">
      <c r="A148" s="31" t="s">
        <v>91</v>
      </c>
      <c r="B148" s="25" t="n">
        <v>21.8</v>
      </c>
      <c r="C148" s="25" t="n">
        <v>5.5</v>
      </c>
      <c r="D148" s="25" t="n">
        <v>3.8</v>
      </c>
      <c r="E148" s="26" t="n">
        <v>1.1</v>
      </c>
      <c r="F148" s="26"/>
      <c r="G148" s="25" t="n">
        <v>0.9</v>
      </c>
      <c r="H148" s="25" t="n">
        <v>0.4</v>
      </c>
      <c r="I148" s="25" t="n">
        <v>1.4</v>
      </c>
      <c r="J148" s="25" t="n">
        <v>1.7</v>
      </c>
      <c r="K148" s="25" t="n">
        <v>0.5</v>
      </c>
      <c r="L148" s="25" t="n">
        <v>0.9</v>
      </c>
      <c r="M148" s="25" t="n">
        <v>0.3</v>
      </c>
    </row>
    <row r="149" customFormat="false" ht="10.5" hidden="false" customHeight="true" outlineLevel="0" collapsed="false">
      <c r="A149" s="31" t="s">
        <v>92</v>
      </c>
      <c r="B149" s="25" t="n">
        <v>23.2</v>
      </c>
      <c r="C149" s="25" t="n">
        <v>5.7</v>
      </c>
      <c r="D149" s="25" t="n">
        <v>3.9</v>
      </c>
      <c r="E149" s="26" t="n">
        <v>1.1</v>
      </c>
      <c r="F149" s="26"/>
      <c r="G149" s="25" t="n">
        <v>0.5</v>
      </c>
      <c r="H149" s="25" t="n">
        <v>0.6</v>
      </c>
      <c r="I149" s="25" t="n">
        <v>1.6</v>
      </c>
      <c r="J149" s="25" t="n">
        <v>1.8</v>
      </c>
      <c r="K149" s="25" t="n">
        <v>0.5</v>
      </c>
      <c r="L149" s="25" t="n">
        <v>0.9</v>
      </c>
      <c r="M149" s="25" t="n">
        <v>0.4</v>
      </c>
    </row>
    <row r="150" customFormat="false" ht="10.5" hidden="false" customHeight="true" outlineLevel="0" collapsed="false">
      <c r="A150" s="31" t="s">
        <v>93</v>
      </c>
      <c r="B150" s="25" t="n">
        <v>17.2</v>
      </c>
      <c r="C150" s="25" t="n">
        <v>4.3</v>
      </c>
      <c r="D150" s="25" t="n">
        <v>3.1</v>
      </c>
      <c r="E150" s="26" t="n">
        <v>0.8</v>
      </c>
      <c r="F150" s="26"/>
      <c r="G150" s="25" t="n">
        <v>0.7</v>
      </c>
      <c r="H150" s="25" t="n">
        <v>0.3</v>
      </c>
      <c r="I150" s="25" t="n">
        <v>1.3</v>
      </c>
      <c r="J150" s="25" t="n">
        <v>1.3</v>
      </c>
      <c r="K150" s="25" t="n">
        <v>0.4</v>
      </c>
      <c r="L150" s="25" t="n">
        <v>0.6</v>
      </c>
      <c r="M150" s="25" t="n">
        <v>0.3</v>
      </c>
    </row>
    <row r="151" customFormat="false" ht="10.5" hidden="false" customHeight="true" outlineLevel="0" collapsed="false">
      <c r="A151" s="31" t="s">
        <v>94</v>
      </c>
      <c r="B151" s="25" t="n">
        <v>10.4</v>
      </c>
      <c r="C151" s="25" t="n">
        <v>3</v>
      </c>
      <c r="D151" s="25" t="n">
        <v>2.1</v>
      </c>
      <c r="E151" s="26" t="n">
        <v>0.6</v>
      </c>
      <c r="F151" s="26"/>
      <c r="G151" s="25" t="n">
        <v>0.5</v>
      </c>
      <c r="H151" s="25" t="n">
        <v>0.2</v>
      </c>
      <c r="I151" s="25" t="n">
        <v>0.9</v>
      </c>
      <c r="J151" s="25" t="n">
        <v>0.9</v>
      </c>
      <c r="K151" s="25" t="n">
        <v>0.3</v>
      </c>
      <c r="L151" s="25" t="n">
        <v>0.4</v>
      </c>
      <c r="M151" s="25" t="n">
        <v>0.2</v>
      </c>
    </row>
    <row r="152" customFormat="false" ht="10.5" hidden="false" customHeight="true" outlineLevel="0" collapsed="false">
      <c r="A152" s="31" t="s">
        <v>95</v>
      </c>
      <c r="B152" s="25" t="n">
        <v>10.9</v>
      </c>
      <c r="C152" s="25" t="n">
        <v>2.1</v>
      </c>
      <c r="D152" s="25" t="n">
        <v>1.5</v>
      </c>
      <c r="E152" s="26" t="n">
        <v>0.5</v>
      </c>
      <c r="F152" s="26"/>
      <c r="G152" s="25" t="n">
        <v>0.5</v>
      </c>
      <c r="H152" s="25" t="n">
        <v>0.1</v>
      </c>
      <c r="I152" s="25" t="n">
        <v>0.5</v>
      </c>
      <c r="J152" s="25" t="n">
        <v>0.6</v>
      </c>
      <c r="K152" s="25" t="n">
        <v>0.2</v>
      </c>
      <c r="L152" s="25" t="n">
        <v>0.2</v>
      </c>
      <c r="M152" s="25" t="n">
        <v>0.2</v>
      </c>
    </row>
    <row r="153" customFormat="false" ht="10.5" hidden="false" customHeight="true" outlineLevel="0" collapsed="false">
      <c r="A153" s="31" t="s">
        <v>45</v>
      </c>
      <c r="B153" s="25" t="n">
        <v>3.5</v>
      </c>
      <c r="C153" s="25" t="s">
        <v>23</v>
      </c>
      <c r="D153" s="25" t="s">
        <v>23</v>
      </c>
      <c r="E153" s="26" t="s">
        <v>23</v>
      </c>
      <c r="F153" s="26"/>
      <c r="G153" s="25" t="s">
        <v>23</v>
      </c>
      <c r="H153" s="25" t="s">
        <v>24</v>
      </c>
      <c r="I153" s="25" t="s">
        <v>23</v>
      </c>
      <c r="J153" s="25" t="s">
        <v>23</v>
      </c>
      <c r="K153" s="25" t="s">
        <v>24</v>
      </c>
      <c r="L153" s="25" t="s">
        <v>23</v>
      </c>
      <c r="M153" s="25" t="s">
        <v>24</v>
      </c>
    </row>
    <row r="154" customFormat="false" ht="10.5" hidden="false" customHeight="true" outlineLevel="0" collapsed="false">
      <c r="A154" s="31"/>
      <c r="B154" s="25"/>
      <c r="C154" s="25"/>
      <c r="D154" s="25"/>
      <c r="E154" s="26"/>
      <c r="F154" s="26"/>
      <c r="G154" s="25"/>
      <c r="H154" s="25"/>
      <c r="I154" s="25"/>
      <c r="J154" s="25"/>
      <c r="K154" s="25"/>
      <c r="L154" s="25"/>
      <c r="M154" s="25"/>
    </row>
    <row r="155" customFormat="false" ht="10.5" hidden="false" customHeight="true" outlineLevel="0" collapsed="false">
      <c r="A155" s="36" t="s">
        <v>98</v>
      </c>
      <c r="B155" s="25"/>
      <c r="C155" s="25"/>
      <c r="D155" s="25"/>
      <c r="E155" s="26"/>
      <c r="F155" s="26"/>
      <c r="G155" s="25"/>
      <c r="H155" s="25"/>
      <c r="I155" s="25"/>
      <c r="J155" s="25"/>
      <c r="K155" s="25"/>
      <c r="L155" s="25"/>
      <c r="M155" s="25"/>
    </row>
    <row r="156" customFormat="false" ht="10.5" hidden="false" customHeight="true" outlineLevel="0" collapsed="false">
      <c r="A156" s="31" t="s">
        <v>90</v>
      </c>
      <c r="B156" s="25" t="n">
        <v>19</v>
      </c>
      <c r="C156" s="25" t="n">
        <v>4</v>
      </c>
      <c r="D156" s="25" t="n">
        <v>2.5</v>
      </c>
      <c r="E156" s="26" t="n">
        <v>0.4</v>
      </c>
      <c r="F156" s="26"/>
      <c r="G156" s="25" t="n">
        <v>0.4</v>
      </c>
      <c r="H156" s="25" t="n">
        <v>0.5</v>
      </c>
      <c r="I156" s="25" t="n">
        <v>1.2</v>
      </c>
      <c r="J156" s="25" t="n">
        <v>1.4</v>
      </c>
      <c r="K156" s="25" t="n">
        <v>0.3</v>
      </c>
      <c r="L156" s="25" t="n">
        <v>0.8</v>
      </c>
      <c r="M156" s="25" t="n">
        <v>0.4</v>
      </c>
    </row>
    <row r="157" customFormat="false" ht="10.5" hidden="false" customHeight="true" outlineLevel="0" collapsed="false">
      <c r="A157" s="31" t="s">
        <v>91</v>
      </c>
      <c r="B157" s="25" t="n">
        <v>20</v>
      </c>
      <c r="C157" s="25" t="n">
        <v>5.3</v>
      </c>
      <c r="D157" s="25" t="n">
        <v>3.6</v>
      </c>
      <c r="E157" s="26" t="n">
        <v>1</v>
      </c>
      <c r="F157" s="26"/>
      <c r="G157" s="25" t="n">
        <v>0.9</v>
      </c>
      <c r="H157" s="25" t="n">
        <v>0.5</v>
      </c>
      <c r="I157" s="25" t="n">
        <v>1.3</v>
      </c>
      <c r="J157" s="25" t="n">
        <v>1.7</v>
      </c>
      <c r="K157" s="25" t="n">
        <v>0.4</v>
      </c>
      <c r="L157" s="25" t="n">
        <v>1</v>
      </c>
      <c r="M157" s="25" t="n">
        <v>0.3</v>
      </c>
    </row>
    <row r="158" customFormat="false" ht="10.5" hidden="false" customHeight="true" outlineLevel="0" collapsed="false">
      <c r="A158" s="31" t="s">
        <v>92</v>
      </c>
      <c r="B158" s="25" t="n">
        <v>25.3</v>
      </c>
      <c r="C158" s="25" t="n">
        <v>6.4</v>
      </c>
      <c r="D158" s="25" t="n">
        <v>4.4</v>
      </c>
      <c r="E158" s="26" t="n">
        <v>1.1</v>
      </c>
      <c r="F158" s="26"/>
      <c r="G158" s="25" t="n">
        <v>0.7</v>
      </c>
      <c r="H158" s="25" t="n">
        <v>0.6</v>
      </c>
      <c r="I158" s="25" t="n">
        <v>1.9</v>
      </c>
      <c r="J158" s="25" t="n">
        <v>2</v>
      </c>
      <c r="K158" s="25" t="n">
        <v>0.6</v>
      </c>
      <c r="L158" s="25" t="n">
        <v>1</v>
      </c>
      <c r="M158" s="25" t="n">
        <v>0.4</v>
      </c>
    </row>
    <row r="159" customFormat="false" ht="10.5" hidden="false" customHeight="true" outlineLevel="0" collapsed="false">
      <c r="A159" s="31" t="s">
        <v>93</v>
      </c>
      <c r="B159" s="25" t="n">
        <v>19.5</v>
      </c>
      <c r="C159" s="25" t="n">
        <v>4.4</v>
      </c>
      <c r="D159" s="25" t="n">
        <v>3.2</v>
      </c>
      <c r="E159" s="26" t="n">
        <v>1</v>
      </c>
      <c r="F159" s="26"/>
      <c r="G159" s="25" t="n">
        <v>0.8</v>
      </c>
      <c r="H159" s="25" t="n">
        <v>0.3</v>
      </c>
      <c r="I159" s="25" t="n">
        <v>1.1</v>
      </c>
      <c r="J159" s="25" t="n">
        <v>1.2</v>
      </c>
      <c r="K159" s="25" t="n">
        <v>0.3</v>
      </c>
      <c r="L159" s="25" t="n">
        <v>0.6</v>
      </c>
      <c r="M159" s="25" t="n">
        <v>0.3</v>
      </c>
    </row>
    <row r="160" customFormat="false" ht="10.5" hidden="false" customHeight="true" outlineLevel="0" collapsed="false">
      <c r="A160" s="31" t="s">
        <v>94</v>
      </c>
      <c r="B160" s="25" t="n">
        <v>12</v>
      </c>
      <c r="C160" s="25" t="n">
        <v>3.2</v>
      </c>
      <c r="D160" s="25" t="n">
        <v>2.3</v>
      </c>
      <c r="E160" s="26" t="n">
        <v>0.7</v>
      </c>
      <c r="F160" s="26"/>
      <c r="G160" s="25" t="n">
        <v>0.4</v>
      </c>
      <c r="H160" s="25" t="n">
        <v>0.2</v>
      </c>
      <c r="I160" s="25" t="n">
        <v>1</v>
      </c>
      <c r="J160" s="25" t="n">
        <v>0.9</v>
      </c>
      <c r="K160" s="25" t="n">
        <v>0.3</v>
      </c>
      <c r="L160" s="25" t="n">
        <v>0.4</v>
      </c>
      <c r="M160" s="25" t="n">
        <v>0.2</v>
      </c>
    </row>
    <row r="161" customFormat="false" ht="10.5" hidden="false" customHeight="true" outlineLevel="0" collapsed="false">
      <c r="A161" s="31" t="s">
        <v>95</v>
      </c>
      <c r="B161" s="25" t="n">
        <v>14.3</v>
      </c>
      <c r="C161" s="25" t="n">
        <v>2.5</v>
      </c>
      <c r="D161" s="25" t="n">
        <v>1.7</v>
      </c>
      <c r="E161" s="26" t="n">
        <v>0.5</v>
      </c>
      <c r="F161" s="26"/>
      <c r="G161" s="25" t="n">
        <v>0.6</v>
      </c>
      <c r="H161" s="25" t="n">
        <v>0.2</v>
      </c>
      <c r="I161" s="25" t="n">
        <v>0.5</v>
      </c>
      <c r="J161" s="25" t="n">
        <v>0.8</v>
      </c>
      <c r="K161" s="25" t="n">
        <v>0.3</v>
      </c>
      <c r="L161" s="25" t="n">
        <v>0.2</v>
      </c>
      <c r="M161" s="25" t="n">
        <v>0.2</v>
      </c>
    </row>
    <row r="162" customFormat="false" ht="10.5" hidden="false" customHeight="true" outlineLevel="0" collapsed="false">
      <c r="A162" s="31" t="s">
        <v>45</v>
      </c>
      <c r="B162" s="25" t="n">
        <v>3.5</v>
      </c>
      <c r="C162" s="25" t="s">
        <v>23</v>
      </c>
      <c r="D162" s="25" t="s">
        <v>23</v>
      </c>
      <c r="E162" s="26" t="s">
        <v>23</v>
      </c>
      <c r="F162" s="26"/>
      <c r="G162" s="25" t="s">
        <v>23</v>
      </c>
      <c r="H162" s="25" t="s">
        <v>24</v>
      </c>
      <c r="I162" s="25" t="s">
        <v>23</v>
      </c>
      <c r="J162" s="25" t="s">
        <v>23</v>
      </c>
      <c r="K162" s="25" t="s">
        <v>24</v>
      </c>
      <c r="L162" s="25" t="s">
        <v>23</v>
      </c>
      <c r="M162" s="25" t="s">
        <v>24</v>
      </c>
    </row>
    <row r="163" customFormat="false" ht="10.5" hidden="false" customHeight="true" outlineLevel="0" collapsed="false">
      <c r="A163" s="31"/>
      <c r="B163" s="25"/>
      <c r="C163" s="25"/>
      <c r="D163" s="25"/>
      <c r="E163" s="26"/>
      <c r="F163" s="26"/>
      <c r="G163" s="25"/>
      <c r="H163" s="25"/>
      <c r="I163" s="25"/>
      <c r="J163" s="25"/>
      <c r="K163" s="25"/>
      <c r="L163" s="25"/>
      <c r="M163" s="25"/>
    </row>
    <row r="164" customFormat="false" ht="10.5" hidden="false" customHeight="true" outlineLevel="0" collapsed="false">
      <c r="A164" s="41" t="s">
        <v>99</v>
      </c>
      <c r="B164" s="25"/>
      <c r="C164" s="25"/>
      <c r="D164" s="25"/>
      <c r="E164" s="26"/>
      <c r="F164" s="26"/>
      <c r="G164" s="25"/>
      <c r="H164" s="25"/>
      <c r="I164" s="25"/>
      <c r="J164" s="25"/>
      <c r="K164" s="25"/>
      <c r="L164" s="25"/>
      <c r="M164" s="25"/>
    </row>
    <row r="165" customFormat="false" ht="10.5" hidden="false" customHeight="true" outlineLevel="0" collapsed="false">
      <c r="A165" s="29" t="s">
        <v>100</v>
      </c>
      <c r="B165" s="25" t="n">
        <v>17.2</v>
      </c>
      <c r="C165" s="25" t="n">
        <v>6.9</v>
      </c>
      <c r="D165" s="25" t="n">
        <v>4.7</v>
      </c>
      <c r="E165" s="26" t="n">
        <v>1.6</v>
      </c>
      <c r="F165" s="26"/>
      <c r="G165" s="25" t="n">
        <v>1</v>
      </c>
      <c r="H165" s="25" t="n">
        <v>0.5</v>
      </c>
      <c r="I165" s="25" t="n">
        <v>1.6</v>
      </c>
      <c r="J165" s="25" t="n">
        <v>2.3</v>
      </c>
      <c r="K165" s="25" t="n">
        <v>0.6</v>
      </c>
      <c r="L165" s="25" t="n">
        <v>1.1</v>
      </c>
      <c r="M165" s="25" t="n">
        <v>0.6</v>
      </c>
    </row>
    <row r="166" customFormat="false" ht="10.5" hidden="false" customHeight="true" outlineLevel="0" collapsed="false">
      <c r="A166" s="31" t="s">
        <v>101</v>
      </c>
      <c r="B166" s="25" t="n">
        <v>9.2</v>
      </c>
      <c r="C166" s="25" t="n">
        <v>2.9</v>
      </c>
      <c r="D166" s="25" t="n">
        <v>1.9</v>
      </c>
      <c r="E166" s="26" t="n">
        <v>0.5</v>
      </c>
      <c r="F166" s="26"/>
      <c r="G166" s="25" t="n">
        <v>0.4</v>
      </c>
      <c r="H166" s="25" t="n">
        <v>0.2</v>
      </c>
      <c r="I166" s="25" t="n">
        <v>0.8</v>
      </c>
      <c r="J166" s="25" t="n">
        <v>1</v>
      </c>
      <c r="K166" s="25" t="n">
        <v>0.3</v>
      </c>
      <c r="L166" s="25" t="n">
        <v>0.4</v>
      </c>
      <c r="M166" s="25" t="n">
        <v>0.3</v>
      </c>
    </row>
    <row r="167" customFormat="false" ht="10.5" hidden="false" customHeight="true" outlineLevel="0" collapsed="false">
      <c r="A167" s="31" t="s">
        <v>102</v>
      </c>
      <c r="B167" s="25" t="n">
        <v>5.7</v>
      </c>
      <c r="C167" s="25" t="n">
        <v>3.1</v>
      </c>
      <c r="D167" s="25" t="n">
        <v>2</v>
      </c>
      <c r="E167" s="26" t="n">
        <v>0.9</v>
      </c>
      <c r="F167" s="26"/>
      <c r="G167" s="25" t="n">
        <v>0.4</v>
      </c>
      <c r="H167" s="25" t="n">
        <v>0.2</v>
      </c>
      <c r="I167" s="25" t="n">
        <v>0.5</v>
      </c>
      <c r="J167" s="25" t="n">
        <v>1</v>
      </c>
      <c r="K167" s="25" t="n">
        <v>0.3</v>
      </c>
      <c r="L167" s="25" t="n">
        <v>0.5</v>
      </c>
      <c r="M167" s="25" t="n">
        <v>0.2</v>
      </c>
    </row>
    <row r="168" customFormat="false" ht="10.5" hidden="false" customHeight="true" outlineLevel="0" collapsed="false">
      <c r="A168" s="31" t="s">
        <v>103</v>
      </c>
      <c r="B168" s="25" t="n">
        <v>0.9</v>
      </c>
      <c r="C168" s="25" t="n">
        <v>0.4</v>
      </c>
      <c r="D168" s="25" t="n">
        <v>0.4</v>
      </c>
      <c r="E168" s="26" t="s">
        <v>23</v>
      </c>
      <c r="F168" s="26"/>
      <c r="G168" s="25" t="s">
        <v>23</v>
      </c>
      <c r="H168" s="25" t="s">
        <v>23</v>
      </c>
      <c r="I168" s="25" t="s">
        <v>23</v>
      </c>
      <c r="J168" s="25" t="n">
        <v>0.1</v>
      </c>
      <c r="K168" s="25" t="s">
        <v>23</v>
      </c>
      <c r="L168" s="25" t="s">
        <v>23</v>
      </c>
      <c r="M168" s="25" t="s">
        <v>24</v>
      </c>
    </row>
    <row r="169" customFormat="false" ht="10.5" hidden="false" customHeight="true" outlineLevel="0" collapsed="false">
      <c r="A169" s="31" t="s">
        <v>104</v>
      </c>
      <c r="B169" s="25" t="n">
        <v>0.2</v>
      </c>
      <c r="C169" s="25" t="s">
        <v>23</v>
      </c>
      <c r="D169" s="25" t="s">
        <v>23</v>
      </c>
      <c r="E169" s="26" t="s">
        <v>24</v>
      </c>
      <c r="F169" s="26"/>
      <c r="G169" s="25" t="s">
        <v>24</v>
      </c>
      <c r="H169" s="25" t="s">
        <v>24</v>
      </c>
      <c r="I169" s="25" t="s">
        <v>23</v>
      </c>
      <c r="J169" s="25" t="s">
        <v>23</v>
      </c>
      <c r="K169" s="25" t="s">
        <v>23</v>
      </c>
      <c r="L169" s="25" t="s">
        <v>23</v>
      </c>
      <c r="M169" s="25" t="s">
        <v>23</v>
      </c>
    </row>
    <row r="170" customFormat="false" ht="10.5" hidden="false" customHeight="true" outlineLevel="0" collapsed="false">
      <c r="A170" s="31" t="s">
        <v>105</v>
      </c>
      <c r="B170" s="25" t="n">
        <v>1.2</v>
      </c>
      <c r="C170" s="25" t="n">
        <v>0.5</v>
      </c>
      <c r="D170" s="25" t="n">
        <v>0.4</v>
      </c>
      <c r="E170" s="26" t="s">
        <v>23</v>
      </c>
      <c r="F170" s="26"/>
      <c r="G170" s="25" t="s">
        <v>23</v>
      </c>
      <c r="H170" s="25" t="s">
        <v>23</v>
      </c>
      <c r="I170" s="25" t="s">
        <v>23</v>
      </c>
      <c r="J170" s="25" t="n">
        <v>0.1</v>
      </c>
      <c r="K170" s="25" t="n">
        <v>0.1</v>
      </c>
      <c r="L170" s="25" t="s">
        <v>23</v>
      </c>
      <c r="M170" s="25" t="s">
        <v>23</v>
      </c>
    </row>
    <row r="171" customFormat="false" ht="10.5" hidden="false" customHeight="true" outlineLevel="0" collapsed="false">
      <c r="A171" s="29" t="s">
        <v>106</v>
      </c>
      <c r="B171" s="25" t="n">
        <v>96.5</v>
      </c>
      <c r="C171" s="25" t="n">
        <v>19</v>
      </c>
      <c r="D171" s="25" t="n">
        <v>13.2</v>
      </c>
      <c r="E171" s="26" t="n">
        <v>3.1</v>
      </c>
      <c r="F171" s="26"/>
      <c r="G171" s="25" t="n">
        <v>2.9</v>
      </c>
      <c r="H171" s="25" t="n">
        <v>1.8</v>
      </c>
      <c r="I171" s="25" t="n">
        <v>5.4</v>
      </c>
      <c r="J171" s="25" t="n">
        <v>5.8</v>
      </c>
      <c r="K171" s="25" t="n">
        <v>1.7</v>
      </c>
      <c r="L171" s="25" t="n">
        <v>2.8</v>
      </c>
      <c r="M171" s="25" t="n">
        <v>1.2</v>
      </c>
    </row>
    <row r="172" customFormat="false" ht="10.5" hidden="false" customHeight="true" outlineLevel="0" collapsed="false">
      <c r="A172" s="7"/>
      <c r="B172" s="42"/>
    </row>
    <row r="173" customFormat="false" ht="10.5" hidden="false" customHeight="true" outlineLevel="0" collapsed="false">
      <c r="A173" s="43"/>
      <c r="B173" s="44"/>
      <c r="C173" s="43"/>
      <c r="D173" s="43"/>
      <c r="E173" s="45"/>
      <c r="F173" s="45"/>
      <c r="G173" s="43"/>
      <c r="H173" s="43"/>
      <c r="I173" s="43"/>
      <c r="J173" s="43"/>
      <c r="K173" s="43"/>
      <c r="L173" s="43"/>
      <c r="M173" s="43"/>
    </row>
    <row r="174" customFormat="false" ht="102" hidden="false" customHeight="true" outlineLevel="0" collapsed="false">
      <c r="A174" s="46" t="s">
        <v>107</v>
      </c>
      <c r="B174" s="46"/>
      <c r="C174" s="46"/>
      <c r="D174" s="46"/>
      <c r="E174" s="46"/>
      <c r="F174" s="46"/>
      <c r="G174" s="46"/>
      <c r="H174" s="46"/>
      <c r="I174" s="46"/>
      <c r="J174" s="46"/>
      <c r="K174" s="46"/>
      <c r="L174" s="46"/>
      <c r="M174" s="46"/>
    </row>
    <row r="175" customFormat="false" ht="10.5" hidden="false" customHeight="true" outlineLevel="0" collapsed="false">
      <c r="A175" s="46"/>
      <c r="B175" s="46"/>
      <c r="C175" s="46"/>
      <c r="D175" s="46"/>
      <c r="E175" s="46"/>
      <c r="F175" s="46"/>
      <c r="G175" s="46"/>
      <c r="H175" s="46"/>
      <c r="I175" s="46"/>
      <c r="J175" s="46"/>
      <c r="K175" s="46"/>
      <c r="L175" s="46"/>
      <c r="M175" s="46"/>
    </row>
    <row r="176" customFormat="false" ht="31.5" hidden="false" customHeight="true" outlineLevel="0" collapsed="false">
      <c r="A176" s="46"/>
      <c r="B176" s="46"/>
      <c r="C176" s="46"/>
      <c r="D176" s="46"/>
      <c r="E176" s="46"/>
      <c r="F176" s="46"/>
      <c r="G176" s="46"/>
      <c r="H176" s="46"/>
      <c r="I176" s="46"/>
      <c r="J176" s="46"/>
      <c r="K176" s="46"/>
      <c r="L176" s="46"/>
      <c r="M176" s="46"/>
    </row>
    <row r="177" customFormat="false" ht="10.5" hidden="false" customHeight="true" outlineLevel="0" collapsed="false">
      <c r="A177" s="47"/>
      <c r="B177" s="47"/>
    </row>
    <row r="178" customFormat="false" ht="10.5" hidden="false" customHeight="true" outlineLevel="0" collapsed="false">
      <c r="A178" s="47"/>
      <c r="B178" s="47"/>
    </row>
    <row r="179" customFormat="false" ht="10.5" hidden="false" customHeight="true" outlineLevel="0" collapsed="false">
      <c r="A179" s="47"/>
      <c r="B179" s="47"/>
    </row>
    <row r="180" customFormat="false" ht="10.5" hidden="false" customHeight="true" outlineLevel="0" collapsed="false">
      <c r="A180" s="47"/>
      <c r="B180" s="47"/>
    </row>
    <row r="181" customFormat="false" ht="10.5" hidden="false" customHeight="true" outlineLevel="0" collapsed="false">
      <c r="A181" s="47"/>
      <c r="B181" s="47"/>
    </row>
    <row r="182" customFormat="false" ht="10.5" hidden="false" customHeight="true" outlineLevel="0" collapsed="false">
      <c r="A182" s="47"/>
      <c r="B182" s="47"/>
    </row>
    <row r="183" customFormat="false" ht="10.5" hidden="false" customHeight="true" outlineLevel="0" collapsed="false">
      <c r="A183" s="48"/>
      <c r="B183" s="48"/>
    </row>
    <row r="184" customFormat="false" ht="39" hidden="false" customHeight="true" outlineLevel="0" collapsed="false">
      <c r="A184" s="48"/>
      <c r="B184" s="48"/>
    </row>
    <row r="185" customFormat="false" ht="10.5" hidden="false" customHeight="true" outlineLevel="0" collapsed="false">
      <c r="A185" s="48"/>
      <c r="B185" s="48"/>
    </row>
    <row r="186" customFormat="false" ht="10.5" hidden="false" customHeight="true" outlineLevel="0" collapsed="false">
      <c r="A186" s="48"/>
      <c r="B186" s="48"/>
    </row>
    <row r="187" customFormat="false" ht="10.5" hidden="false" customHeight="true" outlineLevel="0" collapsed="false">
      <c r="A187" s="32"/>
      <c r="B187" s="23"/>
    </row>
    <row r="188" customFormat="false" ht="10.5" hidden="false" customHeight="true" outlineLevel="0" collapsed="false">
      <c r="A188" s="32"/>
      <c r="B188" s="23"/>
    </row>
    <row r="189" customFormat="false" ht="10.5" hidden="false" customHeight="true" outlineLevel="0" collapsed="false">
      <c r="A189" s="29"/>
      <c r="B189" s="23"/>
    </row>
    <row r="190" customFormat="false" ht="10.5" hidden="false" customHeight="true" outlineLevel="0" collapsed="false">
      <c r="A190" s="39"/>
      <c r="B190" s="23"/>
    </row>
    <row r="191" customFormat="false" ht="10.5" hidden="false" customHeight="true" outlineLevel="0" collapsed="false">
      <c r="A191" s="39"/>
      <c r="B191" s="23"/>
    </row>
    <row r="192" customFormat="false" ht="10.5" hidden="false" customHeight="true" outlineLevel="0" collapsed="false">
      <c r="A192" s="32"/>
      <c r="B192" s="23"/>
    </row>
    <row r="193" customFormat="false" ht="10.5" hidden="false" customHeight="true" outlineLevel="0" collapsed="false">
      <c r="A193" s="32"/>
      <c r="B193" s="23"/>
    </row>
    <row r="194" customFormat="false" ht="10.5" hidden="false" customHeight="true" outlineLevel="0" collapsed="false">
      <c r="A194" s="32"/>
      <c r="B194" s="23"/>
    </row>
    <row r="195" customFormat="false" ht="10.5" hidden="false" customHeight="true" outlineLevel="0" collapsed="false">
      <c r="A195" s="32"/>
      <c r="B195" s="23"/>
    </row>
    <row r="196" customFormat="false" ht="10.5" hidden="false" customHeight="true" outlineLevel="0" collapsed="false">
      <c r="A196" s="32"/>
      <c r="B196" s="23"/>
    </row>
    <row r="197" customFormat="false" ht="10.5" hidden="false" customHeight="true" outlineLevel="0" collapsed="false">
      <c r="A197" s="32"/>
      <c r="B197" s="23"/>
    </row>
    <row r="198" customFormat="false" ht="10.5" hidden="false" customHeight="true" outlineLevel="0" collapsed="false">
      <c r="A198" s="29"/>
      <c r="B198" s="23"/>
    </row>
    <row r="199" customFormat="false" ht="10.5" hidden="false" customHeight="true" outlineLevel="0" collapsed="false">
      <c r="A199" s="39"/>
      <c r="B199" s="23"/>
    </row>
    <row r="200" customFormat="false" ht="10.5" hidden="false" customHeight="true" outlineLevel="0" collapsed="false">
      <c r="A200" s="32"/>
      <c r="B200" s="23"/>
    </row>
    <row r="201" customFormat="false" ht="10.5" hidden="false" customHeight="true" outlineLevel="0" collapsed="false">
      <c r="A201" s="49"/>
      <c r="B201" s="23"/>
    </row>
    <row r="202" customFormat="false" ht="10.5" hidden="false" customHeight="true" outlineLevel="0" collapsed="false">
      <c r="A202" s="49"/>
      <c r="B202" s="23"/>
    </row>
    <row r="203" customFormat="false" ht="10.5" hidden="false" customHeight="true" outlineLevel="0" collapsed="false">
      <c r="A203" s="32"/>
      <c r="B203" s="23"/>
    </row>
    <row r="204" customFormat="false" ht="10.5" hidden="false" customHeight="true" outlineLevel="0" collapsed="false">
      <c r="A204" s="32"/>
      <c r="B204" s="23"/>
    </row>
    <row r="205" customFormat="false" ht="10.5" hidden="false" customHeight="true" outlineLevel="0" collapsed="false">
      <c r="A205" s="32"/>
      <c r="B205" s="23"/>
    </row>
    <row r="206" customFormat="false" ht="10.5" hidden="false" customHeight="true" outlineLevel="0" collapsed="false">
      <c r="A206" s="29"/>
      <c r="B206" s="23"/>
    </row>
    <row r="207" customFormat="false" ht="10.5" hidden="false" customHeight="true" outlineLevel="0" collapsed="false">
      <c r="A207" s="39"/>
      <c r="B207" s="23"/>
    </row>
    <row r="208" customFormat="false" ht="10.5" hidden="false" customHeight="true" outlineLevel="0" collapsed="false">
      <c r="A208" s="32"/>
      <c r="B208" s="23"/>
    </row>
    <row r="209" customFormat="false" ht="10.5" hidden="false" customHeight="true" outlineLevel="0" collapsed="false">
      <c r="A209" s="49"/>
      <c r="B209" s="23"/>
    </row>
    <row r="210" customFormat="false" ht="10.5" hidden="false" customHeight="true" outlineLevel="0" collapsed="false">
      <c r="A210" s="49"/>
      <c r="B210" s="23"/>
    </row>
    <row r="211" customFormat="false" ht="10.5" hidden="false" customHeight="true" outlineLevel="0" collapsed="false">
      <c r="A211" s="32"/>
      <c r="B211" s="23"/>
    </row>
    <row r="212" customFormat="false" ht="10.5" hidden="false" customHeight="true" outlineLevel="0" collapsed="false">
      <c r="A212" s="32"/>
      <c r="B212" s="23"/>
    </row>
    <row r="213" customFormat="false" ht="10.5" hidden="false" customHeight="true" outlineLevel="0" collapsed="false">
      <c r="A213" s="32"/>
      <c r="B213" s="23"/>
    </row>
    <row r="214" customFormat="false" ht="10.5" hidden="false" customHeight="true" outlineLevel="0" collapsed="false">
      <c r="A214" s="31"/>
      <c r="B214" s="23"/>
    </row>
    <row r="215" customFormat="false" ht="10.5" hidden="false" customHeight="true" outlineLevel="0" collapsed="false">
      <c r="A215" s="33"/>
      <c r="B215" s="23"/>
    </row>
    <row r="216" customFormat="false" ht="10.5" hidden="false" customHeight="true" outlineLevel="0" collapsed="false">
      <c r="A216" s="50"/>
      <c r="B216" s="23"/>
    </row>
    <row r="217" customFormat="false" ht="10.5" hidden="false" customHeight="true" outlineLevel="0" collapsed="false">
      <c r="A217" s="38"/>
      <c r="B217" s="23"/>
    </row>
    <row r="218" customFormat="false" ht="10.5" hidden="false" customHeight="true" outlineLevel="0" collapsed="false">
      <c r="A218" s="38"/>
      <c r="B218" s="23"/>
    </row>
    <row r="219" customFormat="false" ht="10.5" hidden="false" customHeight="true" outlineLevel="0" collapsed="false">
      <c r="A219" s="31"/>
      <c r="B219" s="23"/>
    </row>
    <row r="220" customFormat="false" ht="10.5" hidden="false" customHeight="true" outlineLevel="0" collapsed="false">
      <c r="A220" s="31"/>
      <c r="B220" s="23"/>
    </row>
    <row r="221" customFormat="false" ht="10.5" hidden="false" customHeight="true" outlineLevel="0" collapsed="false">
      <c r="A221" s="37"/>
      <c r="B221" s="23"/>
    </row>
    <row r="222" customFormat="false" ht="10.5" hidden="false" customHeight="true" outlineLevel="0" collapsed="false">
      <c r="A222" s="31"/>
      <c r="B222" s="23"/>
    </row>
    <row r="223" customFormat="false" ht="10.5" hidden="false" customHeight="true" outlineLevel="0" collapsed="false">
      <c r="A223" s="29"/>
      <c r="B223" s="23"/>
    </row>
    <row r="224" customFormat="false" ht="10.5" hidden="false" customHeight="true" outlineLevel="0" collapsed="false">
      <c r="A224" s="39"/>
      <c r="B224" s="23"/>
    </row>
    <row r="225" customFormat="false" ht="10.5" hidden="false" customHeight="true" outlineLevel="0" collapsed="false">
      <c r="A225" s="32"/>
      <c r="B225" s="23"/>
    </row>
    <row r="226" customFormat="false" ht="10.5" hidden="false" customHeight="true" outlineLevel="0" collapsed="false">
      <c r="A226" s="32"/>
      <c r="B226" s="23"/>
    </row>
    <row r="227" customFormat="false" ht="10.5" hidden="false" customHeight="true" outlineLevel="0" collapsed="false">
      <c r="A227" s="32"/>
      <c r="B227" s="23"/>
    </row>
    <row r="228" customFormat="false" ht="10.5" hidden="false" customHeight="true" outlineLevel="0" collapsed="false">
      <c r="A228" s="32"/>
      <c r="B228" s="23"/>
    </row>
    <row r="229" customFormat="false" ht="10.5" hidden="false" customHeight="true" outlineLevel="0" collapsed="false">
      <c r="A229" s="29"/>
      <c r="B229" s="23"/>
    </row>
    <row r="230" customFormat="false" ht="10.5" hidden="false" customHeight="true" outlineLevel="0" collapsed="false">
      <c r="A230" s="39"/>
      <c r="B230" s="23"/>
    </row>
    <row r="231" customFormat="false" ht="10.5" hidden="false" customHeight="true" outlineLevel="0" collapsed="false">
      <c r="A231" s="32"/>
      <c r="B231" s="23"/>
    </row>
    <row r="232" customFormat="false" ht="10.5" hidden="false" customHeight="true" outlineLevel="0" collapsed="false">
      <c r="A232" s="32"/>
      <c r="B232" s="23"/>
    </row>
    <row r="233" customFormat="false" ht="10.5" hidden="false" customHeight="true" outlineLevel="0" collapsed="false">
      <c r="A233" s="32"/>
      <c r="B233" s="23"/>
    </row>
    <row r="234" customFormat="false" ht="10.5" hidden="false" customHeight="true" outlineLevel="0" collapsed="false">
      <c r="A234" s="32"/>
      <c r="B234" s="23"/>
    </row>
    <row r="235" customFormat="false" ht="10.5" hidden="false" customHeight="true" outlineLevel="0" collapsed="false">
      <c r="A235" s="32"/>
      <c r="B235" s="23"/>
    </row>
    <row r="236" customFormat="false" ht="10.5" hidden="false" customHeight="true" outlineLevel="0" collapsed="false">
      <c r="A236" s="32"/>
      <c r="B236" s="23"/>
    </row>
    <row r="237" customFormat="false" ht="10.5" hidden="false" customHeight="true" outlineLevel="0" collapsed="false">
      <c r="A237" s="29"/>
      <c r="B237" s="23"/>
    </row>
    <row r="238" customFormat="false" ht="10.5" hidden="false" customHeight="true" outlineLevel="0" collapsed="false">
      <c r="A238" s="39"/>
      <c r="B238" s="23"/>
    </row>
    <row r="239" customFormat="false" ht="10.5" hidden="false" customHeight="true" outlineLevel="0" collapsed="false">
      <c r="A239" s="32"/>
      <c r="B239" s="23"/>
    </row>
    <row r="240" customFormat="false" ht="10.5" hidden="false" customHeight="true" outlineLevel="0" collapsed="false">
      <c r="A240" s="49"/>
      <c r="B240" s="23"/>
    </row>
    <row r="241" customFormat="false" ht="10.5" hidden="false" customHeight="true" outlineLevel="0" collapsed="false">
      <c r="A241" s="49"/>
      <c r="B241" s="23"/>
    </row>
    <row r="242" customFormat="false" ht="10.5" hidden="false" customHeight="true" outlineLevel="0" collapsed="false">
      <c r="A242" s="32"/>
      <c r="B242" s="23"/>
    </row>
    <row r="243" customFormat="false" ht="10.5" hidden="false" customHeight="true" outlineLevel="0" collapsed="false">
      <c r="A243" s="32"/>
      <c r="B243" s="23"/>
    </row>
    <row r="244" customFormat="false" ht="10.5" hidden="false" customHeight="true" outlineLevel="0" collapsed="false">
      <c r="A244" s="32"/>
      <c r="B244" s="23"/>
    </row>
    <row r="245" customFormat="false" ht="10.5" hidden="false" customHeight="true" outlineLevel="0" collapsed="false">
      <c r="A245" s="29"/>
      <c r="B245" s="23"/>
    </row>
    <row r="246" customFormat="false" ht="10.5" hidden="false" customHeight="true" outlineLevel="0" collapsed="false">
      <c r="A246" s="39"/>
      <c r="B246" s="23"/>
    </row>
    <row r="247" customFormat="false" ht="10.5" hidden="false" customHeight="true" outlineLevel="0" collapsed="false">
      <c r="A247" s="32"/>
      <c r="B247" s="23"/>
    </row>
    <row r="248" customFormat="false" ht="10.5" hidden="false" customHeight="true" outlineLevel="0" collapsed="false">
      <c r="A248" s="49"/>
      <c r="B248" s="23"/>
    </row>
    <row r="249" customFormat="false" ht="10.5" hidden="false" customHeight="true" outlineLevel="0" collapsed="false">
      <c r="A249" s="49"/>
      <c r="B249" s="23"/>
    </row>
    <row r="250" customFormat="false" ht="10.5" hidden="false" customHeight="true" outlineLevel="0" collapsed="false">
      <c r="A250" s="32"/>
      <c r="B250" s="23"/>
    </row>
    <row r="251" customFormat="false" ht="10.5" hidden="false" customHeight="true" outlineLevel="0" collapsed="false">
      <c r="A251" s="32"/>
      <c r="B251" s="23"/>
    </row>
    <row r="252" customFormat="false" ht="10.5" hidden="false" customHeight="true" outlineLevel="0" collapsed="false">
      <c r="A252" s="32"/>
      <c r="B252" s="23"/>
    </row>
    <row r="253" customFormat="false" ht="10.5" hidden="false" customHeight="true" outlineLevel="0" collapsed="false">
      <c r="A253" s="50"/>
      <c r="B253" s="23"/>
    </row>
    <row r="254" customFormat="false" ht="10.5" hidden="false" customHeight="true" outlineLevel="0" collapsed="false">
      <c r="A254" s="51"/>
      <c r="B254" s="23"/>
    </row>
    <row r="255" customFormat="false" ht="10.5" hidden="false" customHeight="true" outlineLevel="0" collapsed="false">
      <c r="A255" s="51"/>
      <c r="B255" s="23"/>
    </row>
    <row r="256" customFormat="false" ht="10.5" hidden="false" customHeight="true" outlineLevel="0" collapsed="false">
      <c r="A256" s="29"/>
      <c r="B256" s="23"/>
    </row>
    <row r="257" customFormat="false" ht="10.5" hidden="false" customHeight="true" outlineLevel="0" collapsed="false">
      <c r="A257" s="31"/>
      <c r="B257" s="23"/>
    </row>
    <row r="258" customFormat="false" ht="10.5" hidden="false" customHeight="true" outlineLevel="0" collapsed="false">
      <c r="A258" s="32"/>
      <c r="B258" s="23"/>
    </row>
    <row r="259" customFormat="false" ht="10.5" hidden="false" customHeight="true" outlineLevel="0" collapsed="false">
      <c r="A259" s="32"/>
      <c r="B259" s="23"/>
    </row>
    <row r="260" customFormat="false" ht="10.5" hidden="false" customHeight="true" outlineLevel="0" collapsed="false">
      <c r="A260" s="32"/>
      <c r="B260" s="23"/>
    </row>
    <row r="261" customFormat="false" ht="10.5" hidden="false" customHeight="true" outlineLevel="0" collapsed="false">
      <c r="A261" s="31"/>
      <c r="B261" s="23"/>
    </row>
    <row r="262" customFormat="false" ht="10.5" hidden="false" customHeight="true" outlineLevel="0" collapsed="false">
      <c r="A262" s="32"/>
      <c r="B262" s="23"/>
    </row>
    <row r="263" customFormat="false" ht="10.5" hidden="false" customHeight="true" outlineLevel="0" collapsed="false">
      <c r="A263" s="32"/>
      <c r="B263" s="23"/>
    </row>
    <row r="264" customFormat="false" ht="10.5" hidden="false" customHeight="true" outlineLevel="0" collapsed="false">
      <c r="A264" s="32"/>
      <c r="B264" s="23"/>
    </row>
    <row r="265" customFormat="false" ht="10.5" hidden="false" customHeight="true" outlineLevel="0" collapsed="false">
      <c r="A265" s="31"/>
      <c r="B265" s="23"/>
    </row>
    <row r="266" customFormat="false" ht="10.5" hidden="false" customHeight="true" outlineLevel="0" collapsed="false">
      <c r="A266" s="29"/>
      <c r="B266" s="23"/>
    </row>
    <row r="267" customFormat="false" ht="10.5" hidden="false" customHeight="true" outlineLevel="0" collapsed="false">
      <c r="A267" s="29"/>
      <c r="B267" s="23"/>
    </row>
    <row r="268" customFormat="false" ht="10.5" hidden="false" customHeight="true" outlineLevel="0" collapsed="false">
      <c r="A268" s="52"/>
      <c r="B268" s="53"/>
    </row>
    <row r="269" customFormat="false" ht="10.5" hidden="false" customHeight="true" outlineLevel="0" collapsed="false">
      <c r="A269" s="34"/>
    </row>
  </sheetData>
  <mergeCells count="12">
    <mergeCell ref="A1:K1"/>
    <mergeCell ref="A2:K2"/>
    <mergeCell ref="C3:M4"/>
    <mergeCell ref="D5:I6"/>
    <mergeCell ref="J5:M6"/>
    <mergeCell ref="D7:D10"/>
    <mergeCell ref="J7:J10"/>
    <mergeCell ref="B8:B10"/>
    <mergeCell ref="C9:C10"/>
    <mergeCell ref="I9:I10"/>
    <mergeCell ref="L9:L10"/>
    <mergeCell ref="A174:M176"/>
  </mergeCells>
  <printOptions headings="false" gridLines="false" gridLinesSet="true" horizontalCentered="false" verticalCentered="false"/>
  <pageMargins left="0.75" right="0.75" top="0.5" bottom="0.5" header="0.511811023622047" footer="0.25"/>
  <pageSetup paperSize="1" scale="95" fitToWidth="1" fitToHeight="1" pageOrder="downThenOver" orientation="landscape" blackAndWhite="false" draft="false" cellComments="none" horizontalDpi="300" verticalDpi="300" copies="1"/>
  <headerFooter differentFirst="false" differentOddEven="false">
    <oddHeader/>
    <oddFooter>&amp;C&amp;"Arial,Bold"&amp;8Energy Information Administration
2009 Residential Energy Consumption Survey:  Preliminary Housing Characteristics Tables</oddFooter>
  </headerFooter>
  <rowBreaks count="4" manualBreakCount="4">
    <brk id="51" man="true" max="16383" min="0"/>
    <brk id="79" man="true" max="16383" min="0"/>
    <brk id="114" man="true" max="16383" min="0"/>
    <brk id="1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9.7"/>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3" t="s">
        <v>108</v>
      </c>
      <c r="B2" s="3"/>
      <c r="C2" s="3"/>
      <c r="D2" s="3"/>
      <c r="E2" s="3"/>
      <c r="F2" s="3"/>
      <c r="G2" s="3"/>
      <c r="H2" s="3"/>
      <c r="I2" s="3"/>
      <c r="J2" s="3"/>
    </row>
    <row r="3" customFormat="false" ht="12.75" hidden="false" customHeight="true" outlineLevel="0" collapsed="false">
      <c r="A3" s="4"/>
      <c r="B3" s="5"/>
      <c r="C3" s="6" t="s">
        <v>109</v>
      </c>
      <c r="D3" s="6"/>
      <c r="E3" s="6"/>
      <c r="F3" s="6"/>
      <c r="G3" s="6"/>
      <c r="H3" s="6"/>
      <c r="I3" s="6"/>
      <c r="J3" s="6"/>
      <c r="K3" s="6"/>
      <c r="L3" s="6"/>
    </row>
    <row r="4" customFormat="false" ht="12.75" hidden="false" customHeight="true" outlineLevel="0" collapsed="false">
      <c r="A4" s="7"/>
      <c r="B4" s="8"/>
      <c r="C4" s="6"/>
      <c r="D4" s="6"/>
      <c r="E4" s="6"/>
      <c r="F4" s="6"/>
      <c r="G4" s="6"/>
      <c r="H4" s="6"/>
      <c r="I4" s="6"/>
      <c r="J4" s="6"/>
      <c r="K4" s="6"/>
      <c r="L4" s="6"/>
    </row>
    <row r="5" customFormat="false" ht="12.75" hidden="false" customHeight="true" outlineLevel="0" collapsed="false">
      <c r="A5" s="7"/>
      <c r="B5" s="8"/>
      <c r="C5" s="10"/>
      <c r="D5" s="11" t="s">
        <v>4</v>
      </c>
      <c r="E5" s="11"/>
      <c r="F5" s="11"/>
      <c r="G5" s="11"/>
      <c r="H5" s="11"/>
      <c r="I5" s="12" t="s">
        <v>5</v>
      </c>
      <c r="J5" s="12"/>
      <c r="K5" s="12"/>
      <c r="L5" s="12"/>
    </row>
    <row r="6" customFormat="false" ht="12.75" hidden="false" customHeight="true" outlineLevel="0" collapsed="false">
      <c r="A6" s="7"/>
      <c r="B6" s="13"/>
      <c r="C6" s="14"/>
      <c r="D6" s="11"/>
      <c r="E6" s="11"/>
      <c r="F6" s="11"/>
      <c r="G6" s="11"/>
      <c r="H6" s="11"/>
      <c r="I6" s="12"/>
      <c r="J6" s="12"/>
      <c r="K6" s="12"/>
      <c r="L6" s="12"/>
    </row>
    <row r="7" customFormat="false" ht="12.75" hidden="false" customHeight="true" outlineLevel="0" collapsed="false">
      <c r="B7" s="8"/>
      <c r="C7" s="8"/>
      <c r="D7" s="11" t="s">
        <v>6</v>
      </c>
      <c r="E7" s="13"/>
      <c r="F7" s="13"/>
      <c r="G7" s="13"/>
      <c r="H7" s="10"/>
      <c r="I7" s="16" t="s">
        <v>7</v>
      </c>
      <c r="J7" s="10"/>
      <c r="K7" s="10"/>
      <c r="L7" s="17"/>
    </row>
    <row r="8" customFormat="false" ht="12.75" hidden="false" customHeight="true" outlineLevel="0" collapsed="false">
      <c r="B8" s="11" t="s">
        <v>110</v>
      </c>
      <c r="C8" s="8"/>
      <c r="D8" s="11"/>
      <c r="E8" s="8"/>
      <c r="F8" s="8"/>
      <c r="G8" s="8"/>
      <c r="H8" s="14"/>
      <c r="I8" s="16"/>
      <c r="J8" s="14"/>
      <c r="K8" s="14"/>
      <c r="L8" s="10"/>
    </row>
    <row r="9" customFormat="false" ht="12.75" hidden="false" customHeight="true" outlineLevel="0" collapsed="false">
      <c r="B9" s="11"/>
      <c r="C9" s="11" t="s">
        <v>9</v>
      </c>
      <c r="D9" s="11"/>
      <c r="E9" s="20"/>
      <c r="F9" s="20"/>
      <c r="G9" s="20"/>
      <c r="H9" s="11" t="s">
        <v>10</v>
      </c>
      <c r="I9" s="16"/>
      <c r="J9" s="20"/>
      <c r="K9" s="16" t="s">
        <v>11</v>
      </c>
      <c r="L9" s="14"/>
    </row>
    <row r="10" customFormat="false" ht="12.75" hidden="false" customHeight="true" outlineLevel="0" collapsed="false">
      <c r="A10" s="21" t="s">
        <v>12</v>
      </c>
      <c r="B10" s="11"/>
      <c r="C10" s="11"/>
      <c r="D10" s="11"/>
      <c r="E10" s="11" t="s">
        <v>13</v>
      </c>
      <c r="F10" s="11" t="s">
        <v>14</v>
      </c>
      <c r="G10" s="11" t="s">
        <v>15</v>
      </c>
      <c r="H10" s="11"/>
      <c r="I10" s="16"/>
      <c r="J10" s="11" t="s">
        <v>16</v>
      </c>
      <c r="K10" s="16"/>
      <c r="L10" s="16" t="s">
        <v>17</v>
      </c>
    </row>
    <row r="11" customFormat="false" ht="12.75" hidden="false" customHeight="true" outlineLevel="0" collapsed="false">
      <c r="B11" s="23"/>
    </row>
    <row r="12" customFormat="false" ht="12.75" hidden="false" customHeight="false" outlineLevel="0" collapsed="false">
      <c r="A12" s="24" t="s">
        <v>18</v>
      </c>
      <c r="B12" s="25" t="n">
        <v>0</v>
      </c>
      <c r="C12" s="25" t="n">
        <v>0</v>
      </c>
      <c r="D12" s="25" t="n">
        <v>0</v>
      </c>
      <c r="E12" s="25" t="n">
        <v>0</v>
      </c>
      <c r="F12" s="25" t="n">
        <v>0</v>
      </c>
      <c r="G12" s="25" t="n">
        <v>0</v>
      </c>
      <c r="H12" s="25" t="n">
        <v>0</v>
      </c>
      <c r="I12" s="25" t="n">
        <v>0</v>
      </c>
      <c r="J12" s="25" t="n">
        <v>0</v>
      </c>
      <c r="K12" s="25" t="n">
        <v>0</v>
      </c>
      <c r="L12" s="25" t="n">
        <v>0</v>
      </c>
    </row>
    <row r="13" customFormat="false" ht="10.5" hidden="false" customHeight="true" outlineLevel="0" collapsed="false">
      <c r="B13" s="25"/>
      <c r="C13" s="25"/>
      <c r="D13" s="25"/>
      <c r="E13" s="25"/>
      <c r="F13" s="25"/>
      <c r="G13" s="25"/>
      <c r="H13" s="25"/>
      <c r="I13" s="25"/>
      <c r="J13" s="25"/>
      <c r="K13" s="25"/>
      <c r="L13" s="25"/>
    </row>
    <row r="14" customFormat="false" ht="12.75" hidden="false" customHeight="false" outlineLevel="0" collapsed="false">
      <c r="A14" s="28" t="s">
        <v>19</v>
      </c>
      <c r="B14" s="25"/>
      <c r="C14" s="25"/>
      <c r="D14" s="25"/>
      <c r="E14" s="25"/>
      <c r="F14" s="25"/>
      <c r="G14" s="25"/>
      <c r="H14" s="25"/>
      <c r="I14" s="25"/>
      <c r="J14" s="25"/>
      <c r="K14" s="25"/>
      <c r="L14" s="25"/>
    </row>
    <row r="15" customFormat="false" ht="10.5" hidden="false" customHeight="true" outlineLevel="0" collapsed="false">
      <c r="A15" s="29" t="s">
        <v>20</v>
      </c>
      <c r="B15" s="25" t="n">
        <v>0.2</v>
      </c>
      <c r="C15" s="25" t="n">
        <v>0.1</v>
      </c>
      <c r="D15" s="25" t="n">
        <v>0.2</v>
      </c>
      <c r="E15" s="25" t="n">
        <v>0.4</v>
      </c>
      <c r="F15" s="25" t="n">
        <v>0.6</v>
      </c>
      <c r="G15" s="25" t="n">
        <v>0</v>
      </c>
      <c r="H15" s="25" t="n">
        <v>0.3</v>
      </c>
      <c r="I15" s="25" t="n">
        <v>0.1</v>
      </c>
      <c r="J15" s="25" t="n">
        <v>0</v>
      </c>
      <c r="K15" s="25" t="n">
        <v>0.1</v>
      </c>
      <c r="L15" s="25" t="n">
        <v>0</v>
      </c>
    </row>
    <row r="16" customFormat="false" ht="10.5" hidden="false" customHeight="true" outlineLevel="0" collapsed="false">
      <c r="A16" s="30" t="s">
        <v>21</v>
      </c>
      <c r="B16" s="25"/>
      <c r="C16" s="25"/>
      <c r="D16" s="25"/>
      <c r="E16" s="25"/>
      <c r="F16" s="25"/>
      <c r="G16" s="25"/>
      <c r="H16" s="25"/>
      <c r="I16" s="25"/>
      <c r="J16" s="25"/>
      <c r="K16" s="25"/>
      <c r="L16" s="25"/>
    </row>
    <row r="17" customFormat="false" ht="10.5" hidden="false" customHeight="true" outlineLevel="0" collapsed="false">
      <c r="A17" s="29" t="s">
        <v>22</v>
      </c>
      <c r="B17" s="25" t="n">
        <v>5.7</v>
      </c>
      <c r="C17" s="25" t="n">
        <v>60.1</v>
      </c>
      <c r="D17" s="25" t="n">
        <v>67.9</v>
      </c>
      <c r="E17" s="25" t="n">
        <v>99.3</v>
      </c>
      <c r="F17" s="25" t="n">
        <v>100</v>
      </c>
      <c r="G17" s="25" t="n">
        <v>0</v>
      </c>
      <c r="H17" s="25" t="n">
        <v>0</v>
      </c>
      <c r="I17" s="25" t="n">
        <v>99.3</v>
      </c>
      <c r="J17" s="25" t="n">
        <v>0</v>
      </c>
      <c r="K17" s="25" t="n">
        <v>99.3</v>
      </c>
      <c r="L17" s="25" t="n">
        <v>0</v>
      </c>
    </row>
    <row r="18" customFormat="false" ht="10.5" hidden="false" customHeight="true" outlineLevel="0" collapsed="false">
      <c r="A18" s="29" t="s">
        <v>25</v>
      </c>
      <c r="B18" s="25" t="n">
        <v>13.1</v>
      </c>
      <c r="C18" s="25" t="n">
        <v>71.5</v>
      </c>
      <c r="D18" s="25" t="n">
        <v>71.5</v>
      </c>
      <c r="E18" s="25" t="n">
        <v>0</v>
      </c>
      <c r="F18" s="25" t="n">
        <v>96.7</v>
      </c>
      <c r="G18" s="25" t="n">
        <v>0</v>
      </c>
      <c r="H18" s="25" t="n">
        <v>100.6</v>
      </c>
      <c r="I18" s="25" t="n">
        <v>0</v>
      </c>
      <c r="J18" s="25" t="n">
        <v>0</v>
      </c>
      <c r="K18" s="25" t="n">
        <v>0</v>
      </c>
      <c r="L18" s="25" t="n">
        <v>0</v>
      </c>
    </row>
    <row r="19" customFormat="false" ht="10.5" hidden="false" customHeight="true" outlineLevel="0" collapsed="false">
      <c r="A19" s="29"/>
      <c r="B19" s="25"/>
      <c r="C19" s="25"/>
      <c r="D19" s="25"/>
      <c r="E19" s="25"/>
      <c r="F19" s="25"/>
      <c r="G19" s="25"/>
      <c r="H19" s="25"/>
      <c r="I19" s="25"/>
      <c r="J19" s="25"/>
      <c r="K19" s="25"/>
      <c r="L19" s="25"/>
    </row>
    <row r="20" customFormat="false" ht="10.5" hidden="false" customHeight="true" outlineLevel="0" collapsed="false">
      <c r="A20" s="28" t="s">
        <v>26</v>
      </c>
      <c r="B20" s="25"/>
      <c r="C20" s="25"/>
      <c r="D20" s="25"/>
      <c r="E20" s="25"/>
      <c r="F20" s="25"/>
      <c r="G20" s="25"/>
      <c r="H20" s="25"/>
      <c r="I20" s="25"/>
      <c r="J20" s="25"/>
      <c r="K20" s="25"/>
      <c r="L20" s="25"/>
    </row>
    <row r="21" customFormat="false" ht="10.5" hidden="false" customHeight="true" outlineLevel="0" collapsed="false">
      <c r="A21" s="29" t="s">
        <v>27</v>
      </c>
      <c r="B21" s="25" t="n">
        <v>0.2</v>
      </c>
      <c r="C21" s="25" t="n">
        <v>0.2</v>
      </c>
      <c r="D21" s="25" t="n">
        <v>1.3</v>
      </c>
      <c r="E21" s="25" t="n">
        <v>3.3</v>
      </c>
      <c r="F21" s="25" t="n">
        <v>5.2</v>
      </c>
      <c r="G21" s="25" t="n">
        <v>3.9</v>
      </c>
      <c r="H21" s="25" t="n">
        <v>4.7</v>
      </c>
      <c r="I21" s="25" t="n">
        <v>3.3</v>
      </c>
      <c r="J21" s="25" t="n">
        <v>6.3</v>
      </c>
      <c r="K21" s="25" t="n">
        <v>4.6</v>
      </c>
      <c r="L21" s="25" t="n">
        <v>3.5</v>
      </c>
    </row>
    <row r="22" customFormat="false" ht="12.75" hidden="false" customHeight="false" outlineLevel="0" collapsed="false">
      <c r="A22" s="31" t="s">
        <v>28</v>
      </c>
      <c r="B22" s="25" t="n">
        <v>0.9</v>
      </c>
      <c r="C22" s="25" t="n">
        <v>1.2</v>
      </c>
      <c r="D22" s="25" t="n">
        <v>2</v>
      </c>
      <c r="E22" s="25" t="n">
        <v>4.3</v>
      </c>
      <c r="F22" s="25" t="n">
        <v>6.2</v>
      </c>
      <c r="G22" s="25" t="n">
        <v>7.3</v>
      </c>
      <c r="H22" s="25" t="n">
        <v>5.4</v>
      </c>
      <c r="I22" s="25" t="n">
        <v>4.2</v>
      </c>
      <c r="J22" s="25" t="n">
        <v>5.8</v>
      </c>
      <c r="K22" s="25" t="n">
        <v>7.5</v>
      </c>
      <c r="L22" s="25" t="n">
        <v>3.8</v>
      </c>
    </row>
    <row r="23" customFormat="false" ht="10.5" hidden="false" customHeight="true" outlineLevel="0" collapsed="false">
      <c r="A23" s="32" t="s">
        <v>29</v>
      </c>
      <c r="B23" s="25" t="n">
        <v>1</v>
      </c>
      <c r="C23" s="25" t="n">
        <v>1.6</v>
      </c>
      <c r="D23" s="25" t="n">
        <v>2.6</v>
      </c>
      <c r="E23" s="25" t="n">
        <v>8</v>
      </c>
      <c r="F23" s="25" t="n">
        <v>6.3</v>
      </c>
      <c r="G23" s="25" t="n">
        <v>7.3</v>
      </c>
      <c r="H23" s="25" t="n">
        <v>5.5</v>
      </c>
      <c r="I23" s="25" t="n">
        <v>4.2</v>
      </c>
      <c r="J23" s="25" t="n">
        <v>5.9</v>
      </c>
      <c r="K23" s="25" t="n">
        <v>7.1</v>
      </c>
      <c r="L23" s="25" t="n">
        <v>4.5</v>
      </c>
    </row>
    <row r="24" customFormat="false" ht="10.5" hidden="false" customHeight="true" outlineLevel="0" collapsed="false">
      <c r="A24" s="32" t="s">
        <v>30</v>
      </c>
      <c r="B24" s="25" t="n">
        <v>12.6</v>
      </c>
      <c r="C24" s="25" t="n">
        <v>25.2</v>
      </c>
      <c r="D24" s="25" t="n">
        <v>29.6</v>
      </c>
      <c r="E24" s="25" t="n">
        <v>60.5</v>
      </c>
      <c r="F24" s="25" t="n">
        <v>49.6</v>
      </c>
      <c r="G24" s="25" t="n">
        <v>51.4</v>
      </c>
      <c r="H24" s="25" t="n">
        <v>37.3</v>
      </c>
      <c r="I24" s="25" t="n">
        <v>24.5</v>
      </c>
      <c r="J24" s="25" t="n">
        <v>67.8</v>
      </c>
      <c r="K24" s="25" t="n">
        <v>26.2</v>
      </c>
      <c r="L24" s="25" t="n">
        <v>79.4</v>
      </c>
    </row>
    <row r="25" customFormat="false" ht="10.5" hidden="false" customHeight="true" outlineLevel="0" collapsed="false">
      <c r="A25" s="31" t="s">
        <v>31</v>
      </c>
      <c r="B25" s="25" t="n">
        <v>4.6</v>
      </c>
      <c r="C25" s="25" t="n">
        <v>10.3</v>
      </c>
      <c r="D25" s="25" t="n">
        <v>12.8</v>
      </c>
      <c r="E25" s="25" t="n">
        <v>11.7</v>
      </c>
      <c r="F25" s="25" t="n">
        <v>42</v>
      </c>
      <c r="G25" s="25" t="n">
        <v>41</v>
      </c>
      <c r="H25" s="25" t="n">
        <v>44.8</v>
      </c>
      <c r="I25" s="25" t="n">
        <v>15.4</v>
      </c>
      <c r="J25" s="25" t="n">
        <v>38.8</v>
      </c>
      <c r="K25" s="25" t="n">
        <v>15.9</v>
      </c>
      <c r="L25" s="25" t="n">
        <v>79.3</v>
      </c>
    </row>
    <row r="26" customFormat="false" ht="10.5" hidden="false" customHeight="true" outlineLevel="0" collapsed="false">
      <c r="A26" s="32" t="s">
        <v>29</v>
      </c>
      <c r="B26" s="25" t="n">
        <v>5.6</v>
      </c>
      <c r="C26" s="25" t="n">
        <v>13.9</v>
      </c>
      <c r="D26" s="25" t="n">
        <v>17</v>
      </c>
      <c r="E26" s="25" t="n">
        <v>19.8</v>
      </c>
      <c r="F26" s="25" t="n">
        <v>37.3</v>
      </c>
      <c r="G26" s="25" t="n">
        <v>44.3</v>
      </c>
      <c r="H26" s="25" t="n">
        <v>44.8</v>
      </c>
      <c r="I26" s="25" t="n">
        <v>18.3</v>
      </c>
      <c r="J26" s="25" t="n">
        <v>31.8</v>
      </c>
      <c r="K26" s="25" t="n">
        <v>20</v>
      </c>
      <c r="L26" s="25" t="n">
        <v>74.3</v>
      </c>
    </row>
    <row r="27" customFormat="false" ht="10.5" hidden="false" customHeight="true" outlineLevel="0" collapsed="false">
      <c r="A27" s="32" t="s">
        <v>30</v>
      </c>
      <c r="B27" s="25" t="n">
        <v>6.6</v>
      </c>
      <c r="C27" s="25" t="n">
        <v>14.4</v>
      </c>
      <c r="D27" s="25" t="n">
        <v>18.8</v>
      </c>
      <c r="E27" s="25" t="n">
        <v>11</v>
      </c>
      <c r="F27" s="25" t="n">
        <v>57.2</v>
      </c>
      <c r="G27" s="25" t="n">
        <v>59.3</v>
      </c>
      <c r="H27" s="25" t="n">
        <v>0</v>
      </c>
      <c r="I27" s="25" t="n">
        <v>15.5</v>
      </c>
      <c r="J27" s="25" t="n">
        <v>98.9</v>
      </c>
      <c r="K27" s="25" t="n">
        <v>15.6</v>
      </c>
      <c r="L27" s="25" t="n">
        <v>101.8</v>
      </c>
    </row>
    <row r="28" customFormat="false" ht="10.5" hidden="false" customHeight="true" outlineLevel="0" collapsed="false">
      <c r="A28" s="31" t="s">
        <v>32</v>
      </c>
      <c r="B28" s="25" t="n">
        <v>6.9</v>
      </c>
      <c r="C28" s="25" t="n">
        <v>37.2</v>
      </c>
      <c r="D28" s="25" t="n">
        <v>77.1</v>
      </c>
      <c r="E28" s="25" t="n">
        <v>0</v>
      </c>
      <c r="F28" s="25" t="n">
        <v>0</v>
      </c>
      <c r="G28" s="25" t="n">
        <v>100.2</v>
      </c>
      <c r="H28" s="25" t="n">
        <v>102.9</v>
      </c>
      <c r="I28" s="25" t="n">
        <v>39</v>
      </c>
      <c r="J28" s="25" t="n">
        <v>35.1</v>
      </c>
      <c r="K28" s="25" t="n">
        <v>72.6</v>
      </c>
      <c r="L28" s="25" t="n">
        <v>57.8</v>
      </c>
    </row>
    <row r="29" customFormat="false" ht="10.5" hidden="false" customHeight="true" outlineLevel="0" collapsed="false">
      <c r="A29" s="31" t="s">
        <v>33</v>
      </c>
      <c r="B29" s="25" t="n">
        <v>8.2</v>
      </c>
      <c r="C29" s="25" t="n">
        <v>43</v>
      </c>
      <c r="D29" s="25" t="n">
        <v>55.5</v>
      </c>
      <c r="E29" s="25" t="n">
        <v>55.5</v>
      </c>
      <c r="F29" s="25" t="n">
        <v>0</v>
      </c>
      <c r="G29" s="25" t="n">
        <v>0</v>
      </c>
      <c r="H29" s="25" t="n">
        <v>0</v>
      </c>
      <c r="I29" s="25" t="n">
        <v>55.7</v>
      </c>
      <c r="J29" s="25" t="n">
        <v>103</v>
      </c>
      <c r="K29" s="25" t="n">
        <v>99.7</v>
      </c>
      <c r="L29" s="25" t="n">
        <v>77.6</v>
      </c>
    </row>
    <row r="30" customFormat="false" ht="10.5" hidden="false" customHeight="true" outlineLevel="0" collapsed="false">
      <c r="A30" s="31" t="s">
        <v>34</v>
      </c>
      <c r="B30" s="25" t="n">
        <v>12.5</v>
      </c>
      <c r="C30" s="25" t="n">
        <v>31</v>
      </c>
      <c r="D30" s="25" t="n">
        <v>69</v>
      </c>
      <c r="E30" s="25" t="n">
        <v>0</v>
      </c>
      <c r="F30" s="25" t="n">
        <v>69</v>
      </c>
      <c r="G30" s="25" t="n">
        <v>0</v>
      </c>
      <c r="H30" s="25" t="n">
        <v>0</v>
      </c>
      <c r="I30" s="25" t="n">
        <v>34.1</v>
      </c>
      <c r="J30" s="25" t="n">
        <v>73.2</v>
      </c>
      <c r="K30" s="25" t="n">
        <v>99</v>
      </c>
      <c r="L30" s="25" t="n">
        <v>41.9</v>
      </c>
    </row>
    <row r="31" customFormat="false" ht="10.5" hidden="false" customHeight="true" outlineLevel="0" collapsed="false">
      <c r="A31" s="29" t="s">
        <v>35</v>
      </c>
      <c r="B31" s="25" t="n">
        <v>0.3</v>
      </c>
      <c r="C31" s="25" t="n">
        <v>1.4</v>
      </c>
      <c r="D31" s="25" t="n">
        <v>4.1</v>
      </c>
      <c r="E31" s="25" t="n">
        <v>17.5</v>
      </c>
      <c r="F31" s="25" t="n">
        <v>33.5</v>
      </c>
      <c r="G31" s="25" t="n">
        <v>23.2</v>
      </c>
      <c r="H31" s="25" t="n">
        <v>6.3</v>
      </c>
      <c r="I31" s="25" t="n">
        <v>5.1</v>
      </c>
      <c r="J31" s="25" t="n">
        <v>5.8</v>
      </c>
      <c r="K31" s="25" t="n">
        <v>10.9</v>
      </c>
      <c r="L31" s="25" t="n">
        <v>14.2</v>
      </c>
    </row>
    <row r="32" customFormat="false" ht="10.5" hidden="false" customHeight="true" outlineLevel="0" collapsed="false">
      <c r="A32" s="31" t="s">
        <v>28</v>
      </c>
      <c r="B32" s="25" t="n">
        <v>2.4</v>
      </c>
      <c r="C32" s="25" t="n">
        <v>9</v>
      </c>
      <c r="D32" s="25" t="n">
        <v>16.7</v>
      </c>
      <c r="E32" s="25" t="n">
        <v>24.1</v>
      </c>
      <c r="F32" s="25" t="n">
        <v>33.8</v>
      </c>
      <c r="G32" s="25" t="n">
        <v>31.4</v>
      </c>
      <c r="H32" s="25" t="n">
        <v>25.7</v>
      </c>
      <c r="I32" s="25" t="n">
        <v>6.2</v>
      </c>
      <c r="J32" s="25" t="n">
        <v>7.2</v>
      </c>
      <c r="K32" s="25" t="n">
        <v>11.2</v>
      </c>
      <c r="L32" s="25" t="n">
        <v>18.5</v>
      </c>
    </row>
    <row r="33" customFormat="false" ht="10.5" hidden="false" customHeight="true" outlineLevel="0" collapsed="false">
      <c r="A33" s="31" t="s">
        <v>36</v>
      </c>
      <c r="B33" s="25" t="n">
        <v>3.9</v>
      </c>
      <c r="C33" s="25" t="n">
        <v>11.7</v>
      </c>
      <c r="D33" s="25" t="n">
        <v>16.8</v>
      </c>
      <c r="E33" s="25" t="n">
        <v>68.7</v>
      </c>
      <c r="F33" s="25" t="n">
        <v>95.4</v>
      </c>
      <c r="G33" s="25" t="n">
        <v>0</v>
      </c>
      <c r="H33" s="25" t="n">
        <v>17.6</v>
      </c>
      <c r="I33" s="25" t="n">
        <v>15.6</v>
      </c>
      <c r="J33" s="25" t="n">
        <v>17.9</v>
      </c>
      <c r="K33" s="25" t="n">
        <v>22.3</v>
      </c>
      <c r="L33" s="25" t="n">
        <v>38.2</v>
      </c>
    </row>
    <row r="34" customFormat="false" ht="10.5" hidden="false" customHeight="true" outlineLevel="0" collapsed="false">
      <c r="A34" s="31" t="s">
        <v>37</v>
      </c>
      <c r="B34" s="25" t="n">
        <v>5.1</v>
      </c>
      <c r="C34" s="25" t="n">
        <v>11.9</v>
      </c>
      <c r="D34" s="25" t="n">
        <v>15.7</v>
      </c>
      <c r="E34" s="25" t="n">
        <v>30.5</v>
      </c>
      <c r="F34" s="25" t="n">
        <v>79.2</v>
      </c>
      <c r="G34" s="25" t="n">
        <v>30.3</v>
      </c>
      <c r="H34" s="25" t="n">
        <v>23.3</v>
      </c>
      <c r="I34" s="25" t="n">
        <v>15.8</v>
      </c>
      <c r="J34" s="25" t="n">
        <v>24.6</v>
      </c>
      <c r="K34" s="25" t="n">
        <v>22.5</v>
      </c>
      <c r="L34" s="25" t="n">
        <v>25.9</v>
      </c>
    </row>
    <row r="35" customFormat="false" ht="10.5" hidden="false" customHeight="true" outlineLevel="0" collapsed="false">
      <c r="A35" s="31" t="s">
        <v>38</v>
      </c>
      <c r="B35" s="25" t="n">
        <v>7</v>
      </c>
      <c r="C35" s="25" t="n">
        <v>42.9</v>
      </c>
      <c r="D35" s="25" t="n">
        <v>59.7</v>
      </c>
      <c r="E35" s="25" t="n">
        <v>72.4</v>
      </c>
      <c r="F35" s="25" t="n">
        <v>95.7</v>
      </c>
      <c r="G35" s="25" t="n">
        <v>0</v>
      </c>
      <c r="H35" s="25" t="n">
        <v>106</v>
      </c>
      <c r="I35" s="25" t="n">
        <v>42.3</v>
      </c>
      <c r="J35" s="25" t="n">
        <v>47.8</v>
      </c>
      <c r="K35" s="25" t="n">
        <v>0</v>
      </c>
      <c r="L35" s="25" t="n">
        <v>60</v>
      </c>
    </row>
    <row r="36" customFormat="false" ht="10.5" hidden="false" customHeight="true" outlineLevel="0" collapsed="false">
      <c r="A36" s="31" t="s">
        <v>34</v>
      </c>
      <c r="B36" s="25" t="n">
        <v>12.3</v>
      </c>
      <c r="C36" s="25" t="n">
        <v>31.3</v>
      </c>
      <c r="D36" s="25" t="n">
        <v>61</v>
      </c>
      <c r="E36" s="25" t="n">
        <v>102.5</v>
      </c>
      <c r="F36" s="25" t="n">
        <v>100.8</v>
      </c>
      <c r="G36" s="25" t="n">
        <v>103.1</v>
      </c>
      <c r="H36" s="25" t="n">
        <v>102.6</v>
      </c>
      <c r="I36" s="25" t="n">
        <v>19.4</v>
      </c>
      <c r="J36" s="25" t="n">
        <v>95.6</v>
      </c>
      <c r="K36" s="25" t="n">
        <v>19.7</v>
      </c>
      <c r="L36" s="25" t="n">
        <v>0</v>
      </c>
    </row>
    <row r="37" customFormat="false" ht="10.5" hidden="false" customHeight="true" outlineLevel="0" collapsed="false">
      <c r="A37" s="29" t="s">
        <v>39</v>
      </c>
      <c r="B37" s="25" t="n">
        <v>1.9</v>
      </c>
      <c r="C37" s="25" t="n">
        <v>1.5</v>
      </c>
      <c r="D37" s="25" t="n">
        <v>15.2</v>
      </c>
      <c r="E37" s="25" t="n">
        <v>0</v>
      </c>
      <c r="F37" s="25" t="n">
        <v>27.9</v>
      </c>
      <c r="G37" s="25" t="n">
        <v>27.6</v>
      </c>
      <c r="H37" s="25" t="n">
        <v>26.7</v>
      </c>
      <c r="I37" s="25" t="n">
        <v>29.4</v>
      </c>
      <c r="J37" s="25" t="n">
        <v>97.4</v>
      </c>
      <c r="K37" s="25" t="n">
        <v>31.4</v>
      </c>
      <c r="L37" s="25" t="n">
        <v>0</v>
      </c>
    </row>
    <row r="38" customFormat="false" ht="10.5" hidden="false" customHeight="true" outlineLevel="0" collapsed="false">
      <c r="A38" s="31" t="s">
        <v>31</v>
      </c>
      <c r="B38" s="25" t="n">
        <v>4.6</v>
      </c>
      <c r="C38" s="25" t="n">
        <v>31.7</v>
      </c>
      <c r="D38" s="25" t="n">
        <v>105.9</v>
      </c>
      <c r="E38" s="25" t="n">
        <v>0</v>
      </c>
      <c r="F38" s="25" t="n">
        <v>0</v>
      </c>
      <c r="G38" s="25" t="n">
        <v>0</v>
      </c>
      <c r="H38" s="25" t="n">
        <v>105.9</v>
      </c>
      <c r="I38" s="25" t="n">
        <v>27.1</v>
      </c>
      <c r="J38" s="25" t="n">
        <v>0</v>
      </c>
      <c r="K38" s="25" t="n">
        <v>27.1</v>
      </c>
      <c r="L38" s="25" t="n">
        <v>0</v>
      </c>
    </row>
    <row r="39" customFormat="false" ht="10.5" hidden="false" customHeight="true" outlineLevel="0" collapsed="false">
      <c r="A39" s="32" t="s">
        <v>29</v>
      </c>
      <c r="B39" s="25" t="n">
        <v>5.8</v>
      </c>
      <c r="C39" s="25" t="n">
        <v>34.5</v>
      </c>
      <c r="D39" s="25" t="n">
        <v>105.9</v>
      </c>
      <c r="E39" s="25" t="n">
        <v>0</v>
      </c>
      <c r="F39" s="25" t="n">
        <v>0</v>
      </c>
      <c r="G39" s="25" t="n">
        <v>0</v>
      </c>
      <c r="H39" s="25" t="n">
        <v>105.9</v>
      </c>
      <c r="I39" s="25" t="n">
        <v>24.5</v>
      </c>
      <c r="J39" s="25" t="n">
        <v>0</v>
      </c>
      <c r="K39" s="25" t="n">
        <v>24.5</v>
      </c>
      <c r="L39" s="25" t="n">
        <v>0</v>
      </c>
    </row>
    <row r="40" customFormat="false" ht="10.5" hidden="false" customHeight="true" outlineLevel="0" collapsed="false">
      <c r="A40" s="32" t="s">
        <v>30</v>
      </c>
      <c r="B40" s="25" t="n">
        <v>7.9</v>
      </c>
      <c r="C40" s="25" t="n">
        <v>58.9</v>
      </c>
      <c r="D40" s="25" t="n">
        <v>0</v>
      </c>
      <c r="E40" s="25" t="n">
        <v>0</v>
      </c>
      <c r="F40" s="25" t="n">
        <v>0</v>
      </c>
      <c r="G40" s="25" t="n">
        <v>0</v>
      </c>
      <c r="H40" s="25" t="n">
        <v>0</v>
      </c>
      <c r="I40" s="25" t="n">
        <v>58.9</v>
      </c>
      <c r="J40" s="25" t="n">
        <v>0</v>
      </c>
      <c r="K40" s="25" t="n">
        <v>58.9</v>
      </c>
      <c r="L40" s="25" t="n">
        <v>0</v>
      </c>
    </row>
    <row r="41" customFormat="false" ht="10.5" hidden="false" customHeight="true" outlineLevel="0" collapsed="false">
      <c r="A41" s="31" t="s">
        <v>28</v>
      </c>
      <c r="B41" s="25" t="n">
        <v>6.8</v>
      </c>
      <c r="C41" s="25" t="n">
        <v>9.3</v>
      </c>
      <c r="D41" s="25" t="n">
        <v>20</v>
      </c>
      <c r="E41" s="25" t="n">
        <v>0</v>
      </c>
      <c r="F41" s="25" t="n">
        <v>28.4</v>
      </c>
      <c r="G41" s="25" t="n">
        <v>27.6</v>
      </c>
      <c r="H41" s="25" t="n">
        <v>55.5</v>
      </c>
      <c r="I41" s="25" t="n">
        <v>33.5</v>
      </c>
      <c r="J41" s="25" t="n">
        <v>97.4</v>
      </c>
      <c r="K41" s="25" t="n">
        <v>36.8</v>
      </c>
      <c r="L41" s="25" t="n">
        <v>0</v>
      </c>
    </row>
    <row r="42" customFormat="false" ht="10.5" hidden="false" customHeight="true" outlineLevel="0" collapsed="false">
      <c r="A42" s="31" t="s">
        <v>34</v>
      </c>
      <c r="B42" s="25" t="n">
        <v>13.4</v>
      </c>
      <c r="C42" s="25" t="n">
        <v>63.6</v>
      </c>
      <c r="D42" s="25" t="n">
        <v>73.2</v>
      </c>
      <c r="E42" s="25" t="n">
        <v>0</v>
      </c>
      <c r="F42" s="25" t="n">
        <v>100.9</v>
      </c>
      <c r="G42" s="25" t="n">
        <v>0</v>
      </c>
      <c r="H42" s="25" t="n">
        <v>99</v>
      </c>
      <c r="I42" s="25" t="n">
        <v>89.8</v>
      </c>
      <c r="J42" s="25" t="n">
        <v>0</v>
      </c>
      <c r="K42" s="25" t="n">
        <v>89.8</v>
      </c>
      <c r="L42" s="25" t="n">
        <v>0</v>
      </c>
    </row>
    <row r="43" customFormat="false" ht="10.5" hidden="false" customHeight="true" outlineLevel="0" collapsed="false">
      <c r="A43" s="29" t="s">
        <v>40</v>
      </c>
      <c r="B43" s="25" t="n">
        <v>3.1</v>
      </c>
      <c r="C43" s="25" t="n">
        <v>2.4</v>
      </c>
      <c r="D43" s="25" t="n">
        <v>10.6</v>
      </c>
      <c r="E43" s="25" t="n">
        <v>40.7</v>
      </c>
      <c r="F43" s="25" t="n">
        <v>22</v>
      </c>
      <c r="G43" s="25" t="n">
        <v>31.7</v>
      </c>
      <c r="H43" s="25" t="n">
        <v>30.3</v>
      </c>
      <c r="I43" s="25" t="n">
        <v>11.3</v>
      </c>
      <c r="J43" s="25" t="n">
        <v>17.7</v>
      </c>
      <c r="K43" s="25" t="n">
        <v>14.5</v>
      </c>
      <c r="L43" s="25" t="n">
        <v>44.6</v>
      </c>
    </row>
    <row r="44" customFormat="false" ht="10.5" hidden="false" customHeight="true" outlineLevel="0" collapsed="false">
      <c r="A44" s="31" t="s">
        <v>28</v>
      </c>
      <c r="B44" s="25" t="n">
        <v>4.9</v>
      </c>
      <c r="C44" s="25" t="n">
        <v>3.2</v>
      </c>
      <c r="D44" s="25" t="n">
        <v>12.3</v>
      </c>
      <c r="E44" s="25" t="n">
        <v>57.9</v>
      </c>
      <c r="F44" s="25" t="n">
        <v>33.9</v>
      </c>
      <c r="G44" s="25" t="n">
        <v>30.9</v>
      </c>
      <c r="H44" s="25" t="n">
        <v>27.6</v>
      </c>
      <c r="I44" s="25" t="n">
        <v>12</v>
      </c>
      <c r="J44" s="25" t="n">
        <v>16.4</v>
      </c>
      <c r="K44" s="25" t="n">
        <v>16.1</v>
      </c>
      <c r="L44" s="25" t="n">
        <v>39.8</v>
      </c>
    </row>
    <row r="45" customFormat="false" ht="10.5" hidden="false" customHeight="true" outlineLevel="0" collapsed="false">
      <c r="A45" s="31" t="s">
        <v>34</v>
      </c>
      <c r="B45" s="25" t="n">
        <v>11.4</v>
      </c>
      <c r="C45" s="25" t="n">
        <v>23.4</v>
      </c>
      <c r="D45" s="25" t="n">
        <v>33.8</v>
      </c>
      <c r="E45" s="25" t="n">
        <v>24.8</v>
      </c>
      <c r="F45" s="25" t="n">
        <v>54.9</v>
      </c>
      <c r="G45" s="25" t="n">
        <v>98.4</v>
      </c>
      <c r="H45" s="25" t="n">
        <v>97.3</v>
      </c>
      <c r="I45" s="25" t="n">
        <v>22.8</v>
      </c>
      <c r="J45" s="25" t="n">
        <v>38.2</v>
      </c>
      <c r="K45" s="25" t="n">
        <v>26.5</v>
      </c>
      <c r="L45" s="25" t="n">
        <v>102.8</v>
      </c>
    </row>
    <row r="46" customFormat="false" ht="10.5" hidden="false" customHeight="true" outlineLevel="0" collapsed="false">
      <c r="A46" s="29" t="s">
        <v>41</v>
      </c>
      <c r="B46" s="25" t="n">
        <v>5.2</v>
      </c>
      <c r="C46" s="25" t="n">
        <v>9.8</v>
      </c>
      <c r="D46" s="25" t="n">
        <v>17.8</v>
      </c>
      <c r="E46" s="25" t="n">
        <v>28.8</v>
      </c>
      <c r="F46" s="25" t="n">
        <v>50.7</v>
      </c>
      <c r="G46" s="25" t="n">
        <v>22.5</v>
      </c>
      <c r="H46" s="25" t="n">
        <v>41.7</v>
      </c>
      <c r="I46" s="25" t="n">
        <v>24.8</v>
      </c>
      <c r="J46" s="25" t="n">
        <v>49.1</v>
      </c>
      <c r="K46" s="25" t="n">
        <v>19.6</v>
      </c>
      <c r="L46" s="25" t="n">
        <v>60.8</v>
      </c>
    </row>
    <row r="47" customFormat="false" ht="10.5" hidden="false" customHeight="true" outlineLevel="0" collapsed="false">
      <c r="A47" s="31" t="s">
        <v>42</v>
      </c>
      <c r="B47" s="25" t="n">
        <v>6.5</v>
      </c>
      <c r="C47" s="25" t="n">
        <v>15.6</v>
      </c>
      <c r="D47" s="25" t="n">
        <v>24.8</v>
      </c>
      <c r="E47" s="25" t="n">
        <v>16.4</v>
      </c>
      <c r="F47" s="25" t="n">
        <v>56.7</v>
      </c>
      <c r="G47" s="25" t="n">
        <v>45.1</v>
      </c>
      <c r="H47" s="25" t="n">
        <v>41.7</v>
      </c>
      <c r="I47" s="25" t="n">
        <v>18.3</v>
      </c>
      <c r="J47" s="25" t="n">
        <v>38.2</v>
      </c>
      <c r="K47" s="25" t="n">
        <v>23.4</v>
      </c>
      <c r="L47" s="25" t="n">
        <v>47.2</v>
      </c>
    </row>
    <row r="48" customFormat="false" ht="10.5" hidden="false" customHeight="true" outlineLevel="0" collapsed="false">
      <c r="A48" s="31" t="s">
        <v>34</v>
      </c>
      <c r="B48" s="25" t="n">
        <v>13.5</v>
      </c>
      <c r="C48" s="25" t="n">
        <v>24.3</v>
      </c>
      <c r="D48" s="25" t="n">
        <v>38.3</v>
      </c>
      <c r="E48" s="25" t="n">
        <v>102</v>
      </c>
      <c r="F48" s="25" t="n">
        <v>97.3</v>
      </c>
      <c r="G48" s="25" t="n">
        <v>47.4</v>
      </c>
      <c r="H48" s="25" t="n">
        <v>0</v>
      </c>
      <c r="I48" s="25" t="n">
        <v>40.2</v>
      </c>
      <c r="J48" s="25" t="n">
        <v>64.6</v>
      </c>
      <c r="K48" s="25" t="n">
        <v>37.4</v>
      </c>
      <c r="L48" s="25" t="n">
        <v>99.2</v>
      </c>
    </row>
    <row r="49" customFormat="false" ht="10.5" hidden="false" customHeight="true" outlineLevel="0" collapsed="false">
      <c r="A49" s="29" t="s">
        <v>43</v>
      </c>
      <c r="B49" s="25" t="n">
        <v>16.4</v>
      </c>
      <c r="C49" s="25" t="n">
        <v>0</v>
      </c>
      <c r="D49" s="25" t="n">
        <v>0</v>
      </c>
      <c r="E49" s="25" t="n">
        <v>0</v>
      </c>
      <c r="F49" s="25" t="n">
        <v>0</v>
      </c>
      <c r="G49" s="25" t="n">
        <v>0</v>
      </c>
      <c r="H49" s="25" t="n">
        <v>0</v>
      </c>
      <c r="I49" s="25" t="n">
        <v>0</v>
      </c>
      <c r="J49" s="25" t="n">
        <v>0</v>
      </c>
      <c r="K49" s="25" t="n">
        <v>0</v>
      </c>
      <c r="L49" s="25" t="n">
        <v>0</v>
      </c>
    </row>
    <row r="50" customFormat="false" ht="10.5" hidden="false" customHeight="true" outlineLevel="0" collapsed="false">
      <c r="A50" s="29" t="s">
        <v>44</v>
      </c>
      <c r="B50" s="25" t="n">
        <v>17.1</v>
      </c>
      <c r="C50" s="25" t="n">
        <v>33.9</v>
      </c>
      <c r="D50" s="25" t="n">
        <v>44.4</v>
      </c>
      <c r="E50" s="25" t="n">
        <v>0</v>
      </c>
      <c r="F50" s="25" t="n">
        <v>76.1</v>
      </c>
      <c r="G50" s="25" t="n">
        <v>63.5</v>
      </c>
      <c r="H50" s="25" t="n">
        <v>75.8</v>
      </c>
      <c r="I50" s="25" t="n">
        <v>48.5</v>
      </c>
      <c r="J50" s="25" t="n">
        <v>0</v>
      </c>
      <c r="K50" s="25" t="n">
        <v>53.6</v>
      </c>
      <c r="L50" s="25" t="n">
        <v>105.9</v>
      </c>
    </row>
    <row r="51" customFormat="false" ht="10.5" hidden="false" customHeight="true" outlineLevel="0" collapsed="false">
      <c r="A51" s="29" t="s">
        <v>45</v>
      </c>
      <c r="B51" s="25" t="n">
        <v>5.6</v>
      </c>
      <c r="C51" s="25" t="n">
        <v>43.6</v>
      </c>
      <c r="D51" s="25" t="n">
        <v>46.8</v>
      </c>
      <c r="E51" s="25" t="n">
        <v>99.3</v>
      </c>
      <c r="F51" s="25" t="n">
        <v>66.2</v>
      </c>
      <c r="G51" s="25" t="n">
        <v>0</v>
      </c>
      <c r="H51" s="25" t="n">
        <v>100.6</v>
      </c>
      <c r="I51" s="25" t="n">
        <v>99.3</v>
      </c>
      <c r="J51" s="25" t="n">
        <v>0</v>
      </c>
      <c r="K51" s="25" t="n">
        <v>99.3</v>
      </c>
      <c r="L51" s="25" t="n">
        <v>0</v>
      </c>
    </row>
    <row r="52" customFormat="false" ht="10.5" hidden="false" customHeight="true" outlineLevel="0" collapsed="false">
      <c r="A52" s="29"/>
      <c r="B52" s="25"/>
      <c r="C52" s="25"/>
      <c r="D52" s="25"/>
      <c r="E52" s="25"/>
      <c r="F52" s="25"/>
      <c r="G52" s="25"/>
      <c r="H52" s="25"/>
      <c r="I52" s="25"/>
      <c r="J52" s="25"/>
      <c r="K52" s="25"/>
      <c r="L52" s="25"/>
    </row>
    <row r="53" customFormat="false" ht="10.5" hidden="false" customHeight="true" outlineLevel="0" collapsed="false">
      <c r="A53" s="33" t="s">
        <v>46</v>
      </c>
      <c r="B53" s="25"/>
      <c r="C53" s="25"/>
      <c r="D53" s="25"/>
      <c r="E53" s="25"/>
      <c r="F53" s="25"/>
      <c r="G53" s="25"/>
      <c r="H53" s="25"/>
      <c r="I53" s="25"/>
      <c r="J53" s="25"/>
      <c r="K53" s="25"/>
      <c r="L53" s="25"/>
    </row>
    <row r="54" customFormat="false" ht="10.5" hidden="false" customHeight="true" outlineLevel="0" collapsed="false">
      <c r="A54" s="33" t="s">
        <v>47</v>
      </c>
      <c r="B54" s="25"/>
      <c r="C54" s="25"/>
      <c r="D54" s="25"/>
      <c r="E54" s="25"/>
      <c r="F54" s="25"/>
      <c r="G54" s="25"/>
      <c r="H54" s="25"/>
      <c r="I54" s="25"/>
      <c r="J54" s="25"/>
      <c r="K54" s="25"/>
      <c r="L54" s="25"/>
    </row>
    <row r="55" customFormat="false" ht="10.5" hidden="false" customHeight="true" outlineLevel="0" collapsed="false">
      <c r="A55" s="29" t="s">
        <v>48</v>
      </c>
      <c r="B55" s="25" t="n">
        <v>0.3</v>
      </c>
      <c r="C55" s="25" t="n">
        <v>0.8</v>
      </c>
      <c r="D55" s="25" t="n">
        <v>1.3</v>
      </c>
      <c r="E55" s="25" t="n">
        <v>3.8</v>
      </c>
      <c r="F55" s="25" t="n">
        <v>5.4</v>
      </c>
      <c r="G55" s="25" t="n">
        <v>1.7</v>
      </c>
      <c r="H55" s="25" t="n">
        <v>0.6</v>
      </c>
      <c r="I55" s="25" t="n">
        <v>1</v>
      </c>
      <c r="J55" s="25" t="n">
        <v>0.3</v>
      </c>
      <c r="K55" s="25" t="n">
        <v>1.9</v>
      </c>
      <c r="L55" s="25" t="n">
        <v>1.7</v>
      </c>
    </row>
    <row r="56" customFormat="false" ht="12.75" hidden="false" customHeight="false" outlineLevel="0" collapsed="false">
      <c r="A56" s="29" t="s">
        <v>49</v>
      </c>
      <c r="B56" s="25" t="n">
        <v>3.2</v>
      </c>
      <c r="C56" s="25" t="n">
        <v>8.5</v>
      </c>
      <c r="D56" s="25" t="n">
        <v>11.4</v>
      </c>
      <c r="E56" s="25" t="n">
        <v>16.9</v>
      </c>
      <c r="F56" s="25" t="n">
        <v>30.6</v>
      </c>
      <c r="G56" s="25" t="n">
        <v>21</v>
      </c>
      <c r="H56" s="25" t="n">
        <v>21.4</v>
      </c>
      <c r="I56" s="25" t="n">
        <v>13</v>
      </c>
      <c r="J56" s="25" t="n">
        <v>49.7</v>
      </c>
      <c r="K56" s="25" t="n">
        <v>13.8</v>
      </c>
      <c r="L56" s="25" t="n">
        <v>43.8</v>
      </c>
    </row>
    <row r="57" customFormat="false" ht="10.5" hidden="false" customHeight="true" outlineLevel="0" collapsed="false">
      <c r="A57" s="29" t="s">
        <v>45</v>
      </c>
      <c r="B57" s="25" t="n">
        <v>5.6</v>
      </c>
      <c r="C57" s="25" t="n">
        <v>43.6</v>
      </c>
      <c r="D57" s="25" t="n">
        <v>46.8</v>
      </c>
      <c r="E57" s="25" t="n">
        <v>99.3</v>
      </c>
      <c r="F57" s="25" t="n">
        <v>66.2</v>
      </c>
      <c r="G57" s="25" t="n">
        <v>0</v>
      </c>
      <c r="H57" s="25" t="n">
        <v>100.6</v>
      </c>
      <c r="I57" s="25" t="n">
        <v>99.3</v>
      </c>
      <c r="J57" s="25" t="n">
        <v>0</v>
      </c>
      <c r="K57" s="25" t="n">
        <v>99.3</v>
      </c>
      <c r="L57" s="25" t="n">
        <v>0</v>
      </c>
    </row>
    <row r="58" customFormat="false" ht="10.5" hidden="false" customHeight="true" outlineLevel="0" collapsed="false">
      <c r="A58" s="34"/>
      <c r="B58" s="25"/>
      <c r="C58" s="25"/>
      <c r="D58" s="25"/>
      <c r="E58" s="25"/>
      <c r="F58" s="25"/>
      <c r="G58" s="25"/>
      <c r="H58" s="25"/>
      <c r="I58" s="25"/>
      <c r="J58" s="25"/>
      <c r="K58" s="25"/>
      <c r="L58" s="25"/>
    </row>
    <row r="59" customFormat="false" ht="10.5" hidden="false" customHeight="true" outlineLevel="0" collapsed="false">
      <c r="A59" s="28" t="s">
        <v>50</v>
      </c>
      <c r="B59" s="25"/>
      <c r="C59" s="25"/>
      <c r="D59" s="25"/>
      <c r="E59" s="25"/>
      <c r="F59" s="25"/>
      <c r="G59" s="25"/>
      <c r="H59" s="25"/>
      <c r="I59" s="25"/>
      <c r="J59" s="25"/>
      <c r="K59" s="25"/>
      <c r="L59" s="25"/>
    </row>
    <row r="60" customFormat="false" ht="10.5" hidden="false" customHeight="true" outlineLevel="0" collapsed="false">
      <c r="A60" s="29" t="s">
        <v>51</v>
      </c>
      <c r="B60" s="25" t="n">
        <v>3.3</v>
      </c>
      <c r="C60" s="25" t="n">
        <v>7.4</v>
      </c>
      <c r="D60" s="25" t="n">
        <v>10.4</v>
      </c>
      <c r="E60" s="25" t="n">
        <v>11.4</v>
      </c>
      <c r="F60" s="25" t="n">
        <v>23.4</v>
      </c>
      <c r="G60" s="25" t="n">
        <v>35.1</v>
      </c>
      <c r="H60" s="25" t="n">
        <v>13.7</v>
      </c>
      <c r="I60" s="25" t="n">
        <v>6.3</v>
      </c>
      <c r="J60" s="25" t="n">
        <v>14</v>
      </c>
      <c r="K60" s="25" t="n">
        <v>7</v>
      </c>
      <c r="L60" s="25" t="n">
        <v>12.4</v>
      </c>
    </row>
    <row r="61" customFormat="false" ht="10.5" hidden="false" customHeight="true" outlineLevel="0" collapsed="false">
      <c r="A61" s="29" t="s">
        <v>52</v>
      </c>
      <c r="B61" s="25" t="n">
        <v>2.5</v>
      </c>
      <c r="C61" s="25" t="n">
        <v>6.8</v>
      </c>
      <c r="D61" s="25" t="n">
        <v>9.1</v>
      </c>
      <c r="E61" s="25" t="n">
        <v>13.5</v>
      </c>
      <c r="F61" s="25" t="n">
        <v>10.6</v>
      </c>
      <c r="G61" s="25" t="n">
        <v>10.8</v>
      </c>
      <c r="H61" s="25" t="n">
        <v>17.9</v>
      </c>
      <c r="I61" s="25" t="n">
        <v>9.1</v>
      </c>
      <c r="J61" s="25" t="n">
        <v>8.6</v>
      </c>
      <c r="K61" s="25" t="n">
        <v>16.4</v>
      </c>
      <c r="L61" s="25" t="n">
        <v>18.3</v>
      </c>
    </row>
    <row r="62" customFormat="false" ht="10.5" hidden="false" customHeight="true" outlineLevel="0" collapsed="false">
      <c r="A62" s="29" t="s">
        <v>53</v>
      </c>
      <c r="B62" s="25" t="n">
        <v>2.4</v>
      </c>
      <c r="C62" s="25" t="n">
        <v>5.3</v>
      </c>
      <c r="D62" s="25" t="n">
        <v>7.1</v>
      </c>
      <c r="E62" s="25" t="n">
        <v>16.1</v>
      </c>
      <c r="F62" s="25" t="n">
        <v>6.7</v>
      </c>
      <c r="G62" s="25" t="n">
        <v>18.5</v>
      </c>
      <c r="H62" s="25" t="n">
        <v>12.3</v>
      </c>
      <c r="I62" s="25" t="n">
        <v>5</v>
      </c>
      <c r="J62" s="25" t="n">
        <v>10.1</v>
      </c>
      <c r="K62" s="25" t="n">
        <v>7.2</v>
      </c>
      <c r="L62" s="25" t="n">
        <v>8.9</v>
      </c>
    </row>
    <row r="63" customFormat="false" ht="10.5" hidden="false" customHeight="true" outlineLevel="0" collapsed="false">
      <c r="A63" s="29" t="s">
        <v>54</v>
      </c>
      <c r="B63" s="25" t="n">
        <v>2.3</v>
      </c>
      <c r="C63" s="25" t="n">
        <v>4.7</v>
      </c>
      <c r="D63" s="25" t="n">
        <v>6.3</v>
      </c>
      <c r="E63" s="25" t="n">
        <v>12.6</v>
      </c>
      <c r="F63" s="25" t="n">
        <v>17.9</v>
      </c>
      <c r="G63" s="25" t="n">
        <v>17.8</v>
      </c>
      <c r="H63" s="25" t="n">
        <v>8.4</v>
      </c>
      <c r="I63" s="25" t="n">
        <v>5.9</v>
      </c>
      <c r="J63" s="25" t="n">
        <v>9.4</v>
      </c>
      <c r="K63" s="25" t="n">
        <v>8.3</v>
      </c>
      <c r="L63" s="25" t="n">
        <v>14.4</v>
      </c>
    </row>
    <row r="64" customFormat="false" ht="10.5" hidden="false" customHeight="true" outlineLevel="0" collapsed="false">
      <c r="A64" s="29" t="s">
        <v>55</v>
      </c>
      <c r="B64" s="25" t="n">
        <v>3.5</v>
      </c>
      <c r="C64" s="25" t="n">
        <v>6.3</v>
      </c>
      <c r="D64" s="25" t="n">
        <v>8.8</v>
      </c>
      <c r="E64" s="25" t="n">
        <v>12.1</v>
      </c>
      <c r="F64" s="25" t="n">
        <v>25.9</v>
      </c>
      <c r="G64" s="25" t="n">
        <v>21.9</v>
      </c>
      <c r="H64" s="25" t="n">
        <v>16</v>
      </c>
      <c r="I64" s="25" t="n">
        <v>5.5</v>
      </c>
      <c r="J64" s="25" t="n">
        <v>7.1</v>
      </c>
      <c r="K64" s="25" t="n">
        <v>8.7</v>
      </c>
      <c r="L64" s="25" t="n">
        <v>9.5</v>
      </c>
    </row>
    <row r="65" customFormat="false" ht="10.5" hidden="false" customHeight="true" outlineLevel="0" collapsed="false">
      <c r="A65" s="29" t="s">
        <v>56</v>
      </c>
      <c r="B65" s="25" t="n">
        <v>2.2</v>
      </c>
      <c r="C65" s="25" t="n">
        <v>4.6</v>
      </c>
      <c r="D65" s="25" t="n">
        <v>6.3</v>
      </c>
      <c r="E65" s="25" t="n">
        <v>13</v>
      </c>
      <c r="F65" s="25" t="n">
        <v>8.5</v>
      </c>
      <c r="G65" s="25" t="n">
        <v>8.6</v>
      </c>
      <c r="H65" s="25" t="n">
        <v>12</v>
      </c>
      <c r="I65" s="25" t="n">
        <v>6.6</v>
      </c>
      <c r="J65" s="25" t="n">
        <v>8.2</v>
      </c>
      <c r="K65" s="25" t="n">
        <v>10.6</v>
      </c>
      <c r="L65" s="25" t="n">
        <v>13.1</v>
      </c>
    </row>
    <row r="66" customFormat="false" ht="10.5" hidden="false" customHeight="true" outlineLevel="0" collapsed="false">
      <c r="A66" s="29" t="s">
        <v>45</v>
      </c>
      <c r="B66" s="25" t="n">
        <v>5.6</v>
      </c>
      <c r="C66" s="25" t="n">
        <v>43.6</v>
      </c>
      <c r="D66" s="25" t="n">
        <v>46.8</v>
      </c>
      <c r="E66" s="25" t="n">
        <v>99.3</v>
      </c>
      <c r="F66" s="25" t="n">
        <v>66.2</v>
      </c>
      <c r="G66" s="25" t="n">
        <v>0</v>
      </c>
      <c r="H66" s="25" t="n">
        <v>100.6</v>
      </c>
      <c r="I66" s="25" t="n">
        <v>99.3</v>
      </c>
      <c r="J66" s="25" t="n">
        <v>0</v>
      </c>
      <c r="K66" s="25" t="n">
        <v>99.3</v>
      </c>
      <c r="L66" s="25" t="n">
        <v>0</v>
      </c>
    </row>
    <row r="67" customFormat="false" ht="10.5" hidden="false" customHeight="true" outlineLevel="0" collapsed="false">
      <c r="A67" s="34"/>
      <c r="B67" s="25"/>
      <c r="C67" s="25"/>
      <c r="D67" s="25"/>
      <c r="E67" s="25"/>
      <c r="F67" s="25"/>
      <c r="G67" s="25"/>
      <c r="H67" s="25"/>
      <c r="I67" s="25"/>
      <c r="J67" s="25"/>
      <c r="K67" s="25"/>
      <c r="L67" s="25"/>
    </row>
    <row r="68" customFormat="false" ht="10.5" hidden="false" customHeight="true" outlineLevel="0" collapsed="false">
      <c r="A68" s="28" t="s">
        <v>57</v>
      </c>
      <c r="B68" s="25"/>
      <c r="C68" s="25"/>
      <c r="D68" s="25"/>
      <c r="E68" s="25"/>
      <c r="F68" s="25"/>
      <c r="G68" s="25"/>
      <c r="H68" s="25"/>
      <c r="I68" s="25"/>
      <c r="J68" s="25"/>
      <c r="K68" s="25"/>
      <c r="L68" s="25"/>
    </row>
    <row r="69" customFormat="false" ht="10.5" hidden="false" customHeight="true" outlineLevel="0" collapsed="false">
      <c r="A69" s="28" t="s">
        <v>58</v>
      </c>
      <c r="B69" s="25"/>
      <c r="C69" s="25"/>
      <c r="D69" s="25"/>
      <c r="E69" s="25"/>
      <c r="F69" s="25"/>
      <c r="G69" s="25"/>
      <c r="H69" s="25"/>
      <c r="I69" s="25"/>
      <c r="J69" s="25"/>
      <c r="K69" s="25"/>
      <c r="L69" s="25"/>
    </row>
    <row r="70" customFormat="false" ht="10.5" hidden="false" customHeight="true" outlineLevel="0" collapsed="false">
      <c r="A70" s="29" t="s">
        <v>59</v>
      </c>
      <c r="B70" s="25" t="n">
        <v>1.6</v>
      </c>
      <c r="C70" s="25" t="n">
        <v>2.8</v>
      </c>
      <c r="D70" s="25" t="n">
        <v>3.5</v>
      </c>
      <c r="E70" s="25" t="n">
        <v>6.5</v>
      </c>
      <c r="F70" s="25" t="n">
        <v>7.7</v>
      </c>
      <c r="G70" s="25" t="n">
        <v>6.5</v>
      </c>
      <c r="H70" s="25" t="n">
        <v>6.2</v>
      </c>
      <c r="I70" s="25" t="n">
        <v>4.6</v>
      </c>
      <c r="J70" s="25" t="n">
        <v>7.9</v>
      </c>
      <c r="K70" s="25" t="n">
        <v>6.4</v>
      </c>
      <c r="L70" s="25" t="n">
        <v>11.2</v>
      </c>
    </row>
    <row r="71" customFormat="false" ht="10.5" hidden="false" customHeight="true" outlineLevel="0" collapsed="false">
      <c r="A71" s="29" t="s">
        <v>60</v>
      </c>
      <c r="B71" s="25" t="n">
        <v>1.1</v>
      </c>
      <c r="C71" s="25" t="n">
        <v>2.2</v>
      </c>
      <c r="D71" s="25" t="n">
        <v>2.9</v>
      </c>
      <c r="E71" s="25" t="n">
        <v>6.7</v>
      </c>
      <c r="F71" s="25" t="n">
        <v>4.6</v>
      </c>
      <c r="G71" s="25" t="n">
        <v>5</v>
      </c>
      <c r="H71" s="25" t="n">
        <v>5.2</v>
      </c>
      <c r="I71" s="25" t="n">
        <v>3.4</v>
      </c>
      <c r="J71" s="25" t="n">
        <v>5</v>
      </c>
      <c r="K71" s="25" t="n">
        <v>4.7</v>
      </c>
      <c r="L71" s="25" t="n">
        <v>9.5</v>
      </c>
    </row>
    <row r="72" customFormat="false" ht="10.5" hidden="false" customHeight="true" outlineLevel="0" collapsed="false">
      <c r="A72" s="29" t="s">
        <v>45</v>
      </c>
      <c r="B72" s="25" t="n">
        <v>5.6</v>
      </c>
      <c r="C72" s="25" t="n">
        <v>43.6</v>
      </c>
      <c r="D72" s="25" t="n">
        <v>46.8</v>
      </c>
      <c r="E72" s="25" t="n">
        <v>99.3</v>
      </c>
      <c r="F72" s="25" t="n">
        <v>66.2</v>
      </c>
      <c r="G72" s="25" t="n">
        <v>0</v>
      </c>
      <c r="H72" s="25" t="n">
        <v>100.6</v>
      </c>
      <c r="I72" s="25" t="n">
        <v>99.3</v>
      </c>
      <c r="J72" s="25" t="n">
        <v>0</v>
      </c>
      <c r="K72" s="25" t="n">
        <v>99.3</v>
      </c>
      <c r="L72" s="25" t="n">
        <v>0</v>
      </c>
    </row>
    <row r="73" customFormat="false" ht="10.5" hidden="false" customHeight="true" outlineLevel="0" collapsed="false">
      <c r="A73" s="34"/>
      <c r="B73" s="25"/>
      <c r="C73" s="25"/>
      <c r="D73" s="25"/>
      <c r="E73" s="25"/>
      <c r="F73" s="25"/>
      <c r="G73" s="25"/>
      <c r="H73" s="25"/>
      <c r="I73" s="25"/>
      <c r="J73" s="25"/>
      <c r="K73" s="25"/>
      <c r="L73" s="25"/>
    </row>
    <row r="74" customFormat="false" ht="10.5" hidden="false" customHeight="true" outlineLevel="0" collapsed="false">
      <c r="A74" s="28" t="s">
        <v>61</v>
      </c>
      <c r="B74" s="25"/>
      <c r="C74" s="25"/>
      <c r="D74" s="25"/>
      <c r="E74" s="25"/>
      <c r="F74" s="25"/>
      <c r="G74" s="25"/>
      <c r="H74" s="25"/>
      <c r="I74" s="25"/>
      <c r="J74" s="25"/>
      <c r="K74" s="25"/>
      <c r="L74" s="25"/>
    </row>
    <row r="75" customFormat="false" ht="10.5" hidden="false" customHeight="true" outlineLevel="0" collapsed="false">
      <c r="A75" s="28" t="s">
        <v>62</v>
      </c>
      <c r="B75" s="25"/>
      <c r="C75" s="25"/>
      <c r="D75" s="25"/>
      <c r="E75" s="25"/>
      <c r="F75" s="25"/>
      <c r="G75" s="25"/>
      <c r="H75" s="25"/>
      <c r="I75" s="25"/>
      <c r="J75" s="25"/>
      <c r="K75" s="25"/>
      <c r="L75" s="25"/>
    </row>
    <row r="76" customFormat="false" ht="10.5" hidden="false" customHeight="true" outlineLevel="0" collapsed="false">
      <c r="A76" s="29" t="s">
        <v>63</v>
      </c>
      <c r="B76" s="25" t="n">
        <v>0.5</v>
      </c>
      <c r="C76" s="25" t="n">
        <v>0.8</v>
      </c>
      <c r="D76" s="25" t="n">
        <v>0.9</v>
      </c>
      <c r="E76" s="25" t="n">
        <v>1.1</v>
      </c>
      <c r="F76" s="25" t="n">
        <v>2.6</v>
      </c>
      <c r="G76" s="25" t="n">
        <v>1.2</v>
      </c>
      <c r="H76" s="25" t="n">
        <v>1.7</v>
      </c>
      <c r="I76" s="25" t="n">
        <v>1.5</v>
      </c>
      <c r="J76" s="25" t="n">
        <v>2</v>
      </c>
      <c r="K76" s="25" t="n">
        <v>2.2</v>
      </c>
      <c r="L76" s="25" t="n">
        <v>4.3</v>
      </c>
    </row>
    <row r="77" customFormat="false" ht="10.5" hidden="false" customHeight="true" outlineLevel="0" collapsed="false">
      <c r="A77" s="29" t="s">
        <v>64</v>
      </c>
      <c r="B77" s="25" t="n">
        <v>4.5</v>
      </c>
      <c r="C77" s="25" t="n">
        <v>7</v>
      </c>
      <c r="D77" s="25" t="n">
        <v>9.5</v>
      </c>
      <c r="E77" s="25" t="n">
        <v>26.9</v>
      </c>
      <c r="F77" s="25" t="n">
        <v>17.9</v>
      </c>
      <c r="G77" s="25" t="n">
        <v>16.4</v>
      </c>
      <c r="H77" s="25" t="n">
        <v>14.2</v>
      </c>
      <c r="I77" s="25" t="n">
        <v>12</v>
      </c>
      <c r="J77" s="25" t="n">
        <v>10.2</v>
      </c>
      <c r="K77" s="25" t="n">
        <v>21.1</v>
      </c>
      <c r="L77" s="25" t="n">
        <v>26.1</v>
      </c>
    </row>
    <row r="78" customFormat="false" ht="10.5" hidden="false" customHeight="true" outlineLevel="0" collapsed="false">
      <c r="A78" s="29" t="s">
        <v>65</v>
      </c>
      <c r="B78" s="25" t="n">
        <v>5.5</v>
      </c>
      <c r="C78" s="25" t="n">
        <v>8.3</v>
      </c>
      <c r="D78" s="25" t="n">
        <v>11.5</v>
      </c>
      <c r="E78" s="25" t="n">
        <v>8.8</v>
      </c>
      <c r="F78" s="25" t="n">
        <v>20.1</v>
      </c>
      <c r="G78" s="25" t="n">
        <v>20.9</v>
      </c>
      <c r="H78" s="25" t="n">
        <v>19.9</v>
      </c>
      <c r="I78" s="25" t="n">
        <v>10.3</v>
      </c>
      <c r="J78" s="25" t="n">
        <v>21.3</v>
      </c>
      <c r="K78" s="25" t="n">
        <v>7.1</v>
      </c>
      <c r="L78" s="25" t="n">
        <v>39.4</v>
      </c>
    </row>
    <row r="79" customFormat="false" ht="10.5" hidden="false" customHeight="true" outlineLevel="0" collapsed="false">
      <c r="A79" s="29" t="s">
        <v>45</v>
      </c>
      <c r="B79" s="25" t="n">
        <v>5.6</v>
      </c>
      <c r="C79" s="25" t="n">
        <v>43.6</v>
      </c>
      <c r="D79" s="25" t="n">
        <v>46.8</v>
      </c>
      <c r="E79" s="25" t="n">
        <v>99.3</v>
      </c>
      <c r="F79" s="25" t="n">
        <v>66.2</v>
      </c>
      <c r="G79" s="25" t="n">
        <v>0</v>
      </c>
      <c r="H79" s="25" t="n">
        <v>100.6</v>
      </c>
      <c r="I79" s="25" t="n">
        <v>99.3</v>
      </c>
      <c r="J79" s="25" t="n">
        <v>0</v>
      </c>
      <c r="K79" s="25" t="n">
        <v>99.3</v>
      </c>
      <c r="L79" s="25" t="n">
        <v>0</v>
      </c>
    </row>
    <row r="80" customFormat="false" ht="10.5" hidden="false" customHeight="true" outlineLevel="0" collapsed="false">
      <c r="A80" s="34"/>
      <c r="B80" s="25"/>
      <c r="C80" s="25"/>
      <c r="D80" s="25"/>
      <c r="E80" s="25"/>
      <c r="F80" s="25"/>
      <c r="G80" s="25"/>
      <c r="H80" s="25"/>
      <c r="I80" s="25"/>
      <c r="J80" s="25"/>
      <c r="K80" s="25"/>
      <c r="L80" s="25"/>
    </row>
    <row r="81" customFormat="false" ht="10.5" hidden="false" customHeight="true" outlineLevel="0" collapsed="false">
      <c r="A81" s="28" t="s">
        <v>66</v>
      </c>
      <c r="B81" s="25"/>
      <c r="C81" s="25"/>
      <c r="D81" s="25"/>
      <c r="E81" s="25"/>
      <c r="F81" s="25"/>
      <c r="G81" s="25"/>
      <c r="H81" s="25"/>
      <c r="I81" s="25"/>
      <c r="J81" s="25"/>
      <c r="K81" s="25"/>
      <c r="L81" s="25"/>
    </row>
    <row r="82" customFormat="false" ht="10.5" hidden="false" customHeight="true" outlineLevel="0" collapsed="false">
      <c r="A82" s="28" t="s">
        <v>67</v>
      </c>
      <c r="B82" s="25"/>
      <c r="C82" s="25"/>
      <c r="D82" s="25"/>
      <c r="E82" s="25"/>
      <c r="F82" s="25"/>
      <c r="G82" s="25"/>
      <c r="H82" s="25"/>
      <c r="I82" s="25"/>
      <c r="J82" s="25"/>
      <c r="K82" s="25"/>
      <c r="L82" s="25"/>
    </row>
    <row r="83" customFormat="false" ht="10.5" hidden="false" customHeight="true" outlineLevel="0" collapsed="false">
      <c r="A83" s="29" t="s">
        <v>68</v>
      </c>
      <c r="B83" s="25" t="n">
        <v>1.4</v>
      </c>
      <c r="C83" s="25" t="n">
        <v>2.8</v>
      </c>
      <c r="D83" s="25" t="n">
        <v>4.4</v>
      </c>
      <c r="E83" s="25" t="n">
        <v>9.1</v>
      </c>
      <c r="F83" s="25" t="n">
        <v>4.1</v>
      </c>
      <c r="G83" s="25" t="n">
        <v>9.4</v>
      </c>
      <c r="H83" s="25" t="n">
        <v>8.9</v>
      </c>
      <c r="I83" s="25" t="n">
        <v>2.5</v>
      </c>
      <c r="J83" s="25" t="n">
        <v>4.8</v>
      </c>
      <c r="K83" s="25" t="n">
        <v>2.8</v>
      </c>
      <c r="L83" s="25" t="n">
        <v>6.6</v>
      </c>
    </row>
    <row r="84" customFormat="false" ht="10.5" hidden="false" customHeight="true" outlineLevel="0" collapsed="false">
      <c r="A84" s="31" t="s">
        <v>27</v>
      </c>
      <c r="B84" s="25" t="n">
        <v>4.9</v>
      </c>
      <c r="C84" s="25" t="n">
        <v>9.6</v>
      </c>
      <c r="D84" s="25" t="n">
        <v>13.7</v>
      </c>
      <c r="E84" s="25" t="n">
        <v>23.5</v>
      </c>
      <c r="F84" s="25" t="n">
        <v>23.4</v>
      </c>
      <c r="G84" s="25" t="n">
        <v>21.3</v>
      </c>
      <c r="H84" s="25" t="n">
        <v>29.7</v>
      </c>
      <c r="I84" s="25" t="n">
        <v>10.8</v>
      </c>
      <c r="J84" s="25" t="n">
        <v>14.7</v>
      </c>
      <c r="K84" s="25" t="n">
        <v>16.9</v>
      </c>
      <c r="L84" s="25" t="n">
        <v>20</v>
      </c>
    </row>
    <row r="85" customFormat="false" ht="10.5" hidden="false" customHeight="true" outlineLevel="0" collapsed="false">
      <c r="A85" s="32" t="s">
        <v>69</v>
      </c>
      <c r="B85" s="25" t="n">
        <v>6.2</v>
      </c>
      <c r="C85" s="25" t="n">
        <v>11.4</v>
      </c>
      <c r="D85" s="25" t="n">
        <v>17.4</v>
      </c>
      <c r="E85" s="25" t="n">
        <v>40.3</v>
      </c>
      <c r="F85" s="25" t="n">
        <v>21.9</v>
      </c>
      <c r="G85" s="25" t="n">
        <v>20.8</v>
      </c>
      <c r="H85" s="25" t="n">
        <v>37.2</v>
      </c>
      <c r="I85" s="25" t="n">
        <v>12.8</v>
      </c>
      <c r="J85" s="25" t="n">
        <v>15.1</v>
      </c>
      <c r="K85" s="25" t="n">
        <v>19.5</v>
      </c>
      <c r="L85" s="25" t="n">
        <v>31.6</v>
      </c>
    </row>
    <row r="86" customFormat="false" ht="10.5" hidden="false" customHeight="true" outlineLevel="0" collapsed="false">
      <c r="A86" s="32" t="s">
        <v>28</v>
      </c>
      <c r="B86" s="25" t="n">
        <v>10.6</v>
      </c>
      <c r="C86" s="25" t="n">
        <v>18.5</v>
      </c>
      <c r="D86" s="25" t="n">
        <v>27</v>
      </c>
      <c r="E86" s="25" t="n">
        <v>40</v>
      </c>
      <c r="F86" s="25" t="n">
        <v>68.3</v>
      </c>
      <c r="G86" s="25" t="n">
        <v>56.3</v>
      </c>
      <c r="H86" s="25" t="n">
        <v>62.6</v>
      </c>
      <c r="I86" s="25" t="n">
        <v>21.2</v>
      </c>
      <c r="J86" s="25" t="n">
        <v>50.4</v>
      </c>
      <c r="K86" s="25" t="n">
        <v>20.3</v>
      </c>
      <c r="L86" s="25" t="n">
        <v>38.5</v>
      </c>
    </row>
    <row r="87" customFormat="false" ht="10.5" hidden="false" customHeight="true" outlineLevel="0" collapsed="false">
      <c r="A87" s="32" t="s">
        <v>34</v>
      </c>
      <c r="B87" s="25" t="n">
        <v>11</v>
      </c>
      <c r="C87" s="25" t="n">
        <v>23</v>
      </c>
      <c r="D87" s="25" t="n">
        <v>29.6</v>
      </c>
      <c r="E87" s="25" t="n">
        <v>21.9</v>
      </c>
      <c r="F87" s="25" t="n">
        <v>47.6</v>
      </c>
      <c r="G87" s="25" t="n">
        <v>100</v>
      </c>
      <c r="H87" s="25" t="n">
        <v>59</v>
      </c>
      <c r="I87" s="25" t="n">
        <v>19.8</v>
      </c>
      <c r="J87" s="25" t="n">
        <v>36.7</v>
      </c>
      <c r="K87" s="25" t="n">
        <v>22.3</v>
      </c>
      <c r="L87" s="25" t="n">
        <v>78.3</v>
      </c>
    </row>
    <row r="88" customFormat="false" ht="10.5" hidden="false" customHeight="true" outlineLevel="0" collapsed="false">
      <c r="A88" s="31" t="s">
        <v>35</v>
      </c>
      <c r="B88" s="25" t="n">
        <v>2</v>
      </c>
      <c r="C88" s="25" t="n">
        <v>3.6</v>
      </c>
      <c r="D88" s="25" t="n">
        <v>5.4</v>
      </c>
      <c r="E88" s="25" t="n">
        <v>9.5</v>
      </c>
      <c r="F88" s="25" t="n">
        <v>6.1</v>
      </c>
      <c r="G88" s="25" t="n">
        <v>13.3</v>
      </c>
      <c r="H88" s="25" t="n">
        <v>10.7</v>
      </c>
      <c r="I88" s="25" t="n">
        <v>3.5</v>
      </c>
      <c r="J88" s="25" t="n">
        <v>4.8</v>
      </c>
      <c r="K88" s="25" t="n">
        <v>3.9</v>
      </c>
      <c r="L88" s="25" t="n">
        <v>12.5</v>
      </c>
    </row>
    <row r="89" customFormat="false" ht="10.5" hidden="false" customHeight="true" outlineLevel="0" collapsed="false">
      <c r="A89" s="32" t="s">
        <v>38</v>
      </c>
      <c r="B89" s="25" t="n">
        <v>2.3</v>
      </c>
      <c r="C89" s="25" t="n">
        <v>4.6</v>
      </c>
      <c r="D89" s="25" t="n">
        <v>6.7</v>
      </c>
      <c r="E89" s="25" t="n">
        <v>9.6</v>
      </c>
      <c r="F89" s="25" t="n">
        <v>7.7</v>
      </c>
      <c r="G89" s="25" t="n">
        <v>16.9</v>
      </c>
      <c r="H89" s="25" t="n">
        <v>14.8</v>
      </c>
      <c r="I89" s="25" t="n">
        <v>4.9</v>
      </c>
      <c r="J89" s="25" t="n">
        <v>7.8</v>
      </c>
      <c r="K89" s="25" t="n">
        <v>7.5</v>
      </c>
      <c r="L89" s="25" t="n">
        <v>11.5</v>
      </c>
    </row>
    <row r="90" customFormat="false" ht="10.5" hidden="false" customHeight="true" outlineLevel="0" collapsed="false">
      <c r="A90" s="32" t="s">
        <v>37</v>
      </c>
      <c r="B90" s="25" t="n">
        <v>7.4</v>
      </c>
      <c r="C90" s="25" t="n">
        <v>17.2</v>
      </c>
      <c r="D90" s="25" t="n">
        <v>29.2</v>
      </c>
      <c r="E90" s="25" t="n">
        <v>61.2</v>
      </c>
      <c r="F90" s="25" t="n">
        <v>100.8</v>
      </c>
      <c r="G90" s="25" t="n">
        <v>35.2</v>
      </c>
      <c r="H90" s="25" t="n">
        <v>47.5</v>
      </c>
      <c r="I90" s="25" t="n">
        <v>7.5</v>
      </c>
      <c r="J90" s="25" t="n">
        <v>37.6</v>
      </c>
      <c r="K90" s="25" t="n">
        <v>5.1</v>
      </c>
      <c r="L90" s="25" t="n">
        <v>66.3</v>
      </c>
    </row>
    <row r="91" customFormat="false" ht="10.5" hidden="false" customHeight="true" outlineLevel="0" collapsed="false">
      <c r="A91" s="32" t="s">
        <v>36</v>
      </c>
      <c r="B91" s="25" t="n">
        <v>11.2</v>
      </c>
      <c r="C91" s="25" t="n">
        <v>25.4</v>
      </c>
      <c r="D91" s="25" t="n">
        <v>34</v>
      </c>
      <c r="E91" s="25" t="n">
        <v>0</v>
      </c>
      <c r="F91" s="25" t="n">
        <v>76.1</v>
      </c>
      <c r="G91" s="25" t="n">
        <v>102.2</v>
      </c>
      <c r="H91" s="25" t="n">
        <v>38.8</v>
      </c>
      <c r="I91" s="25" t="n">
        <v>27.8</v>
      </c>
      <c r="J91" s="25" t="n">
        <v>35.6</v>
      </c>
      <c r="K91" s="25" t="n">
        <v>60.6</v>
      </c>
      <c r="L91" s="25" t="n">
        <v>34.4</v>
      </c>
    </row>
    <row r="92" customFormat="false" ht="10.5" hidden="false" customHeight="true" outlineLevel="0" collapsed="false">
      <c r="A92" s="32" t="s">
        <v>34</v>
      </c>
      <c r="B92" s="25" t="n">
        <v>10.2</v>
      </c>
      <c r="C92" s="25" t="n">
        <v>18.8</v>
      </c>
      <c r="D92" s="25" t="n">
        <v>25.1</v>
      </c>
      <c r="E92" s="25" t="n">
        <v>98.2</v>
      </c>
      <c r="F92" s="25" t="n">
        <v>0</v>
      </c>
      <c r="G92" s="25" t="n">
        <v>0</v>
      </c>
      <c r="H92" s="25" t="n">
        <v>25.4</v>
      </c>
      <c r="I92" s="25" t="n">
        <v>29</v>
      </c>
      <c r="J92" s="25" t="n">
        <v>35.6</v>
      </c>
      <c r="K92" s="25" t="n">
        <v>59.6</v>
      </c>
      <c r="L92" s="25" t="n">
        <v>76.8</v>
      </c>
    </row>
    <row r="93" customFormat="false" ht="10.5" hidden="false" customHeight="true" outlineLevel="0" collapsed="false">
      <c r="A93" s="31" t="s">
        <v>39</v>
      </c>
      <c r="B93" s="25" t="n">
        <v>13.5</v>
      </c>
      <c r="C93" s="25" t="n">
        <v>36.5</v>
      </c>
      <c r="D93" s="25" t="n">
        <v>94.9</v>
      </c>
      <c r="E93" s="25" t="n">
        <v>0</v>
      </c>
      <c r="F93" s="25" t="n">
        <v>0</v>
      </c>
      <c r="G93" s="25" t="n">
        <v>94.9</v>
      </c>
      <c r="H93" s="25" t="n">
        <v>0</v>
      </c>
      <c r="I93" s="25" t="n">
        <v>35.4</v>
      </c>
      <c r="J93" s="25" t="n">
        <v>0</v>
      </c>
      <c r="K93" s="25" t="n">
        <v>35.4</v>
      </c>
      <c r="L93" s="25" t="n">
        <v>0</v>
      </c>
    </row>
    <row r="94" customFormat="false" ht="10.5" hidden="false" customHeight="true" outlineLevel="0" collapsed="false">
      <c r="A94" s="31" t="s">
        <v>40</v>
      </c>
      <c r="B94" s="25" t="n">
        <v>7.6</v>
      </c>
      <c r="C94" s="25" t="n">
        <v>10.8</v>
      </c>
      <c r="D94" s="25" t="n">
        <v>14.4</v>
      </c>
      <c r="E94" s="25" t="n">
        <v>72.3</v>
      </c>
      <c r="F94" s="25" t="n">
        <v>22.2</v>
      </c>
      <c r="G94" s="25" t="n">
        <v>12.1</v>
      </c>
      <c r="H94" s="25" t="n">
        <v>23</v>
      </c>
      <c r="I94" s="25" t="n">
        <v>16</v>
      </c>
      <c r="J94" s="25" t="n">
        <v>14.8</v>
      </c>
      <c r="K94" s="25" t="n">
        <v>24</v>
      </c>
      <c r="L94" s="25" t="n">
        <v>99.7</v>
      </c>
    </row>
    <row r="95" customFormat="false" ht="10.5" hidden="false" customHeight="true" outlineLevel="0" collapsed="false">
      <c r="A95" s="32" t="s">
        <v>69</v>
      </c>
      <c r="B95" s="25" t="n">
        <v>12.1</v>
      </c>
      <c r="C95" s="25" t="n">
        <v>26.9</v>
      </c>
      <c r="D95" s="25" t="n">
        <v>38.5</v>
      </c>
      <c r="E95" s="25" t="n">
        <v>0</v>
      </c>
      <c r="F95" s="25" t="n">
        <v>69.7</v>
      </c>
      <c r="G95" s="25" t="n">
        <v>37.7</v>
      </c>
      <c r="H95" s="25" t="n">
        <v>63.8</v>
      </c>
      <c r="I95" s="25" t="n">
        <v>22.8</v>
      </c>
      <c r="J95" s="25" t="n">
        <v>38.9</v>
      </c>
      <c r="K95" s="25" t="n">
        <v>25.8</v>
      </c>
      <c r="L95" s="25" t="n">
        <v>0</v>
      </c>
    </row>
    <row r="96" customFormat="false" ht="10.5" hidden="false" customHeight="true" outlineLevel="0" collapsed="false">
      <c r="A96" s="32" t="s">
        <v>34</v>
      </c>
      <c r="B96" s="25" t="n">
        <v>11.4</v>
      </c>
      <c r="C96" s="25" t="n">
        <v>13.9</v>
      </c>
      <c r="D96" s="25" t="n">
        <v>21.5</v>
      </c>
      <c r="E96" s="25" t="n">
        <v>72.3</v>
      </c>
      <c r="F96" s="25" t="n">
        <v>21.5</v>
      </c>
      <c r="G96" s="25" t="n">
        <v>43.7</v>
      </c>
      <c r="H96" s="25" t="n">
        <v>39.3</v>
      </c>
      <c r="I96" s="25" t="n">
        <v>13.9</v>
      </c>
      <c r="J96" s="25" t="n">
        <v>16.3</v>
      </c>
      <c r="K96" s="25" t="n">
        <v>22.4</v>
      </c>
      <c r="L96" s="25" t="n">
        <v>99.7</v>
      </c>
    </row>
    <row r="97" customFormat="false" ht="10.5" hidden="false" customHeight="true" outlineLevel="0" collapsed="false">
      <c r="A97" s="31" t="s">
        <v>41</v>
      </c>
      <c r="B97" s="25" t="n">
        <v>3.3</v>
      </c>
      <c r="C97" s="25" t="n">
        <v>5.8</v>
      </c>
      <c r="D97" s="25" t="n">
        <v>8.7</v>
      </c>
      <c r="E97" s="25" t="n">
        <v>27.1</v>
      </c>
      <c r="F97" s="25" t="n">
        <v>24.2</v>
      </c>
      <c r="G97" s="25" t="n">
        <v>9.4</v>
      </c>
      <c r="H97" s="25" t="n">
        <v>10.5</v>
      </c>
      <c r="I97" s="25" t="n">
        <v>7.8</v>
      </c>
      <c r="J97" s="25" t="n">
        <v>9.3</v>
      </c>
      <c r="K97" s="25" t="n">
        <v>17.3</v>
      </c>
      <c r="L97" s="25" t="n">
        <v>8.9</v>
      </c>
    </row>
    <row r="98" customFormat="false" ht="10.5" hidden="false" customHeight="true" outlineLevel="0" collapsed="false">
      <c r="A98" s="32" t="s">
        <v>69</v>
      </c>
      <c r="B98" s="25" t="n">
        <v>4.2</v>
      </c>
      <c r="C98" s="25" t="n">
        <v>8.6</v>
      </c>
      <c r="D98" s="25" t="n">
        <v>11.7</v>
      </c>
      <c r="E98" s="25" t="n">
        <v>28.3</v>
      </c>
      <c r="F98" s="25" t="n">
        <v>36.9</v>
      </c>
      <c r="G98" s="25" t="n">
        <v>11.4</v>
      </c>
      <c r="H98" s="25" t="n">
        <v>17.2</v>
      </c>
      <c r="I98" s="25" t="n">
        <v>12.1</v>
      </c>
      <c r="J98" s="25" t="n">
        <v>10.1</v>
      </c>
      <c r="K98" s="25" t="n">
        <v>33.6</v>
      </c>
      <c r="L98" s="25" t="n">
        <v>16</v>
      </c>
    </row>
    <row r="99" customFormat="false" ht="10.5" hidden="false" customHeight="true" outlineLevel="0" collapsed="false">
      <c r="A99" s="32" t="s">
        <v>42</v>
      </c>
      <c r="B99" s="25" t="n">
        <v>5.7</v>
      </c>
      <c r="C99" s="25" t="n">
        <v>10.1</v>
      </c>
      <c r="D99" s="25" t="n">
        <v>16.5</v>
      </c>
      <c r="E99" s="25" t="n">
        <v>73.4</v>
      </c>
      <c r="F99" s="25" t="n">
        <v>31.2</v>
      </c>
      <c r="G99" s="25" t="n">
        <v>34.1</v>
      </c>
      <c r="H99" s="25" t="n">
        <v>21.4</v>
      </c>
      <c r="I99" s="25" t="n">
        <v>9.2</v>
      </c>
      <c r="J99" s="25" t="n">
        <v>14.5</v>
      </c>
      <c r="K99" s="25" t="n">
        <v>12.3</v>
      </c>
      <c r="L99" s="25" t="n">
        <v>26.2</v>
      </c>
    </row>
    <row r="100" customFormat="false" ht="10.5" hidden="false" customHeight="true" outlineLevel="0" collapsed="false">
      <c r="A100" s="32" t="s">
        <v>34</v>
      </c>
      <c r="B100" s="25" t="n">
        <v>43.2</v>
      </c>
      <c r="C100" s="25" t="n">
        <v>77.3</v>
      </c>
      <c r="D100" s="25" t="n">
        <v>0</v>
      </c>
      <c r="E100" s="25" t="n">
        <v>0</v>
      </c>
      <c r="F100" s="25" t="n">
        <v>0</v>
      </c>
      <c r="G100" s="25" t="n">
        <v>0</v>
      </c>
      <c r="H100" s="25" t="n">
        <v>0</v>
      </c>
      <c r="I100" s="25" t="n">
        <v>77.3</v>
      </c>
      <c r="J100" s="25" t="n">
        <v>88.8</v>
      </c>
      <c r="K100" s="25" t="n">
        <v>0</v>
      </c>
      <c r="L100" s="25" t="n">
        <v>98.4</v>
      </c>
    </row>
    <row r="101" customFormat="false" ht="10.5" hidden="false" customHeight="true" outlineLevel="0" collapsed="false">
      <c r="A101" s="31" t="s">
        <v>43</v>
      </c>
      <c r="B101" s="25" t="n">
        <v>11.8</v>
      </c>
      <c r="C101" s="25" t="n">
        <v>20.6</v>
      </c>
      <c r="D101" s="25" t="n">
        <v>26.7</v>
      </c>
      <c r="E101" s="25" t="n">
        <v>44</v>
      </c>
      <c r="F101" s="25" t="n">
        <v>40.8</v>
      </c>
      <c r="G101" s="25" t="n">
        <v>0</v>
      </c>
      <c r="H101" s="25" t="n">
        <v>52.4</v>
      </c>
      <c r="I101" s="25" t="n">
        <v>30.4</v>
      </c>
      <c r="J101" s="25" t="n">
        <v>51.1</v>
      </c>
      <c r="K101" s="25" t="n">
        <v>37.7</v>
      </c>
      <c r="L101" s="25" t="n">
        <v>102.8</v>
      </c>
    </row>
    <row r="102" customFormat="false" ht="10.5" hidden="false" customHeight="true" outlineLevel="0" collapsed="false">
      <c r="A102" s="31" t="s">
        <v>44</v>
      </c>
      <c r="B102" s="25" t="n">
        <v>15.3</v>
      </c>
      <c r="C102" s="25" t="n">
        <v>29.3</v>
      </c>
      <c r="D102" s="25" t="n">
        <v>42.2</v>
      </c>
      <c r="E102" s="25" t="n">
        <v>68.6</v>
      </c>
      <c r="F102" s="25" t="n">
        <v>99.4</v>
      </c>
      <c r="G102" s="25" t="n">
        <v>74.4</v>
      </c>
      <c r="H102" s="25" t="n">
        <v>64.9</v>
      </c>
      <c r="I102" s="25" t="n">
        <v>15.8</v>
      </c>
      <c r="J102" s="25" t="n">
        <v>48.5</v>
      </c>
      <c r="K102" s="25" t="n">
        <v>16</v>
      </c>
      <c r="L102" s="25" t="n">
        <v>0</v>
      </c>
    </row>
    <row r="103" customFormat="false" ht="10.5" hidden="false" customHeight="true" outlineLevel="0" collapsed="false">
      <c r="A103" s="29" t="s">
        <v>70</v>
      </c>
      <c r="B103" s="25" t="n">
        <v>0.9</v>
      </c>
      <c r="C103" s="25" t="n">
        <v>2.1</v>
      </c>
      <c r="D103" s="25" t="n">
        <v>2.8</v>
      </c>
      <c r="E103" s="25" t="n">
        <v>4.5</v>
      </c>
      <c r="F103" s="25" t="n">
        <v>3.3</v>
      </c>
      <c r="G103" s="25" t="n">
        <v>6.7</v>
      </c>
      <c r="H103" s="25" t="n">
        <v>6.1</v>
      </c>
      <c r="I103" s="25" t="n">
        <v>2.6</v>
      </c>
      <c r="J103" s="25" t="n">
        <v>5</v>
      </c>
      <c r="K103" s="25" t="n">
        <v>3.3</v>
      </c>
      <c r="L103" s="25" t="n">
        <v>5.7</v>
      </c>
    </row>
    <row r="104" customFormat="false" ht="10.5" hidden="false" customHeight="true" outlineLevel="0" collapsed="false">
      <c r="A104" s="29" t="s">
        <v>45</v>
      </c>
      <c r="B104" s="25" t="n">
        <v>5.6</v>
      </c>
      <c r="C104" s="25" t="n">
        <v>43.6</v>
      </c>
      <c r="D104" s="25" t="n">
        <v>46.8</v>
      </c>
      <c r="E104" s="25" t="n">
        <v>99.3</v>
      </c>
      <c r="F104" s="25" t="n">
        <v>66.2</v>
      </c>
      <c r="G104" s="25" t="n">
        <v>0</v>
      </c>
      <c r="H104" s="25" t="n">
        <v>100.6</v>
      </c>
      <c r="I104" s="25" t="n">
        <v>99.3</v>
      </c>
      <c r="J104" s="25" t="n">
        <v>0</v>
      </c>
      <c r="K104" s="25" t="n">
        <v>99.3</v>
      </c>
      <c r="L104" s="25" t="n">
        <v>0</v>
      </c>
    </row>
    <row r="105" customFormat="false" ht="10.5" hidden="false" customHeight="true" outlineLevel="0" collapsed="false">
      <c r="A105" s="29"/>
      <c r="B105" s="25"/>
      <c r="C105" s="25"/>
      <c r="D105" s="25"/>
      <c r="E105" s="25"/>
      <c r="F105" s="25"/>
      <c r="G105" s="25"/>
      <c r="H105" s="25"/>
      <c r="I105" s="25"/>
      <c r="J105" s="25"/>
      <c r="K105" s="25"/>
      <c r="L105" s="25"/>
    </row>
    <row r="106" customFormat="false" ht="10.5" hidden="false" customHeight="true" outlineLevel="0" collapsed="false">
      <c r="A106" s="33" t="s">
        <v>71</v>
      </c>
      <c r="B106" s="25"/>
      <c r="C106" s="25"/>
      <c r="D106" s="25"/>
      <c r="E106" s="25"/>
      <c r="F106" s="25"/>
      <c r="G106" s="25"/>
      <c r="H106" s="25"/>
      <c r="I106" s="25"/>
      <c r="J106" s="25"/>
      <c r="K106" s="25"/>
      <c r="L106" s="25"/>
    </row>
    <row r="107" customFormat="false" ht="10.5" hidden="false" customHeight="true" outlineLevel="0" collapsed="false">
      <c r="A107" s="35"/>
      <c r="B107" s="25"/>
      <c r="C107" s="25"/>
      <c r="D107" s="25"/>
      <c r="E107" s="25"/>
      <c r="F107" s="25"/>
      <c r="G107" s="25"/>
      <c r="H107" s="25"/>
      <c r="I107" s="25"/>
      <c r="J107" s="25"/>
      <c r="K107" s="25"/>
      <c r="L107" s="25"/>
    </row>
    <row r="108" customFormat="false" ht="10.5" hidden="false" customHeight="true" outlineLevel="0" collapsed="false">
      <c r="A108" s="36" t="s">
        <v>72</v>
      </c>
      <c r="B108" s="25"/>
      <c r="C108" s="25"/>
      <c r="D108" s="25"/>
      <c r="E108" s="25"/>
      <c r="F108" s="25"/>
      <c r="G108" s="25"/>
      <c r="H108" s="25"/>
      <c r="I108" s="25"/>
      <c r="J108" s="25"/>
      <c r="K108" s="25"/>
      <c r="L108" s="25"/>
    </row>
    <row r="109" customFormat="false" ht="12.75" hidden="false" customHeight="false" outlineLevel="0" collapsed="false">
      <c r="A109" s="36" t="s">
        <v>73</v>
      </c>
      <c r="B109" s="25"/>
      <c r="C109" s="25"/>
      <c r="D109" s="25"/>
      <c r="E109" s="25"/>
      <c r="F109" s="25"/>
      <c r="G109" s="25"/>
      <c r="H109" s="25"/>
      <c r="I109" s="25"/>
      <c r="J109" s="25"/>
      <c r="K109" s="25"/>
      <c r="L109" s="25"/>
    </row>
    <row r="110" customFormat="false" ht="10.5" hidden="false" customHeight="true" outlineLevel="0" collapsed="false">
      <c r="A110" s="31" t="s">
        <v>74</v>
      </c>
      <c r="B110" s="25" t="n">
        <v>4.4</v>
      </c>
      <c r="C110" s="25" t="n">
        <v>12.9</v>
      </c>
      <c r="D110" s="25" t="n">
        <v>15.4</v>
      </c>
      <c r="E110" s="25" t="n">
        <v>10.8</v>
      </c>
      <c r="F110" s="25" t="n">
        <v>35.5</v>
      </c>
      <c r="G110" s="25" t="n">
        <v>33.1</v>
      </c>
      <c r="H110" s="25" t="n">
        <v>32.1</v>
      </c>
      <c r="I110" s="25" t="n">
        <v>13.5</v>
      </c>
      <c r="J110" s="25" t="n">
        <v>27.4</v>
      </c>
      <c r="K110" s="25" t="n">
        <v>19</v>
      </c>
      <c r="L110" s="25" t="n">
        <v>26.6</v>
      </c>
    </row>
    <row r="111" customFormat="false" ht="10.5" hidden="false" customHeight="true" outlineLevel="0" collapsed="false">
      <c r="A111" s="31" t="s">
        <v>75</v>
      </c>
      <c r="B111" s="25" t="n">
        <v>0.8</v>
      </c>
      <c r="C111" s="25" t="n">
        <v>1.2</v>
      </c>
      <c r="D111" s="25" t="n">
        <v>1.5</v>
      </c>
      <c r="E111" s="25" t="n">
        <v>2.4</v>
      </c>
      <c r="F111" s="25" t="n">
        <v>2.9</v>
      </c>
      <c r="G111" s="25" t="n">
        <v>2.6</v>
      </c>
      <c r="H111" s="25" t="n">
        <v>3.3</v>
      </c>
      <c r="I111" s="25" t="n">
        <v>1.9</v>
      </c>
      <c r="J111" s="25" t="n">
        <v>2.9</v>
      </c>
      <c r="K111" s="25" t="n">
        <v>3.3</v>
      </c>
      <c r="L111" s="25" t="n">
        <v>3.2</v>
      </c>
    </row>
    <row r="112" customFormat="false" ht="10.5" hidden="false" customHeight="true" outlineLevel="0" collapsed="false">
      <c r="A112" s="31" t="s">
        <v>76</v>
      </c>
      <c r="B112" s="25" t="n">
        <v>3</v>
      </c>
      <c r="C112" s="25" t="n">
        <v>7.5</v>
      </c>
      <c r="D112" s="25" t="n">
        <v>9.4</v>
      </c>
      <c r="E112" s="25" t="n">
        <v>29.3</v>
      </c>
      <c r="F112" s="25" t="n">
        <v>31.2</v>
      </c>
      <c r="G112" s="25" t="n">
        <v>12.4</v>
      </c>
      <c r="H112" s="25" t="n">
        <v>13.5</v>
      </c>
      <c r="I112" s="25" t="n">
        <v>12.6</v>
      </c>
      <c r="J112" s="25" t="n">
        <v>19.1</v>
      </c>
      <c r="K112" s="25" t="n">
        <v>18.4</v>
      </c>
      <c r="L112" s="25" t="n">
        <v>22.3</v>
      </c>
    </row>
    <row r="113" customFormat="false" ht="10.5" hidden="false" customHeight="true" outlineLevel="0" collapsed="false">
      <c r="A113" s="31" t="s">
        <v>77</v>
      </c>
      <c r="B113" s="25" t="n">
        <v>3.9</v>
      </c>
      <c r="C113" s="25" t="n">
        <v>10</v>
      </c>
      <c r="D113" s="25" t="n">
        <v>15.7</v>
      </c>
      <c r="E113" s="25" t="n">
        <v>19.6</v>
      </c>
      <c r="F113" s="25" t="n">
        <v>21.3</v>
      </c>
      <c r="G113" s="25" t="n">
        <v>35.9</v>
      </c>
      <c r="H113" s="25" t="n">
        <v>39.7</v>
      </c>
      <c r="I113" s="25" t="n">
        <v>14</v>
      </c>
      <c r="J113" s="25" t="n">
        <v>24.8</v>
      </c>
      <c r="K113" s="25" t="n">
        <v>30.3</v>
      </c>
      <c r="L113" s="25" t="n">
        <v>27.9</v>
      </c>
    </row>
    <row r="114" customFormat="false" ht="10.5" hidden="false" customHeight="true" outlineLevel="0" collapsed="false">
      <c r="A114" s="31" t="s">
        <v>45</v>
      </c>
      <c r="B114" s="25" t="n">
        <v>5.6</v>
      </c>
      <c r="C114" s="25" t="n">
        <v>43.6</v>
      </c>
      <c r="D114" s="25" t="n">
        <v>46.8</v>
      </c>
      <c r="E114" s="25" t="n">
        <v>99.3</v>
      </c>
      <c r="F114" s="25" t="n">
        <v>66.2</v>
      </c>
      <c r="G114" s="25" t="n">
        <v>0</v>
      </c>
      <c r="H114" s="25" t="n">
        <v>100.6</v>
      </c>
      <c r="I114" s="25" t="n">
        <v>99.3</v>
      </c>
      <c r="J114" s="25" t="n">
        <v>0</v>
      </c>
      <c r="K114" s="25" t="n">
        <v>99.3</v>
      </c>
      <c r="L114" s="25" t="n">
        <v>0</v>
      </c>
    </row>
    <row r="115" customFormat="false" ht="10.5" hidden="false" customHeight="true" outlineLevel="0" collapsed="false">
      <c r="A115" s="35"/>
      <c r="B115" s="25"/>
      <c r="C115" s="25"/>
      <c r="D115" s="25"/>
      <c r="E115" s="25"/>
      <c r="F115" s="25"/>
      <c r="G115" s="25"/>
      <c r="H115" s="25"/>
      <c r="I115" s="25"/>
      <c r="J115" s="25"/>
      <c r="K115" s="25"/>
      <c r="L115" s="25"/>
    </row>
    <row r="116" customFormat="false" ht="10.5" hidden="false" customHeight="true" outlineLevel="0" collapsed="false">
      <c r="A116" s="36" t="s">
        <v>78</v>
      </c>
      <c r="B116" s="25"/>
      <c r="C116" s="25"/>
      <c r="D116" s="25"/>
      <c r="E116" s="25"/>
      <c r="F116" s="25"/>
      <c r="G116" s="25"/>
      <c r="H116" s="25"/>
      <c r="I116" s="25"/>
      <c r="J116" s="25"/>
      <c r="K116" s="25"/>
      <c r="L116" s="25"/>
    </row>
    <row r="117" customFormat="false" ht="10.5" hidden="false" customHeight="true" outlineLevel="0" collapsed="false">
      <c r="A117" s="31" t="s">
        <v>59</v>
      </c>
      <c r="B117" s="25" t="n">
        <v>1.4</v>
      </c>
      <c r="C117" s="25" t="n">
        <v>2.6</v>
      </c>
      <c r="D117" s="25" t="n">
        <v>3.4</v>
      </c>
      <c r="E117" s="25" t="n">
        <v>5.4</v>
      </c>
      <c r="F117" s="25" t="n">
        <v>9.1</v>
      </c>
      <c r="G117" s="25" t="n">
        <v>12.3</v>
      </c>
      <c r="H117" s="25" t="n">
        <v>5.9</v>
      </c>
      <c r="I117" s="25" t="n">
        <v>4</v>
      </c>
      <c r="J117" s="25" t="n">
        <v>7.1</v>
      </c>
      <c r="K117" s="25" t="n">
        <v>6.3</v>
      </c>
      <c r="L117" s="25" t="n">
        <v>6.2</v>
      </c>
    </row>
    <row r="118" customFormat="false" ht="10.5" hidden="false" customHeight="true" outlineLevel="0" collapsed="false">
      <c r="A118" s="31" t="s">
        <v>60</v>
      </c>
      <c r="B118" s="25" t="n">
        <v>1.2</v>
      </c>
      <c r="C118" s="25" t="n">
        <v>2.4</v>
      </c>
      <c r="D118" s="25" t="n">
        <v>3.1</v>
      </c>
      <c r="E118" s="25" t="n">
        <v>8.3</v>
      </c>
      <c r="F118" s="25" t="n">
        <v>5.6</v>
      </c>
      <c r="G118" s="25" t="n">
        <v>9</v>
      </c>
      <c r="H118" s="25" t="n">
        <v>4.1</v>
      </c>
      <c r="I118" s="25" t="n">
        <v>3</v>
      </c>
      <c r="J118" s="25" t="n">
        <v>5.3</v>
      </c>
      <c r="K118" s="25" t="n">
        <v>5.4</v>
      </c>
      <c r="L118" s="25" t="n">
        <v>3.5</v>
      </c>
    </row>
    <row r="119" customFormat="false" ht="10.5" hidden="false" customHeight="true" outlineLevel="0" collapsed="false">
      <c r="A119" s="37" t="s">
        <v>79</v>
      </c>
      <c r="B119" s="25"/>
      <c r="C119" s="25"/>
      <c r="D119" s="25"/>
      <c r="E119" s="25"/>
      <c r="F119" s="25"/>
      <c r="G119" s="25"/>
      <c r="H119" s="25"/>
      <c r="I119" s="25"/>
      <c r="J119" s="25"/>
      <c r="K119" s="25"/>
      <c r="L119" s="25"/>
    </row>
    <row r="120" customFormat="false" ht="10.5" hidden="false" customHeight="true" outlineLevel="0" collapsed="false">
      <c r="A120" s="31" t="s">
        <v>80</v>
      </c>
      <c r="B120" s="25" t="n">
        <v>2.6</v>
      </c>
      <c r="C120" s="25" t="n">
        <v>9.4</v>
      </c>
      <c r="D120" s="25" t="n">
        <v>12</v>
      </c>
      <c r="E120" s="25" t="n">
        <v>8.4</v>
      </c>
      <c r="F120" s="25" t="n">
        <v>20.4</v>
      </c>
      <c r="G120" s="25" t="n">
        <v>22.3</v>
      </c>
      <c r="H120" s="25" t="n">
        <v>27.8</v>
      </c>
      <c r="I120" s="25" t="n">
        <v>10</v>
      </c>
      <c r="J120" s="25" t="n">
        <v>12.5</v>
      </c>
      <c r="K120" s="25" t="n">
        <v>16.2</v>
      </c>
      <c r="L120" s="25" t="n">
        <v>25.1</v>
      </c>
    </row>
    <row r="121" customFormat="false" ht="10.5" hidden="false" customHeight="true" outlineLevel="0" collapsed="false">
      <c r="A121" s="29"/>
      <c r="B121" s="25"/>
      <c r="C121" s="25"/>
      <c r="D121" s="25"/>
      <c r="E121" s="25"/>
      <c r="F121" s="25"/>
      <c r="G121" s="25"/>
      <c r="H121" s="25"/>
      <c r="I121" s="25"/>
      <c r="J121" s="25"/>
      <c r="K121" s="25"/>
      <c r="L121" s="25"/>
    </row>
    <row r="122" customFormat="false" ht="10.5" hidden="false" customHeight="true" outlineLevel="0" collapsed="false">
      <c r="A122" s="38" t="s">
        <v>81</v>
      </c>
      <c r="B122" s="25"/>
      <c r="C122" s="25"/>
      <c r="D122" s="25"/>
      <c r="E122" s="25"/>
      <c r="F122" s="25"/>
      <c r="G122" s="25"/>
      <c r="H122" s="25"/>
      <c r="I122" s="25"/>
      <c r="J122" s="25"/>
      <c r="K122" s="25"/>
      <c r="L122" s="25"/>
    </row>
    <row r="123" customFormat="false" ht="10.5" hidden="false" customHeight="true" outlineLevel="0" collapsed="false">
      <c r="A123" s="39" t="s">
        <v>82</v>
      </c>
      <c r="B123" s="25"/>
      <c r="C123" s="25"/>
      <c r="D123" s="25"/>
      <c r="E123" s="25"/>
      <c r="F123" s="25"/>
      <c r="G123" s="25"/>
      <c r="H123" s="25"/>
      <c r="I123" s="25"/>
      <c r="J123" s="25"/>
      <c r="K123" s="25"/>
      <c r="L123" s="25"/>
    </row>
    <row r="124" customFormat="false" ht="10.5" hidden="false" customHeight="true" outlineLevel="0" collapsed="false">
      <c r="A124" s="32" t="s">
        <v>59</v>
      </c>
      <c r="B124" s="25" t="n">
        <v>2.1</v>
      </c>
      <c r="C124" s="25" t="n">
        <v>4.7</v>
      </c>
      <c r="D124" s="25" t="n">
        <v>6.1</v>
      </c>
      <c r="E124" s="25" t="n">
        <v>7.4</v>
      </c>
      <c r="F124" s="25" t="n">
        <v>10.9</v>
      </c>
      <c r="G124" s="25" t="n">
        <v>9.6</v>
      </c>
      <c r="H124" s="25" t="n">
        <v>16.1</v>
      </c>
      <c r="I124" s="25" t="n">
        <v>6.7</v>
      </c>
      <c r="J124" s="25" t="n">
        <v>9.1</v>
      </c>
      <c r="K124" s="25" t="n">
        <v>10.7</v>
      </c>
      <c r="L124" s="25" t="n">
        <v>11.9</v>
      </c>
    </row>
    <row r="125" customFormat="false" ht="10.5" hidden="false" customHeight="true" outlineLevel="0" collapsed="false">
      <c r="A125" s="32" t="s">
        <v>60</v>
      </c>
      <c r="B125" s="25" t="n">
        <v>2.4</v>
      </c>
      <c r="C125" s="25" t="n">
        <v>5.4</v>
      </c>
      <c r="D125" s="25" t="n">
        <v>7.7</v>
      </c>
      <c r="E125" s="25" t="n">
        <v>13</v>
      </c>
      <c r="F125" s="25" t="n">
        <v>9.7</v>
      </c>
      <c r="G125" s="25" t="n">
        <v>20.1</v>
      </c>
      <c r="H125" s="25" t="n">
        <v>18.7</v>
      </c>
      <c r="I125" s="25" t="n">
        <v>5.2</v>
      </c>
      <c r="J125" s="25" t="n">
        <v>7.6</v>
      </c>
      <c r="K125" s="25" t="n">
        <v>6.9</v>
      </c>
      <c r="L125" s="25" t="n">
        <v>15.9</v>
      </c>
    </row>
    <row r="126" customFormat="false" ht="10.5" hidden="false" customHeight="true" outlineLevel="0" collapsed="false">
      <c r="A126" s="39" t="s">
        <v>83</v>
      </c>
      <c r="B126" s="25"/>
      <c r="C126" s="25"/>
      <c r="D126" s="25"/>
      <c r="E126" s="25"/>
      <c r="F126" s="25"/>
      <c r="G126" s="25"/>
      <c r="H126" s="25"/>
      <c r="I126" s="25"/>
      <c r="J126" s="25"/>
      <c r="K126" s="25"/>
      <c r="L126" s="25"/>
    </row>
    <row r="127" customFormat="false" ht="10.5" hidden="false" customHeight="true" outlineLevel="0" collapsed="false">
      <c r="A127" s="39" t="s">
        <v>84</v>
      </c>
      <c r="B127" s="25"/>
      <c r="C127" s="25"/>
      <c r="D127" s="25"/>
      <c r="E127" s="25"/>
      <c r="F127" s="25"/>
      <c r="G127" s="25"/>
      <c r="H127" s="25"/>
      <c r="I127" s="25"/>
      <c r="J127" s="25"/>
      <c r="K127" s="25"/>
      <c r="L127" s="25"/>
    </row>
    <row r="128" customFormat="false" ht="10.5" hidden="false" customHeight="true" outlineLevel="0" collapsed="false">
      <c r="A128" s="32" t="s">
        <v>59</v>
      </c>
      <c r="B128" s="25" t="n">
        <v>2</v>
      </c>
      <c r="C128" s="25" t="n">
        <v>3.9</v>
      </c>
      <c r="D128" s="25" t="n">
        <v>5.1</v>
      </c>
      <c r="E128" s="25" t="n">
        <v>8.2</v>
      </c>
      <c r="F128" s="25" t="n">
        <v>10.7</v>
      </c>
      <c r="G128" s="25" t="n">
        <v>9.2</v>
      </c>
      <c r="H128" s="25" t="n">
        <v>11.5</v>
      </c>
      <c r="I128" s="25" t="n">
        <v>5</v>
      </c>
      <c r="J128" s="25" t="n">
        <v>6.6</v>
      </c>
      <c r="K128" s="25" t="n">
        <v>7.9</v>
      </c>
      <c r="L128" s="25" t="n">
        <v>8</v>
      </c>
    </row>
    <row r="129" customFormat="false" ht="10.5" hidden="false" customHeight="true" outlineLevel="0" collapsed="false">
      <c r="A129" s="32" t="s">
        <v>60</v>
      </c>
      <c r="B129" s="25" t="n">
        <v>2.7</v>
      </c>
      <c r="C129" s="25" t="n">
        <v>5.1</v>
      </c>
      <c r="D129" s="25" t="n">
        <v>6.8</v>
      </c>
      <c r="E129" s="25" t="n">
        <v>9.6</v>
      </c>
      <c r="F129" s="25" t="n">
        <v>10.3</v>
      </c>
      <c r="G129" s="25" t="n">
        <v>30.8</v>
      </c>
      <c r="H129" s="25" t="n">
        <v>14.9</v>
      </c>
      <c r="I129" s="25" t="n">
        <v>6.9</v>
      </c>
      <c r="J129" s="25" t="n">
        <v>10.5</v>
      </c>
      <c r="K129" s="25" t="n">
        <v>11.4</v>
      </c>
      <c r="L129" s="25" t="n">
        <v>15</v>
      </c>
    </row>
    <row r="130" customFormat="false" ht="10.5" hidden="false" customHeight="true" outlineLevel="0" collapsed="false">
      <c r="A130" s="37" t="s">
        <v>85</v>
      </c>
      <c r="B130" s="25"/>
      <c r="C130" s="25"/>
      <c r="D130" s="25"/>
      <c r="E130" s="25"/>
      <c r="F130" s="25"/>
      <c r="G130" s="25"/>
      <c r="H130" s="25"/>
      <c r="I130" s="25"/>
      <c r="J130" s="25"/>
      <c r="K130" s="25"/>
      <c r="L130" s="25"/>
    </row>
    <row r="131" customFormat="false" ht="10.5" hidden="false" customHeight="true" outlineLevel="0" collapsed="false">
      <c r="A131" s="31" t="s">
        <v>86</v>
      </c>
      <c r="B131" s="25" t="n">
        <v>0.8</v>
      </c>
      <c r="C131" s="25" t="n">
        <v>1.7</v>
      </c>
      <c r="D131" s="25" t="n">
        <v>2.2</v>
      </c>
      <c r="E131" s="25" t="n">
        <v>5.9</v>
      </c>
      <c r="F131" s="25" t="n">
        <v>5.4</v>
      </c>
      <c r="G131" s="25" t="n">
        <v>8.8</v>
      </c>
      <c r="H131" s="25" t="n">
        <v>2.5</v>
      </c>
      <c r="I131" s="25" t="n">
        <v>2.8</v>
      </c>
      <c r="J131" s="25" t="n">
        <v>4.7</v>
      </c>
      <c r="K131" s="25" t="n">
        <v>4.9</v>
      </c>
      <c r="L131" s="25" t="n">
        <v>3.4</v>
      </c>
    </row>
    <row r="132" customFormat="false" ht="10.5" hidden="false" customHeight="true" outlineLevel="0" collapsed="false">
      <c r="A132" s="31"/>
      <c r="B132" s="25"/>
      <c r="C132" s="25"/>
      <c r="D132" s="25"/>
      <c r="E132" s="25"/>
      <c r="F132" s="25"/>
      <c r="G132" s="25"/>
      <c r="H132" s="25"/>
      <c r="I132" s="25"/>
      <c r="J132" s="25"/>
      <c r="K132" s="25"/>
      <c r="L132" s="25"/>
    </row>
    <row r="133" customFormat="false" ht="10.5" hidden="false" customHeight="true" outlineLevel="0" collapsed="false">
      <c r="A133" s="33" t="s">
        <v>87</v>
      </c>
      <c r="B133" s="25"/>
      <c r="C133" s="25"/>
      <c r="D133" s="25"/>
      <c r="E133" s="25"/>
      <c r="F133" s="25"/>
      <c r="G133" s="25"/>
      <c r="H133" s="25"/>
      <c r="I133" s="25"/>
      <c r="J133" s="25"/>
      <c r="K133" s="25"/>
      <c r="L133" s="25"/>
    </row>
    <row r="134" customFormat="false" ht="10.5" hidden="false" customHeight="true" outlineLevel="0" collapsed="false">
      <c r="A134" s="40"/>
      <c r="B134" s="25"/>
      <c r="C134" s="25"/>
      <c r="D134" s="25"/>
      <c r="E134" s="25"/>
      <c r="F134" s="25"/>
      <c r="G134" s="25"/>
      <c r="H134" s="25"/>
      <c r="I134" s="25"/>
      <c r="J134" s="25"/>
      <c r="K134" s="25"/>
      <c r="L134" s="25"/>
    </row>
    <row r="135" customFormat="false" ht="10.5" hidden="false" customHeight="true" outlineLevel="0" collapsed="false">
      <c r="A135" s="36" t="s">
        <v>88</v>
      </c>
      <c r="B135" s="25"/>
      <c r="C135" s="25"/>
      <c r="D135" s="25"/>
      <c r="E135" s="25"/>
      <c r="F135" s="25"/>
      <c r="G135" s="25"/>
      <c r="H135" s="25"/>
      <c r="I135" s="25"/>
      <c r="J135" s="25"/>
      <c r="K135" s="25"/>
      <c r="L135" s="25"/>
    </row>
    <row r="136" customFormat="false" ht="10.5" hidden="false" customHeight="true" outlineLevel="0" collapsed="false">
      <c r="A136" s="36" t="s">
        <v>89</v>
      </c>
      <c r="B136" s="25"/>
      <c r="C136" s="25"/>
      <c r="D136" s="25"/>
      <c r="E136" s="25"/>
      <c r="F136" s="25"/>
      <c r="G136" s="25"/>
      <c r="H136" s="25"/>
      <c r="I136" s="25"/>
      <c r="J136" s="25"/>
      <c r="K136" s="25"/>
      <c r="L136" s="25"/>
    </row>
    <row r="137" customFormat="false" ht="10.5" hidden="false" customHeight="true" outlineLevel="0" collapsed="false">
      <c r="A137" s="31" t="s">
        <v>90</v>
      </c>
      <c r="B137" s="25" t="n">
        <v>4.2</v>
      </c>
      <c r="C137" s="25" t="n">
        <v>8.6</v>
      </c>
      <c r="D137" s="25" t="n">
        <v>10.7</v>
      </c>
      <c r="E137" s="25" t="n">
        <v>21.3</v>
      </c>
      <c r="F137" s="25" t="n">
        <v>23.1</v>
      </c>
      <c r="G137" s="25" t="n">
        <v>8.6</v>
      </c>
      <c r="H137" s="25" t="n">
        <v>21.9</v>
      </c>
      <c r="I137" s="25" t="n">
        <v>13.3</v>
      </c>
      <c r="J137" s="25" t="n">
        <v>8.6</v>
      </c>
      <c r="K137" s="25" t="n">
        <v>14.8</v>
      </c>
      <c r="L137" s="25" t="n">
        <v>45.1</v>
      </c>
    </row>
    <row r="138" customFormat="false" ht="10.5" hidden="false" customHeight="true" outlineLevel="0" collapsed="false">
      <c r="A138" s="31" t="s">
        <v>91</v>
      </c>
      <c r="B138" s="25" t="n">
        <v>2.6</v>
      </c>
      <c r="C138" s="25" t="n">
        <v>6.2</v>
      </c>
      <c r="D138" s="25" t="n">
        <v>8.5</v>
      </c>
      <c r="E138" s="25" t="n">
        <v>16</v>
      </c>
      <c r="F138" s="25" t="n">
        <v>14</v>
      </c>
      <c r="G138" s="25" t="n">
        <v>16.5</v>
      </c>
      <c r="H138" s="25" t="n">
        <v>16</v>
      </c>
      <c r="I138" s="25" t="n">
        <v>8.1</v>
      </c>
      <c r="J138" s="25" t="n">
        <v>17.4</v>
      </c>
      <c r="K138" s="25" t="n">
        <v>11.8</v>
      </c>
      <c r="L138" s="25" t="n">
        <v>12.6</v>
      </c>
    </row>
    <row r="139" customFormat="false" ht="10.5" hidden="false" customHeight="true" outlineLevel="0" collapsed="false">
      <c r="A139" s="31" t="s">
        <v>92</v>
      </c>
      <c r="B139" s="25" t="n">
        <v>1.8</v>
      </c>
      <c r="C139" s="25" t="n">
        <v>3.9</v>
      </c>
      <c r="D139" s="25" t="n">
        <v>5.6</v>
      </c>
      <c r="E139" s="25" t="n">
        <v>16.9</v>
      </c>
      <c r="F139" s="25" t="n">
        <v>7.1</v>
      </c>
      <c r="G139" s="25" t="n">
        <v>5.4</v>
      </c>
      <c r="H139" s="25" t="n">
        <v>10.3</v>
      </c>
      <c r="I139" s="25" t="n">
        <v>4.2</v>
      </c>
      <c r="J139" s="25" t="n">
        <v>5</v>
      </c>
      <c r="K139" s="25" t="n">
        <v>6.5</v>
      </c>
      <c r="L139" s="25" t="n">
        <v>9.2</v>
      </c>
    </row>
    <row r="140" customFormat="false" ht="10.5" hidden="false" customHeight="true" outlineLevel="0" collapsed="false">
      <c r="A140" s="31" t="s">
        <v>93</v>
      </c>
      <c r="B140" s="25" t="n">
        <v>1.9</v>
      </c>
      <c r="C140" s="25" t="n">
        <v>4.3</v>
      </c>
      <c r="D140" s="25" t="n">
        <v>5.9</v>
      </c>
      <c r="E140" s="25" t="n">
        <v>12.7</v>
      </c>
      <c r="F140" s="25" t="n">
        <v>12.8</v>
      </c>
      <c r="G140" s="25" t="n">
        <v>15.4</v>
      </c>
      <c r="H140" s="25" t="n">
        <v>8.4</v>
      </c>
      <c r="I140" s="25" t="n">
        <v>3.1</v>
      </c>
      <c r="J140" s="25" t="n">
        <v>5.8</v>
      </c>
      <c r="K140" s="25" t="n">
        <v>4.8</v>
      </c>
      <c r="L140" s="25" t="n">
        <v>5.1</v>
      </c>
    </row>
    <row r="141" customFormat="false" ht="10.5" hidden="false" customHeight="true" outlineLevel="0" collapsed="false">
      <c r="A141" s="31" t="s">
        <v>94</v>
      </c>
      <c r="B141" s="25" t="n">
        <v>2.5</v>
      </c>
      <c r="C141" s="25" t="n">
        <v>4.1</v>
      </c>
      <c r="D141" s="25" t="n">
        <v>5.5</v>
      </c>
      <c r="E141" s="25" t="n">
        <v>10.4</v>
      </c>
      <c r="F141" s="25" t="n">
        <v>13.6</v>
      </c>
      <c r="G141" s="25" t="n">
        <v>15.6</v>
      </c>
      <c r="H141" s="25" t="n">
        <v>8.4</v>
      </c>
      <c r="I141" s="25" t="n">
        <v>5.2</v>
      </c>
      <c r="J141" s="25" t="n">
        <v>8.1</v>
      </c>
      <c r="K141" s="25" t="n">
        <v>5.8</v>
      </c>
      <c r="L141" s="25" t="n">
        <v>15.8</v>
      </c>
    </row>
    <row r="142" customFormat="false" ht="10.5" hidden="false" customHeight="true" outlineLevel="0" collapsed="false">
      <c r="A142" s="31" t="s">
        <v>95</v>
      </c>
      <c r="B142" s="25" t="n">
        <v>2.3</v>
      </c>
      <c r="C142" s="25" t="n">
        <v>6.5</v>
      </c>
      <c r="D142" s="25" t="n">
        <v>9.3</v>
      </c>
      <c r="E142" s="25" t="n">
        <v>22.4</v>
      </c>
      <c r="F142" s="25" t="n">
        <v>9.7</v>
      </c>
      <c r="G142" s="25" t="n">
        <v>29.8</v>
      </c>
      <c r="H142" s="25" t="n">
        <v>18</v>
      </c>
      <c r="I142" s="25" t="n">
        <v>6.1</v>
      </c>
      <c r="J142" s="25" t="n">
        <v>9.3</v>
      </c>
      <c r="K142" s="25" t="n">
        <v>13.3</v>
      </c>
      <c r="L142" s="25" t="n">
        <v>8.2</v>
      </c>
    </row>
    <row r="143" customFormat="false" ht="10.5" hidden="false" customHeight="true" outlineLevel="0" collapsed="false">
      <c r="A143" s="31" t="s">
        <v>45</v>
      </c>
      <c r="B143" s="25" t="n">
        <v>5.6</v>
      </c>
      <c r="C143" s="25" t="n">
        <v>43.6</v>
      </c>
      <c r="D143" s="25" t="n">
        <v>46.8</v>
      </c>
      <c r="E143" s="25" t="n">
        <v>99.3</v>
      </c>
      <c r="F143" s="25" t="n">
        <v>66.2</v>
      </c>
      <c r="G143" s="25" t="n">
        <v>0</v>
      </c>
      <c r="H143" s="25" t="n">
        <v>100.6</v>
      </c>
      <c r="I143" s="25" t="n">
        <v>99.3</v>
      </c>
      <c r="J143" s="25" t="n">
        <v>0</v>
      </c>
      <c r="K143" s="25" t="n">
        <v>99.3</v>
      </c>
      <c r="L143" s="25" t="n">
        <v>0</v>
      </c>
    </row>
    <row r="144" customFormat="false" ht="10.5" hidden="false" customHeight="true" outlineLevel="0" collapsed="false">
      <c r="A144" s="29"/>
      <c r="B144" s="25"/>
      <c r="C144" s="25"/>
      <c r="D144" s="25"/>
      <c r="E144" s="25"/>
      <c r="F144" s="25"/>
      <c r="G144" s="25"/>
      <c r="H144" s="25"/>
      <c r="I144" s="25"/>
      <c r="J144" s="25"/>
      <c r="K144" s="25"/>
      <c r="L144" s="25"/>
    </row>
    <row r="145" customFormat="false" ht="10.5" hidden="false" customHeight="true" outlineLevel="0" collapsed="false">
      <c r="A145" s="36" t="s">
        <v>96</v>
      </c>
      <c r="B145" s="25"/>
      <c r="C145" s="25"/>
      <c r="D145" s="25"/>
      <c r="E145" s="25"/>
      <c r="F145" s="25"/>
      <c r="G145" s="25"/>
      <c r="H145" s="25"/>
      <c r="I145" s="25"/>
      <c r="J145" s="25"/>
      <c r="K145" s="25"/>
      <c r="L145" s="25"/>
    </row>
    <row r="146" customFormat="false" ht="10.5" hidden="false" customHeight="true" outlineLevel="0" collapsed="false">
      <c r="A146" s="36" t="s">
        <v>97</v>
      </c>
      <c r="B146" s="25"/>
      <c r="C146" s="25"/>
      <c r="D146" s="25"/>
      <c r="E146" s="25"/>
      <c r="F146" s="25"/>
      <c r="G146" s="25"/>
      <c r="H146" s="25"/>
      <c r="I146" s="25"/>
      <c r="J146" s="25"/>
      <c r="K146" s="25"/>
      <c r="L146" s="25"/>
    </row>
    <row r="147" customFormat="false" ht="10.5" hidden="false" customHeight="true" outlineLevel="0" collapsed="false">
      <c r="A147" s="31" t="s">
        <v>90</v>
      </c>
      <c r="B147" s="25" t="n">
        <v>2</v>
      </c>
      <c r="C147" s="25" t="n">
        <v>5.4</v>
      </c>
      <c r="D147" s="25" t="n">
        <v>7.6</v>
      </c>
      <c r="E147" s="25" t="n">
        <v>22.2</v>
      </c>
      <c r="F147" s="25" t="n">
        <v>10.4</v>
      </c>
      <c r="G147" s="25" t="n">
        <v>10.1</v>
      </c>
      <c r="H147" s="25" t="n">
        <v>13.8</v>
      </c>
      <c r="I147" s="25" t="n">
        <v>5.6</v>
      </c>
      <c r="J147" s="25" t="n">
        <v>12.8</v>
      </c>
      <c r="K147" s="25" t="n">
        <v>4.4</v>
      </c>
      <c r="L147" s="25" t="n">
        <v>17.9</v>
      </c>
    </row>
    <row r="148" customFormat="false" ht="10.5" hidden="false" customHeight="true" outlineLevel="0" collapsed="false">
      <c r="A148" s="31" t="s">
        <v>91</v>
      </c>
      <c r="B148" s="25" t="n">
        <v>2.2</v>
      </c>
      <c r="C148" s="25" t="n">
        <v>4.5</v>
      </c>
      <c r="D148" s="25" t="n">
        <v>5.7</v>
      </c>
      <c r="E148" s="25" t="n">
        <v>8.3</v>
      </c>
      <c r="F148" s="25" t="n">
        <v>8</v>
      </c>
      <c r="G148" s="25" t="n">
        <v>7</v>
      </c>
      <c r="H148" s="25" t="n">
        <v>12.7</v>
      </c>
      <c r="I148" s="25" t="n">
        <v>6.9</v>
      </c>
      <c r="J148" s="25" t="n">
        <v>8</v>
      </c>
      <c r="K148" s="25" t="n">
        <v>10.5</v>
      </c>
      <c r="L148" s="25" t="n">
        <v>18.2</v>
      </c>
    </row>
    <row r="149" customFormat="false" ht="10.5" hidden="false" customHeight="true" outlineLevel="0" collapsed="false">
      <c r="A149" s="31" t="s">
        <v>92</v>
      </c>
      <c r="B149" s="25" t="n">
        <v>2.1</v>
      </c>
      <c r="C149" s="25" t="n">
        <v>4.7</v>
      </c>
      <c r="D149" s="25" t="n">
        <v>6.5</v>
      </c>
      <c r="E149" s="25" t="n">
        <v>12.3</v>
      </c>
      <c r="F149" s="25" t="n">
        <v>10.5</v>
      </c>
      <c r="G149" s="25" t="n">
        <v>12.3</v>
      </c>
      <c r="H149" s="25" t="n">
        <v>11.2</v>
      </c>
      <c r="I149" s="25" t="n">
        <v>5.1</v>
      </c>
      <c r="J149" s="25" t="n">
        <v>4.7</v>
      </c>
      <c r="K149" s="25" t="n">
        <v>9.5</v>
      </c>
      <c r="L149" s="25" t="n">
        <v>6.7</v>
      </c>
    </row>
    <row r="150" customFormat="false" ht="10.5" hidden="false" customHeight="true" outlineLevel="0" collapsed="false">
      <c r="A150" s="31" t="s">
        <v>93</v>
      </c>
      <c r="B150" s="25" t="n">
        <v>2.7</v>
      </c>
      <c r="C150" s="25" t="n">
        <v>6</v>
      </c>
      <c r="D150" s="25" t="n">
        <v>8.1</v>
      </c>
      <c r="E150" s="25" t="n">
        <v>13.8</v>
      </c>
      <c r="F150" s="25" t="n">
        <v>13.7</v>
      </c>
      <c r="G150" s="25" t="n">
        <v>13.7</v>
      </c>
      <c r="H150" s="25" t="n">
        <v>15.5</v>
      </c>
      <c r="I150" s="25" t="n">
        <v>6</v>
      </c>
      <c r="J150" s="25" t="n">
        <v>13.1</v>
      </c>
      <c r="K150" s="25" t="n">
        <v>8.7</v>
      </c>
      <c r="L150" s="25" t="n">
        <v>10.6</v>
      </c>
    </row>
    <row r="151" customFormat="false" ht="10.5" hidden="false" customHeight="true" outlineLevel="0" collapsed="false">
      <c r="A151" s="31" t="s">
        <v>94</v>
      </c>
      <c r="B151" s="25" t="n">
        <v>3.1</v>
      </c>
      <c r="C151" s="25" t="n">
        <v>4.9</v>
      </c>
      <c r="D151" s="25" t="n">
        <v>6.5</v>
      </c>
      <c r="E151" s="25" t="n">
        <v>12.9</v>
      </c>
      <c r="F151" s="25" t="n">
        <v>14.9</v>
      </c>
      <c r="G151" s="25" t="n">
        <v>24.2</v>
      </c>
      <c r="H151" s="25" t="n">
        <v>9.8</v>
      </c>
      <c r="I151" s="25" t="n">
        <v>5.7</v>
      </c>
      <c r="J151" s="25" t="n">
        <v>4.9</v>
      </c>
      <c r="K151" s="25" t="n">
        <v>8.8</v>
      </c>
      <c r="L151" s="25" t="n">
        <v>17.4</v>
      </c>
    </row>
    <row r="152" customFormat="false" ht="10.5" hidden="false" customHeight="true" outlineLevel="0" collapsed="false">
      <c r="A152" s="31" t="s">
        <v>95</v>
      </c>
      <c r="B152" s="25" t="n">
        <v>3.3</v>
      </c>
      <c r="C152" s="25" t="n">
        <v>7.4</v>
      </c>
      <c r="D152" s="25" t="n">
        <v>9.8</v>
      </c>
      <c r="E152" s="25" t="n">
        <v>21</v>
      </c>
      <c r="F152" s="25" t="n">
        <v>8</v>
      </c>
      <c r="G152" s="25" t="n">
        <v>34.4</v>
      </c>
      <c r="H152" s="25" t="n">
        <v>21.1</v>
      </c>
      <c r="I152" s="25" t="n">
        <v>9.1</v>
      </c>
      <c r="J152" s="25" t="n">
        <v>12.6</v>
      </c>
      <c r="K152" s="25" t="n">
        <v>21.4</v>
      </c>
      <c r="L152" s="25" t="n">
        <v>13.3</v>
      </c>
    </row>
    <row r="153" customFormat="false" ht="10.5" hidden="false" customHeight="true" outlineLevel="0" collapsed="false">
      <c r="A153" s="31" t="s">
        <v>45</v>
      </c>
      <c r="B153" s="25" t="n">
        <v>5.6</v>
      </c>
      <c r="C153" s="25" t="n">
        <v>43.6</v>
      </c>
      <c r="D153" s="25" t="n">
        <v>46.8</v>
      </c>
      <c r="E153" s="25" t="n">
        <v>99.3</v>
      </c>
      <c r="F153" s="25" t="n">
        <v>66.2</v>
      </c>
      <c r="G153" s="25" t="n">
        <v>0</v>
      </c>
      <c r="H153" s="25" t="n">
        <v>100.6</v>
      </c>
      <c r="I153" s="25" t="n">
        <v>99.3</v>
      </c>
      <c r="J153" s="25" t="n">
        <v>0</v>
      </c>
      <c r="K153" s="25" t="n">
        <v>99.3</v>
      </c>
      <c r="L153" s="25" t="n">
        <v>0</v>
      </c>
    </row>
    <row r="154" customFormat="false" ht="10.5" hidden="false" customHeight="true" outlineLevel="0" collapsed="false">
      <c r="A154" s="31"/>
      <c r="B154" s="25"/>
      <c r="C154" s="25"/>
      <c r="D154" s="25"/>
      <c r="E154" s="25"/>
      <c r="F154" s="25"/>
      <c r="G154" s="25"/>
      <c r="H154" s="25"/>
      <c r="I154" s="25"/>
      <c r="J154" s="25"/>
      <c r="K154" s="25"/>
      <c r="L154" s="25"/>
    </row>
    <row r="155" customFormat="false" ht="10.5" hidden="false" customHeight="true" outlineLevel="0" collapsed="false">
      <c r="A155" s="36" t="s">
        <v>98</v>
      </c>
      <c r="B155" s="25"/>
      <c r="C155" s="25"/>
      <c r="D155" s="25"/>
      <c r="E155" s="25"/>
      <c r="F155" s="25"/>
      <c r="G155" s="25"/>
      <c r="H155" s="25"/>
      <c r="I155" s="25"/>
      <c r="J155" s="25"/>
      <c r="K155" s="25"/>
      <c r="L155" s="25"/>
    </row>
    <row r="156" customFormat="false" ht="10.5" hidden="false" customHeight="true" outlineLevel="0" collapsed="false">
      <c r="A156" s="31" t="s">
        <v>90</v>
      </c>
      <c r="B156" s="25" t="n">
        <v>2.2</v>
      </c>
      <c r="C156" s="25" t="n">
        <v>5.2</v>
      </c>
      <c r="D156" s="25" t="n">
        <v>7.4</v>
      </c>
      <c r="E156" s="25" t="n">
        <v>19.5</v>
      </c>
      <c r="F156" s="25" t="n">
        <v>15</v>
      </c>
      <c r="G156" s="25" t="n">
        <v>11.9</v>
      </c>
      <c r="H156" s="25" t="n">
        <v>12.6</v>
      </c>
      <c r="I156" s="25" t="n">
        <v>6.1</v>
      </c>
      <c r="J156" s="25" t="n">
        <v>11.4</v>
      </c>
      <c r="K156" s="25" t="n">
        <v>5.7</v>
      </c>
      <c r="L156" s="25" t="n">
        <v>19</v>
      </c>
    </row>
    <row r="157" customFormat="false" ht="10.5" hidden="false" customHeight="true" outlineLevel="0" collapsed="false">
      <c r="A157" s="31" t="s">
        <v>91</v>
      </c>
      <c r="B157" s="25" t="n">
        <v>2.4</v>
      </c>
      <c r="C157" s="25" t="n">
        <v>4.4</v>
      </c>
      <c r="D157" s="25" t="n">
        <v>6.2</v>
      </c>
      <c r="E157" s="25" t="n">
        <v>11.4</v>
      </c>
      <c r="F157" s="25" t="n">
        <v>9.4</v>
      </c>
      <c r="G157" s="25" t="n">
        <v>12.6</v>
      </c>
      <c r="H157" s="25" t="n">
        <v>13.1</v>
      </c>
      <c r="I157" s="25" t="n">
        <v>3.6</v>
      </c>
      <c r="J157" s="25" t="n">
        <v>5.5</v>
      </c>
      <c r="K157" s="25" t="n">
        <v>5</v>
      </c>
      <c r="L157" s="25" t="n">
        <v>10.7</v>
      </c>
    </row>
    <row r="158" customFormat="false" ht="10.5" hidden="false" customHeight="true" outlineLevel="0" collapsed="false">
      <c r="A158" s="31" t="s">
        <v>92</v>
      </c>
      <c r="B158" s="25" t="n">
        <v>1.9</v>
      </c>
      <c r="C158" s="25" t="n">
        <v>3.4</v>
      </c>
      <c r="D158" s="25" t="n">
        <v>4.8</v>
      </c>
      <c r="E158" s="25" t="n">
        <v>5.9</v>
      </c>
      <c r="F158" s="25" t="n">
        <v>11.4</v>
      </c>
      <c r="G158" s="25" t="n">
        <v>18.6</v>
      </c>
      <c r="H158" s="25" t="n">
        <v>7.8</v>
      </c>
      <c r="I158" s="25" t="n">
        <v>3.3</v>
      </c>
      <c r="J158" s="25" t="n">
        <v>6.9</v>
      </c>
      <c r="K158" s="25" t="n">
        <v>4.2</v>
      </c>
      <c r="L158" s="25" t="n">
        <v>6.6</v>
      </c>
    </row>
    <row r="159" customFormat="false" ht="10.5" hidden="false" customHeight="true" outlineLevel="0" collapsed="false">
      <c r="A159" s="31" t="s">
        <v>93</v>
      </c>
      <c r="B159" s="25" t="n">
        <v>2.1</v>
      </c>
      <c r="C159" s="25" t="n">
        <v>5.2</v>
      </c>
      <c r="D159" s="25" t="n">
        <v>6.8</v>
      </c>
      <c r="E159" s="25" t="n">
        <v>9.1</v>
      </c>
      <c r="F159" s="25" t="n">
        <v>14.2</v>
      </c>
      <c r="G159" s="25" t="n">
        <v>23.8</v>
      </c>
      <c r="H159" s="25" t="n">
        <v>12.3</v>
      </c>
      <c r="I159" s="25" t="n">
        <v>5.2</v>
      </c>
      <c r="J159" s="25" t="n">
        <v>9.6</v>
      </c>
      <c r="K159" s="25" t="n">
        <v>6.2</v>
      </c>
      <c r="L159" s="25" t="n">
        <v>15.6</v>
      </c>
    </row>
    <row r="160" customFormat="false" ht="10.5" hidden="false" customHeight="true" outlineLevel="0" collapsed="false">
      <c r="A160" s="31" t="s">
        <v>94</v>
      </c>
      <c r="B160" s="25" t="n">
        <v>3.1</v>
      </c>
      <c r="C160" s="25" t="n">
        <v>5.4</v>
      </c>
      <c r="D160" s="25" t="n">
        <v>6.7</v>
      </c>
      <c r="E160" s="25" t="n">
        <v>14</v>
      </c>
      <c r="F160" s="25" t="n">
        <v>15.2</v>
      </c>
      <c r="G160" s="25" t="n">
        <v>25</v>
      </c>
      <c r="H160" s="25" t="n">
        <v>8.7</v>
      </c>
      <c r="I160" s="25" t="n">
        <v>7.7</v>
      </c>
      <c r="J160" s="25" t="n">
        <v>12.4</v>
      </c>
      <c r="K160" s="25" t="n">
        <v>5.3</v>
      </c>
      <c r="L160" s="25" t="n">
        <v>24.3</v>
      </c>
    </row>
    <row r="161" customFormat="false" ht="10.5" hidden="false" customHeight="true" outlineLevel="0" collapsed="false">
      <c r="A161" s="31" t="s">
        <v>95</v>
      </c>
      <c r="B161" s="25" t="n">
        <v>2.9</v>
      </c>
      <c r="C161" s="25" t="n">
        <v>7.4</v>
      </c>
      <c r="D161" s="25" t="n">
        <v>10.3</v>
      </c>
      <c r="E161" s="25" t="n">
        <v>21.4</v>
      </c>
      <c r="F161" s="25" t="n">
        <v>15.2</v>
      </c>
      <c r="G161" s="25" t="n">
        <v>31.5</v>
      </c>
      <c r="H161" s="25" t="n">
        <v>19.7</v>
      </c>
      <c r="I161" s="25" t="n">
        <v>7.6</v>
      </c>
      <c r="J161" s="25" t="n">
        <v>9.2</v>
      </c>
      <c r="K161" s="25" t="n">
        <v>20.3</v>
      </c>
      <c r="L161" s="25" t="n">
        <v>9.7</v>
      </c>
    </row>
    <row r="162" customFormat="false" ht="10.5" hidden="false" customHeight="true" outlineLevel="0" collapsed="false">
      <c r="A162" s="31" t="s">
        <v>45</v>
      </c>
      <c r="B162" s="25" t="n">
        <v>5.6</v>
      </c>
      <c r="C162" s="25" t="n">
        <v>43.6</v>
      </c>
      <c r="D162" s="25" t="n">
        <v>46.8</v>
      </c>
      <c r="E162" s="25" t="n">
        <v>99.3</v>
      </c>
      <c r="F162" s="25" t="n">
        <v>66.2</v>
      </c>
      <c r="G162" s="25" t="n">
        <v>0</v>
      </c>
      <c r="H162" s="25" t="n">
        <v>100.6</v>
      </c>
      <c r="I162" s="25" t="n">
        <v>99.3</v>
      </c>
      <c r="J162" s="25" t="n">
        <v>0</v>
      </c>
      <c r="K162" s="25" t="n">
        <v>99.3</v>
      </c>
      <c r="L162" s="25" t="n">
        <v>0</v>
      </c>
    </row>
    <row r="163" customFormat="false" ht="10.5" hidden="false" customHeight="true" outlineLevel="0" collapsed="false">
      <c r="A163" s="31"/>
      <c r="B163" s="25"/>
      <c r="C163" s="25"/>
      <c r="D163" s="25"/>
      <c r="E163" s="25"/>
      <c r="F163" s="25"/>
      <c r="G163" s="25"/>
      <c r="H163" s="25"/>
      <c r="I163" s="25"/>
      <c r="J163" s="25"/>
      <c r="K163" s="25"/>
      <c r="L163" s="25"/>
    </row>
    <row r="164" customFormat="false" ht="10.5" hidden="false" customHeight="true" outlineLevel="0" collapsed="false">
      <c r="A164" s="41" t="s">
        <v>99</v>
      </c>
      <c r="B164" s="25"/>
      <c r="C164" s="25"/>
      <c r="D164" s="25"/>
      <c r="E164" s="25"/>
      <c r="F164" s="25"/>
      <c r="G164" s="25"/>
      <c r="H164" s="25"/>
      <c r="I164" s="25"/>
      <c r="J164" s="25"/>
      <c r="K164" s="25"/>
      <c r="L164" s="25"/>
    </row>
    <row r="165" customFormat="false" ht="10.5" hidden="false" customHeight="true" outlineLevel="0" collapsed="false">
      <c r="A165" s="29" t="s">
        <v>100</v>
      </c>
      <c r="B165" s="25" t="n">
        <v>2.6</v>
      </c>
      <c r="C165" s="25" t="n">
        <v>3.8</v>
      </c>
      <c r="D165" s="25" t="n">
        <v>5.2</v>
      </c>
      <c r="E165" s="25" t="n">
        <v>8</v>
      </c>
      <c r="F165" s="25" t="n">
        <v>8.8</v>
      </c>
      <c r="G165" s="25" t="n">
        <v>13.5</v>
      </c>
      <c r="H165" s="25" t="n">
        <v>11.3</v>
      </c>
      <c r="I165" s="25" t="n">
        <v>4.4</v>
      </c>
      <c r="J165" s="25" t="n">
        <v>8.5</v>
      </c>
      <c r="K165" s="25" t="n">
        <v>6.1</v>
      </c>
      <c r="L165" s="25" t="n">
        <v>9.6</v>
      </c>
    </row>
    <row r="166" customFormat="false" ht="10.5" hidden="false" customHeight="true" outlineLevel="0" collapsed="false">
      <c r="A166" s="31" t="s">
        <v>101</v>
      </c>
      <c r="B166" s="25" t="n">
        <v>3.9</v>
      </c>
      <c r="C166" s="25" t="n">
        <v>7.5</v>
      </c>
      <c r="D166" s="25" t="n">
        <v>11.3</v>
      </c>
      <c r="E166" s="25" t="n">
        <v>22.1</v>
      </c>
      <c r="F166" s="25" t="n">
        <v>28.5</v>
      </c>
      <c r="G166" s="25" t="n">
        <v>22.1</v>
      </c>
      <c r="H166" s="25" t="n">
        <v>17.4</v>
      </c>
      <c r="I166" s="25" t="n">
        <v>6.2</v>
      </c>
      <c r="J166" s="25" t="n">
        <v>10.8</v>
      </c>
      <c r="K166" s="25" t="n">
        <v>5.3</v>
      </c>
      <c r="L166" s="25" t="n">
        <v>16.2</v>
      </c>
    </row>
    <row r="167" customFormat="false" ht="10.5" hidden="false" customHeight="true" outlineLevel="0" collapsed="false">
      <c r="A167" s="31" t="s">
        <v>102</v>
      </c>
      <c r="B167" s="25" t="n">
        <v>4.5</v>
      </c>
      <c r="C167" s="25" t="n">
        <v>5.8</v>
      </c>
      <c r="D167" s="25" t="n">
        <v>7.8</v>
      </c>
      <c r="E167" s="25" t="n">
        <v>7.7</v>
      </c>
      <c r="F167" s="25" t="n">
        <v>22.8</v>
      </c>
      <c r="G167" s="25" t="n">
        <v>18.1</v>
      </c>
      <c r="H167" s="25" t="n">
        <v>18.8</v>
      </c>
      <c r="I167" s="25" t="n">
        <v>6.6</v>
      </c>
      <c r="J167" s="25" t="n">
        <v>14.6</v>
      </c>
      <c r="K167" s="25" t="n">
        <v>7.6</v>
      </c>
      <c r="L167" s="25" t="n">
        <v>17.5</v>
      </c>
    </row>
    <row r="168" customFormat="false" ht="10.5" hidden="false" customHeight="true" outlineLevel="0" collapsed="false">
      <c r="A168" s="31" t="s">
        <v>103</v>
      </c>
      <c r="B168" s="25" t="n">
        <v>12.6</v>
      </c>
      <c r="C168" s="25" t="n">
        <v>18.8</v>
      </c>
      <c r="D168" s="25" t="n">
        <v>21.1</v>
      </c>
      <c r="E168" s="25" t="n">
        <v>36.3</v>
      </c>
      <c r="F168" s="25" t="n">
        <v>27.2</v>
      </c>
      <c r="G168" s="25" t="n">
        <v>58.3</v>
      </c>
      <c r="H168" s="25" t="n">
        <v>48.8</v>
      </c>
      <c r="I168" s="25" t="n">
        <v>36</v>
      </c>
      <c r="J168" s="25" t="n">
        <v>50.4</v>
      </c>
      <c r="K168" s="25" t="n">
        <v>43.6</v>
      </c>
      <c r="L168" s="25" t="n">
        <v>0</v>
      </c>
    </row>
    <row r="169" customFormat="false" ht="10.5" hidden="false" customHeight="true" outlineLevel="0" collapsed="false">
      <c r="A169" s="31" t="s">
        <v>104</v>
      </c>
      <c r="B169" s="25" t="n">
        <v>26.9</v>
      </c>
      <c r="C169" s="25" t="n">
        <v>41.7</v>
      </c>
      <c r="D169" s="25" t="n">
        <v>75.4</v>
      </c>
      <c r="E169" s="25" t="n">
        <v>0</v>
      </c>
      <c r="F169" s="25" t="n">
        <v>0</v>
      </c>
      <c r="G169" s="25" t="n">
        <v>0</v>
      </c>
      <c r="H169" s="25" t="n">
        <v>75.4</v>
      </c>
      <c r="I169" s="25" t="n">
        <v>46.2</v>
      </c>
      <c r="J169" s="25" t="n">
        <v>87.6</v>
      </c>
      <c r="K169" s="25" t="n">
        <v>70.9</v>
      </c>
      <c r="L169" s="25" t="n">
        <v>76.1</v>
      </c>
    </row>
    <row r="170" customFormat="false" ht="10.5" hidden="false" customHeight="true" outlineLevel="0" collapsed="false">
      <c r="A170" s="31" t="s">
        <v>105</v>
      </c>
      <c r="B170" s="25" t="n">
        <v>11.3</v>
      </c>
      <c r="C170" s="25" t="n">
        <v>14.5</v>
      </c>
      <c r="D170" s="25" t="n">
        <v>17.8</v>
      </c>
      <c r="E170" s="25" t="n">
        <v>15.4</v>
      </c>
      <c r="F170" s="25" t="n">
        <v>45.4</v>
      </c>
      <c r="G170" s="25" t="n">
        <v>31.6</v>
      </c>
      <c r="H170" s="25" t="n">
        <v>41.9</v>
      </c>
      <c r="I170" s="25" t="n">
        <v>21.4</v>
      </c>
      <c r="J170" s="25" t="n">
        <v>25.5</v>
      </c>
      <c r="K170" s="25" t="n">
        <v>33.8</v>
      </c>
      <c r="L170" s="25" t="n">
        <v>49.8</v>
      </c>
    </row>
    <row r="171" customFormat="false" ht="10.5" hidden="false" customHeight="true" outlineLevel="0" collapsed="false">
      <c r="A171" s="29" t="s">
        <v>106</v>
      </c>
      <c r="B171" s="25" t="n">
        <v>0.5</v>
      </c>
      <c r="C171" s="25" t="n">
        <v>1.4</v>
      </c>
      <c r="D171" s="25" t="n">
        <v>1.8</v>
      </c>
      <c r="E171" s="25" t="n">
        <v>4.2</v>
      </c>
      <c r="F171" s="25" t="n">
        <v>2.9</v>
      </c>
      <c r="G171" s="25" t="n">
        <v>3.4</v>
      </c>
      <c r="H171" s="25" t="n">
        <v>3.4</v>
      </c>
      <c r="I171" s="25" t="n">
        <v>1.7</v>
      </c>
      <c r="J171" s="25" t="n">
        <v>3.1</v>
      </c>
      <c r="K171" s="25" t="n">
        <v>2.3</v>
      </c>
      <c r="L171" s="25" t="n">
        <v>4.5</v>
      </c>
    </row>
    <row r="172" customFormat="false" ht="10.5" hidden="false" customHeight="true" outlineLevel="0" collapsed="false">
      <c r="A172" s="7"/>
      <c r="B172" s="42"/>
    </row>
    <row r="173" customFormat="false" ht="10.5" hidden="false" customHeight="true" outlineLevel="0" collapsed="false">
      <c r="A173" s="43"/>
      <c r="B173" s="44"/>
      <c r="C173" s="43"/>
      <c r="D173" s="43"/>
      <c r="E173" s="43"/>
      <c r="F173" s="43"/>
      <c r="G173" s="43"/>
      <c r="H173" s="43"/>
      <c r="I173" s="43"/>
      <c r="J173" s="43"/>
      <c r="K173" s="43"/>
      <c r="L173" s="43"/>
    </row>
    <row r="174" customFormat="false" ht="111.75" hidden="false" customHeight="true" outlineLevel="0" collapsed="false">
      <c r="A174" s="46" t="s">
        <v>107</v>
      </c>
      <c r="B174" s="46"/>
      <c r="C174" s="46"/>
      <c r="D174" s="46"/>
      <c r="E174" s="46"/>
      <c r="F174" s="46"/>
      <c r="G174" s="46"/>
      <c r="H174" s="46"/>
      <c r="I174" s="46"/>
      <c r="J174" s="46"/>
      <c r="K174" s="46"/>
      <c r="L174" s="46"/>
    </row>
    <row r="175" customFormat="false" ht="10.5" hidden="false" customHeight="true" outlineLevel="0" collapsed="false">
      <c r="A175" s="46"/>
      <c r="B175" s="46"/>
      <c r="C175" s="46"/>
      <c r="D175" s="46"/>
      <c r="E175" s="46"/>
      <c r="F175" s="46"/>
      <c r="G175" s="46"/>
      <c r="H175" s="46"/>
      <c r="I175" s="46"/>
      <c r="J175" s="46"/>
      <c r="K175" s="46"/>
      <c r="L175" s="46"/>
    </row>
    <row r="176" customFormat="false" ht="16.5" hidden="false" customHeight="true" outlineLevel="0" collapsed="false">
      <c r="A176" s="46"/>
      <c r="B176" s="46"/>
      <c r="C176" s="46"/>
      <c r="D176" s="46"/>
      <c r="E176" s="46"/>
      <c r="F176" s="46"/>
      <c r="G176" s="46"/>
      <c r="H176" s="46"/>
      <c r="I176" s="46"/>
      <c r="J176" s="46"/>
      <c r="K176" s="46"/>
      <c r="L176" s="46"/>
    </row>
    <row r="177" customFormat="false" ht="10.5" hidden="false" customHeight="true" outlineLevel="0" collapsed="false">
      <c r="A177" s="47"/>
      <c r="B177" s="47"/>
    </row>
    <row r="178" customFormat="false" ht="10.5" hidden="false" customHeight="true" outlineLevel="0" collapsed="false">
      <c r="A178" s="47"/>
      <c r="B178" s="47"/>
    </row>
    <row r="179" customFormat="false" ht="10.5" hidden="false" customHeight="true" outlineLevel="0" collapsed="false">
      <c r="A179" s="47"/>
      <c r="B179" s="47"/>
    </row>
    <row r="180" customFormat="false" ht="10.5" hidden="false" customHeight="true" outlineLevel="0" collapsed="false">
      <c r="A180" s="47"/>
      <c r="B180" s="47"/>
    </row>
    <row r="181" customFormat="false" ht="10.5" hidden="false" customHeight="true" outlineLevel="0" collapsed="false">
      <c r="A181" s="47"/>
      <c r="B181" s="47"/>
    </row>
    <row r="182" customFormat="false" ht="10.5" hidden="false" customHeight="true" outlineLevel="0" collapsed="false">
      <c r="A182" s="47"/>
      <c r="B182" s="47"/>
    </row>
    <row r="183" customFormat="false" ht="10.5" hidden="false" customHeight="true" outlineLevel="0" collapsed="false">
      <c r="A183" s="48"/>
      <c r="B183" s="48"/>
    </row>
    <row r="184" customFormat="false" ht="39" hidden="false" customHeight="true" outlineLevel="0" collapsed="false">
      <c r="A184" s="48"/>
      <c r="B184" s="48"/>
    </row>
    <row r="185" customFormat="false" ht="10.5" hidden="false" customHeight="true" outlineLevel="0" collapsed="false">
      <c r="A185" s="48"/>
      <c r="B185" s="48"/>
    </row>
    <row r="186" customFormat="false" ht="10.5" hidden="false" customHeight="true" outlineLevel="0" collapsed="false">
      <c r="A186" s="48"/>
      <c r="B186" s="48"/>
    </row>
    <row r="187" customFormat="false" ht="10.5" hidden="false" customHeight="true" outlineLevel="0" collapsed="false">
      <c r="A187" s="32"/>
      <c r="B187" s="23"/>
    </row>
    <row r="188" customFormat="false" ht="10.5" hidden="false" customHeight="true" outlineLevel="0" collapsed="false">
      <c r="A188" s="32"/>
      <c r="B188" s="23"/>
    </row>
    <row r="189" customFormat="false" ht="10.5" hidden="false" customHeight="true" outlineLevel="0" collapsed="false">
      <c r="A189" s="29"/>
      <c r="B189" s="23"/>
    </row>
    <row r="190" customFormat="false" ht="10.5" hidden="false" customHeight="true" outlineLevel="0" collapsed="false">
      <c r="A190" s="39"/>
      <c r="B190" s="23"/>
    </row>
    <row r="191" customFormat="false" ht="10.5" hidden="false" customHeight="true" outlineLevel="0" collapsed="false">
      <c r="A191" s="39"/>
      <c r="B191" s="23"/>
    </row>
    <row r="192" customFormat="false" ht="10.5" hidden="false" customHeight="true" outlineLevel="0" collapsed="false">
      <c r="A192" s="32"/>
      <c r="B192" s="23"/>
    </row>
    <row r="193" customFormat="false" ht="10.5" hidden="false" customHeight="true" outlineLevel="0" collapsed="false">
      <c r="A193" s="32"/>
      <c r="B193" s="23"/>
    </row>
    <row r="194" customFormat="false" ht="10.5" hidden="false" customHeight="true" outlineLevel="0" collapsed="false">
      <c r="A194" s="32"/>
      <c r="B194" s="23"/>
    </row>
    <row r="195" customFormat="false" ht="10.5" hidden="false" customHeight="true" outlineLevel="0" collapsed="false">
      <c r="A195" s="32"/>
      <c r="B195" s="23"/>
    </row>
    <row r="196" customFormat="false" ht="10.5" hidden="false" customHeight="true" outlineLevel="0" collapsed="false">
      <c r="A196" s="32"/>
      <c r="B196" s="23"/>
    </row>
    <row r="197" customFormat="false" ht="10.5" hidden="false" customHeight="true" outlineLevel="0" collapsed="false">
      <c r="A197" s="32"/>
      <c r="B197" s="23"/>
    </row>
    <row r="198" customFormat="false" ht="10.5" hidden="false" customHeight="true" outlineLevel="0" collapsed="false">
      <c r="A198" s="29"/>
      <c r="B198" s="23"/>
    </row>
    <row r="199" customFormat="false" ht="10.5" hidden="false" customHeight="true" outlineLevel="0" collapsed="false">
      <c r="A199" s="39"/>
      <c r="B199" s="23"/>
    </row>
    <row r="200" customFormat="false" ht="10.5" hidden="false" customHeight="true" outlineLevel="0" collapsed="false">
      <c r="A200" s="32"/>
      <c r="B200" s="23"/>
    </row>
    <row r="201" customFormat="false" ht="10.5" hidden="false" customHeight="true" outlineLevel="0" collapsed="false">
      <c r="A201" s="49"/>
      <c r="B201" s="23"/>
    </row>
    <row r="202" customFormat="false" ht="10.5" hidden="false" customHeight="true" outlineLevel="0" collapsed="false">
      <c r="A202" s="49"/>
      <c r="B202" s="23"/>
    </row>
    <row r="203" customFormat="false" ht="10.5" hidden="false" customHeight="true" outlineLevel="0" collapsed="false">
      <c r="A203" s="32"/>
      <c r="B203" s="23"/>
    </row>
    <row r="204" customFormat="false" ht="10.5" hidden="false" customHeight="true" outlineLevel="0" collapsed="false">
      <c r="A204" s="32"/>
      <c r="B204" s="23"/>
    </row>
    <row r="205" customFormat="false" ht="10.5" hidden="false" customHeight="true" outlineLevel="0" collapsed="false">
      <c r="A205" s="32"/>
      <c r="B205" s="23"/>
    </row>
    <row r="206" customFormat="false" ht="10.5" hidden="false" customHeight="true" outlineLevel="0" collapsed="false">
      <c r="A206" s="29"/>
      <c r="B206" s="23"/>
    </row>
    <row r="207" customFormat="false" ht="10.5" hidden="false" customHeight="true" outlineLevel="0" collapsed="false">
      <c r="A207" s="39"/>
      <c r="B207" s="23"/>
    </row>
    <row r="208" customFormat="false" ht="10.5" hidden="false" customHeight="true" outlineLevel="0" collapsed="false">
      <c r="A208" s="32"/>
      <c r="B208" s="23"/>
    </row>
    <row r="209" customFormat="false" ht="10.5" hidden="false" customHeight="true" outlineLevel="0" collapsed="false">
      <c r="A209" s="49"/>
      <c r="B209" s="23"/>
    </row>
    <row r="210" customFormat="false" ht="10.5" hidden="false" customHeight="true" outlineLevel="0" collapsed="false">
      <c r="A210" s="49"/>
      <c r="B210" s="23"/>
    </row>
    <row r="211" customFormat="false" ht="10.5" hidden="false" customHeight="true" outlineLevel="0" collapsed="false">
      <c r="A211" s="32"/>
      <c r="B211" s="23"/>
    </row>
    <row r="212" customFormat="false" ht="10.5" hidden="false" customHeight="true" outlineLevel="0" collapsed="false">
      <c r="A212" s="32"/>
      <c r="B212" s="23"/>
    </row>
    <row r="213" customFormat="false" ht="10.5" hidden="false" customHeight="true" outlineLevel="0" collapsed="false">
      <c r="A213" s="32"/>
      <c r="B213" s="23"/>
    </row>
    <row r="214" customFormat="false" ht="10.5" hidden="false" customHeight="true" outlineLevel="0" collapsed="false">
      <c r="A214" s="31"/>
      <c r="B214" s="23"/>
    </row>
    <row r="215" customFormat="false" ht="10.5" hidden="false" customHeight="true" outlineLevel="0" collapsed="false">
      <c r="A215" s="33"/>
      <c r="B215" s="23"/>
    </row>
    <row r="216" customFormat="false" ht="10.5" hidden="false" customHeight="true" outlineLevel="0" collapsed="false">
      <c r="A216" s="50"/>
      <c r="B216" s="23"/>
    </row>
    <row r="217" customFormat="false" ht="10.5" hidden="false" customHeight="true" outlineLevel="0" collapsed="false">
      <c r="A217" s="38"/>
      <c r="B217" s="23"/>
    </row>
    <row r="218" customFormat="false" ht="10.5" hidden="false" customHeight="true" outlineLevel="0" collapsed="false">
      <c r="A218" s="38"/>
      <c r="B218" s="23"/>
    </row>
    <row r="219" customFormat="false" ht="10.5" hidden="false" customHeight="true" outlineLevel="0" collapsed="false">
      <c r="A219" s="31"/>
      <c r="B219" s="23"/>
    </row>
    <row r="220" customFormat="false" ht="10.5" hidden="false" customHeight="true" outlineLevel="0" collapsed="false">
      <c r="A220" s="31"/>
      <c r="B220" s="23"/>
    </row>
    <row r="221" customFormat="false" ht="10.5" hidden="false" customHeight="true" outlineLevel="0" collapsed="false">
      <c r="A221" s="37"/>
      <c r="B221" s="23"/>
    </row>
    <row r="222" customFormat="false" ht="10.5" hidden="false" customHeight="true" outlineLevel="0" collapsed="false">
      <c r="A222" s="31"/>
      <c r="B222" s="23"/>
    </row>
    <row r="223" customFormat="false" ht="10.5" hidden="false" customHeight="true" outlineLevel="0" collapsed="false">
      <c r="A223" s="29"/>
      <c r="B223" s="23"/>
    </row>
    <row r="224" customFormat="false" ht="10.5" hidden="false" customHeight="true" outlineLevel="0" collapsed="false">
      <c r="A224" s="39"/>
      <c r="B224" s="23"/>
    </row>
    <row r="225" customFormat="false" ht="10.5" hidden="false" customHeight="true" outlineLevel="0" collapsed="false">
      <c r="A225" s="32"/>
      <c r="B225" s="23"/>
    </row>
    <row r="226" customFormat="false" ht="10.5" hidden="false" customHeight="true" outlineLevel="0" collapsed="false">
      <c r="A226" s="32"/>
      <c r="B226" s="23"/>
    </row>
    <row r="227" customFormat="false" ht="10.5" hidden="false" customHeight="true" outlineLevel="0" collapsed="false">
      <c r="A227" s="32"/>
      <c r="B227" s="23"/>
    </row>
    <row r="228" customFormat="false" ht="10.5" hidden="false" customHeight="true" outlineLevel="0" collapsed="false">
      <c r="A228" s="32"/>
      <c r="B228" s="23"/>
    </row>
    <row r="229" customFormat="false" ht="10.5" hidden="false" customHeight="true" outlineLevel="0" collapsed="false">
      <c r="A229" s="29"/>
      <c r="B229" s="23"/>
    </row>
    <row r="230" customFormat="false" ht="10.5" hidden="false" customHeight="true" outlineLevel="0" collapsed="false">
      <c r="A230" s="39"/>
      <c r="B230" s="23"/>
    </row>
    <row r="231" customFormat="false" ht="10.5" hidden="false" customHeight="true" outlineLevel="0" collapsed="false">
      <c r="A231" s="32"/>
      <c r="B231" s="23"/>
    </row>
    <row r="232" customFormat="false" ht="10.5" hidden="false" customHeight="true" outlineLevel="0" collapsed="false">
      <c r="A232" s="32"/>
      <c r="B232" s="23"/>
    </row>
    <row r="233" customFormat="false" ht="10.5" hidden="false" customHeight="true" outlineLevel="0" collapsed="false">
      <c r="A233" s="32"/>
      <c r="B233" s="23"/>
    </row>
    <row r="234" customFormat="false" ht="10.5" hidden="false" customHeight="true" outlineLevel="0" collapsed="false">
      <c r="A234" s="32"/>
      <c r="B234" s="23"/>
    </row>
    <row r="235" customFormat="false" ht="10.5" hidden="false" customHeight="true" outlineLevel="0" collapsed="false">
      <c r="A235" s="32"/>
      <c r="B235" s="23"/>
    </row>
    <row r="236" customFormat="false" ht="10.5" hidden="false" customHeight="true" outlineLevel="0" collapsed="false">
      <c r="A236" s="32"/>
      <c r="B236" s="23"/>
    </row>
    <row r="237" customFormat="false" ht="10.5" hidden="false" customHeight="true" outlineLevel="0" collapsed="false">
      <c r="A237" s="29"/>
      <c r="B237" s="23"/>
    </row>
    <row r="238" customFormat="false" ht="10.5" hidden="false" customHeight="true" outlineLevel="0" collapsed="false">
      <c r="A238" s="39"/>
      <c r="B238" s="23"/>
    </row>
    <row r="239" customFormat="false" ht="10.5" hidden="false" customHeight="true" outlineLevel="0" collapsed="false">
      <c r="A239" s="32"/>
      <c r="B239" s="23"/>
    </row>
    <row r="240" customFormat="false" ht="10.5" hidden="false" customHeight="true" outlineLevel="0" collapsed="false">
      <c r="A240" s="49"/>
      <c r="B240" s="23"/>
    </row>
    <row r="241" customFormat="false" ht="10.5" hidden="false" customHeight="true" outlineLevel="0" collapsed="false">
      <c r="A241" s="49"/>
      <c r="B241" s="23"/>
    </row>
    <row r="242" customFormat="false" ht="10.5" hidden="false" customHeight="true" outlineLevel="0" collapsed="false">
      <c r="A242" s="32"/>
      <c r="B242" s="23"/>
    </row>
    <row r="243" customFormat="false" ht="10.5" hidden="false" customHeight="true" outlineLevel="0" collapsed="false">
      <c r="A243" s="32"/>
      <c r="B243" s="23"/>
    </row>
    <row r="244" customFormat="false" ht="10.5" hidden="false" customHeight="true" outlineLevel="0" collapsed="false">
      <c r="A244" s="32"/>
      <c r="B244" s="23"/>
    </row>
    <row r="245" customFormat="false" ht="10.5" hidden="false" customHeight="true" outlineLevel="0" collapsed="false">
      <c r="A245" s="29"/>
      <c r="B245" s="23"/>
    </row>
    <row r="246" customFormat="false" ht="10.5" hidden="false" customHeight="true" outlineLevel="0" collapsed="false">
      <c r="A246" s="39"/>
      <c r="B246" s="23"/>
    </row>
    <row r="247" customFormat="false" ht="10.5" hidden="false" customHeight="true" outlineLevel="0" collapsed="false">
      <c r="A247" s="32"/>
      <c r="B247" s="23"/>
    </row>
    <row r="248" customFormat="false" ht="10.5" hidden="false" customHeight="true" outlineLevel="0" collapsed="false">
      <c r="A248" s="49"/>
      <c r="B248" s="23"/>
    </row>
    <row r="249" customFormat="false" ht="10.5" hidden="false" customHeight="true" outlineLevel="0" collapsed="false">
      <c r="A249" s="49"/>
      <c r="B249" s="23"/>
    </row>
    <row r="250" customFormat="false" ht="10.5" hidden="false" customHeight="true" outlineLevel="0" collapsed="false">
      <c r="A250" s="32"/>
      <c r="B250" s="23"/>
    </row>
    <row r="251" customFormat="false" ht="10.5" hidden="false" customHeight="true" outlineLevel="0" collapsed="false">
      <c r="A251" s="32"/>
      <c r="B251" s="23"/>
    </row>
    <row r="252" customFormat="false" ht="10.5" hidden="false" customHeight="true" outlineLevel="0" collapsed="false">
      <c r="A252" s="32"/>
      <c r="B252" s="23"/>
    </row>
    <row r="253" customFormat="false" ht="10.5" hidden="false" customHeight="true" outlineLevel="0" collapsed="false">
      <c r="A253" s="50"/>
      <c r="B253" s="23"/>
    </row>
    <row r="254" customFormat="false" ht="10.5" hidden="false" customHeight="true" outlineLevel="0" collapsed="false">
      <c r="A254" s="51"/>
      <c r="B254" s="23"/>
    </row>
    <row r="255" customFormat="false" ht="10.5" hidden="false" customHeight="true" outlineLevel="0" collapsed="false">
      <c r="A255" s="51"/>
      <c r="B255" s="23"/>
    </row>
    <row r="256" customFormat="false" ht="10.5" hidden="false" customHeight="true" outlineLevel="0" collapsed="false">
      <c r="A256" s="29"/>
      <c r="B256" s="23"/>
    </row>
    <row r="257" customFormat="false" ht="10.5" hidden="false" customHeight="true" outlineLevel="0" collapsed="false">
      <c r="A257" s="31"/>
      <c r="B257" s="23"/>
    </row>
    <row r="258" customFormat="false" ht="10.5" hidden="false" customHeight="true" outlineLevel="0" collapsed="false">
      <c r="A258" s="32"/>
      <c r="B258" s="23"/>
    </row>
    <row r="259" customFormat="false" ht="10.5" hidden="false" customHeight="true" outlineLevel="0" collapsed="false">
      <c r="A259" s="32"/>
      <c r="B259" s="23"/>
    </row>
    <row r="260" customFormat="false" ht="10.5" hidden="false" customHeight="true" outlineLevel="0" collapsed="false">
      <c r="A260" s="32"/>
      <c r="B260" s="23"/>
    </row>
    <row r="261" customFormat="false" ht="10.5" hidden="false" customHeight="true" outlineLevel="0" collapsed="false">
      <c r="A261" s="31"/>
      <c r="B261" s="23"/>
    </row>
    <row r="262" customFormat="false" ht="10.5" hidden="false" customHeight="true" outlineLevel="0" collapsed="false">
      <c r="A262" s="32"/>
      <c r="B262" s="23"/>
    </row>
    <row r="263" customFormat="false" ht="10.5" hidden="false" customHeight="true" outlineLevel="0" collapsed="false">
      <c r="A263" s="32"/>
      <c r="B263" s="23"/>
    </row>
    <row r="264" customFormat="false" ht="10.5" hidden="false" customHeight="true" outlineLevel="0" collapsed="false">
      <c r="A264" s="32"/>
      <c r="B264" s="23"/>
    </row>
    <row r="265" customFormat="false" ht="10.5" hidden="false" customHeight="true" outlineLevel="0" collapsed="false">
      <c r="A265" s="31"/>
      <c r="B265" s="23"/>
    </row>
    <row r="266" customFormat="false" ht="10.5" hidden="false" customHeight="true" outlineLevel="0" collapsed="false">
      <c r="A266" s="29"/>
      <c r="B266" s="23"/>
    </row>
    <row r="267" customFormat="false" ht="10.5" hidden="false" customHeight="true" outlineLevel="0" collapsed="false">
      <c r="A267" s="29"/>
      <c r="B267" s="23"/>
    </row>
    <row r="268" customFormat="false" ht="10.5" hidden="false" customHeight="true" outlineLevel="0" collapsed="false">
      <c r="A268" s="52"/>
      <c r="B268" s="53"/>
    </row>
    <row r="269" customFormat="false" ht="10.5" hidden="false" customHeight="true" outlineLevel="0" collapsed="false">
      <c r="A269" s="34"/>
    </row>
  </sheetData>
  <mergeCells count="12">
    <mergeCell ref="A1:J1"/>
    <mergeCell ref="A2:J2"/>
    <mergeCell ref="C3:L4"/>
    <mergeCell ref="D5:H6"/>
    <mergeCell ref="I5:L6"/>
    <mergeCell ref="D7:D10"/>
    <mergeCell ref="I7:I10"/>
    <mergeCell ref="B8:B10"/>
    <mergeCell ref="C9:C10"/>
    <mergeCell ref="H9:H10"/>
    <mergeCell ref="K9:K10"/>
    <mergeCell ref="A174:L176"/>
  </mergeCells>
  <printOptions headings="false" gridLines="false" gridLinesSet="true" horizontalCentered="false" verticalCentered="false"/>
  <pageMargins left="0.75" right="0.75" top="0.5" bottom="0.5" header="0.511811023622047" footer="0.25"/>
  <pageSetup paperSize="1" scale="55" fitToWidth="1" fitToHeight="1" pageOrder="downThenOver" orientation="portrait" blackAndWhite="false" draft="false" cellComments="none" horizontalDpi="300" verticalDpi="300" copies="1"/>
  <headerFooter differentFirst="false" differentOddEven="false">
    <oddHeader/>
    <oddFooter>&amp;C&amp;"Arial,Bold"&amp;8Energy Information Administration
2009 Residential Energy Consumption Survey:  Preliminary Housing Characteristics Tables</oddFooter>
  </headerFooter>
  <rowBreaks count="1" manualBreakCount="1">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6:39:21Z</dcterms:created>
  <dc:creator>Michael Laurence</dc:creator>
  <dc:description/>
  <dc:language>en-US</dc:language>
  <cp:lastModifiedBy>Nick Lange</cp:lastModifiedBy>
  <cp:lastPrinted>2011-04-25T16:08:16Z</cp:lastPrinted>
  <dcterms:modified xsi:type="dcterms:W3CDTF">2011-12-16T02:53:13Z</dcterms:modified>
  <cp:revision>0</cp:revision>
  <dc:subject/>
  <dc:title/>
</cp:coreProperties>
</file>