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72" firstSheet="3" activeTab="3"/>
  </bookViews>
  <sheets>
    <sheet name="Appliances" sheetId="1" state="hidden" r:id="rId2"/>
    <sheet name="Plants" sheetId="2" state="hidden" r:id="rId3"/>
    <sheet name="Blower" sheetId="3" state="hidden" r:id="rId4"/>
    <sheet name="Home" sheetId="4" state="visible" r:id="rId5"/>
    <sheet name="Read Me" sheetId="5" state="visible" r:id="rId6"/>
    <sheet name="Cities" sheetId="6" state="hidden" r:id="rId7"/>
    <sheet name="J1 Form" sheetId="7" state="visible" r:id="rId8"/>
    <sheet name="Summary" sheetId="8" state="visible" r:id="rId9"/>
    <sheet name="Glass Sched" sheetId="9" state="visible" r:id="rId10"/>
    <sheet name="Doors" sheetId="10" state="visible" r:id="rId11"/>
    <sheet name="Glass" sheetId="11" state="visible" r:id="rId12"/>
    <sheet name="Walls" sheetId="12" state="visible" r:id="rId13"/>
    <sheet name="Ceilings" sheetId="13" state="visible" r:id="rId14"/>
    <sheet name="Floors" sheetId="14" state="visible" r:id="rId15"/>
    <sheet name="Help" sheetId="15" state="visible" r:id="rId16"/>
    <sheet name="What to do next" sheetId="16" state="visible" r:id="rId17"/>
    <sheet name="Notes" sheetId="17" state="visible" r:id="rId18"/>
    <sheet name="Infil" sheetId="18" state="hidden" r:id="rId19"/>
    <sheet name="Ducts" sheetId="19" state="hidden" r:id="rId20"/>
    <sheet name="Group" sheetId="20" state="hidden" r:id="rId21"/>
    <sheet name="Calc" sheetId="21" state="hidden" r:id="rId22"/>
  </sheets>
  <definedNames>
    <definedName function="false" hidden="false" localSheetId="12" name="_xlnm.Print_Area" vbProcedure="false">Ceilings!$B$2:$E$49</definedName>
    <definedName function="false" hidden="false" localSheetId="9" name="_xlnm.Print_Area" vbProcedure="false">Doors!$B$2:$C$26</definedName>
    <definedName function="false" hidden="false" localSheetId="13" name="_xlnm.Print_Area" vbProcedure="false">Floors!$B$2:$G$85</definedName>
    <definedName function="false" hidden="false" localSheetId="10" name="_xlnm.Print_Area" vbProcedure="false">Glass!$B$2:$G$66</definedName>
    <definedName function="false" hidden="false" localSheetId="8" name="_xlnm.Print_Area" vbProcedure="false">'Glass Sched'!$B$2:$S$34</definedName>
    <definedName function="false" hidden="false" localSheetId="14" name="_xlnm.Print_Area" vbProcedure="false">Help!$A$1:$C$99</definedName>
    <definedName function="false" hidden="false" localSheetId="6" name="_xlnm.Print_Area" vbProcedure="false">'J1 Form'!$B$2:$M$69</definedName>
    <definedName function="false" hidden="false" localSheetId="4" name="_xlnm.Print_Area" vbProcedure="false">'Read Me'!$B$1:$C$121</definedName>
    <definedName function="false" hidden="false" localSheetId="7" name="_xlnm.Print_Area" vbProcedure="false">Summary!$B$2:$K$45</definedName>
    <definedName function="false" hidden="false" localSheetId="11" name="_xlnm.Print_Area" vbProcedure="false">Walls!$B$2:$E$78</definedName>
    <definedName function="false" hidden="false" localSheetId="15" name="_xlnm.Print_Area" vbProcedure="false">'What to do next'!$B$2:$C$16</definedName>
    <definedName function="false" hidden="false" name="Appliances" vbProcedure="false">Appliances!$A$1:$A$3</definedName>
    <definedName function="false" hidden="false" name="Blower" vbProcedure="false">Blower!$A$1:$A$2</definedName>
    <definedName function="false" hidden="false" name="Blower1" vbProcedure="false">Blower!$A$1:$B$2</definedName>
    <definedName function="false" hidden="false" name="Ceilings" vbProcedure="false">Ceilings!$B$4:$B$10</definedName>
    <definedName function="false" hidden="false" name="Ceilings1" vbProcedure="false">Ceilings!$B$12:$B$15</definedName>
    <definedName function="false" hidden="false" name="city" vbProcedure="false">Cities!$M$2:$M$74</definedName>
    <definedName function="false" hidden="false" name="Design" vbProcedure="false">#REF!</definedName>
    <definedName function="false" hidden="false" name="Design1" vbProcedure="false">#REF!</definedName>
    <definedName function="false" hidden="false" name="Doors" vbProcedure="false">Doors!$B$4:$B$10</definedName>
    <definedName function="false" hidden="false" name="Ducts" vbProcedure="false">Ducts!$A$2:$A$7</definedName>
    <definedName function="false" hidden="false" name="Ducts1" vbProcedure="false">Ducts!$A$10:$A$13</definedName>
    <definedName function="false" hidden="false" name="Ducts2" vbProcedure="false">Ducts!$S$10:$S$14</definedName>
    <definedName function="false" hidden="false" name="Floors" vbProcedure="false">Floors!$B$4:$B$7</definedName>
    <definedName function="false" hidden="false" name="Floors1" vbProcedure="false">Floors!$B$14:$B$17</definedName>
    <definedName function="false" hidden="false" name="floors2" vbProcedure="false">Floors!$B$24:$B$27</definedName>
    <definedName function="false" hidden="false" name="Floors3" vbProcedure="false">Floors!$B$19:$B$22</definedName>
    <definedName function="false" hidden="false" name="Floors4" vbProcedure="false">Floors!$B$9:$B$12</definedName>
    <definedName function="false" hidden="false" name="GlassC" vbProcedure="false">#REF!</definedName>
    <definedName function="false" hidden="false" name="GlassH" vbProcedure="false">Glass!$B$5:$B$12</definedName>
    <definedName function="false" hidden="false" name="GlassS" vbProcedure="false">#REF!</definedName>
    <definedName function="false" hidden="false" name="GlassSD" vbProcedure="false">#REF!</definedName>
    <definedName function="false" hidden="false" name="GlassSH" vbProcedure="false">Glass!$B$16:$B$20</definedName>
    <definedName function="false" hidden="false" name="Infil1" vbProcedure="false">Infil!$A$5:$A$9</definedName>
    <definedName function="false" hidden="false" name="Infil2" vbProcedure="false">Infil!$A$11:$A$14</definedName>
    <definedName function="false" hidden="false" name="Occupants" vbProcedure="false">#REF!</definedName>
    <definedName function="false" hidden="false" name="OH_ADJ" vbProcedure="false">#REF!</definedName>
    <definedName function="false" hidden="false" name="oh_adj2" vbProcedure="false">#REF!</definedName>
    <definedName function="false" hidden="false" name="Plants" vbProcedure="false">Plants!$A$1:$A$3</definedName>
    <definedName function="false" hidden="false" name="Print_Area_MI" vbProcedure="false">'J1 Form'!$B$3:$M$69</definedName>
    <definedName function="false" hidden="false" name="RH" vbProcedure="false">Cities!$BO$1:$BO$3</definedName>
    <definedName function="false" hidden="false" name="state" vbProcedure="false">Cities!$L$1:$L$51</definedName>
    <definedName function="false" hidden="false" name="vent" vbProcedure="false">Infil!$P$23:$P$26</definedName>
    <definedName function="false" hidden="false" name="V_GLASS" vbProcedure="false">#REF!</definedName>
    <definedName function="false" hidden="false" name="WallsAG" vbProcedure="false">Walls!$B$4:$B$14</definedName>
    <definedName function="false" hidden="false" name="WallsAG1" vbProcedure="false">Walls!$B$5:$B$14</definedName>
    <definedName function="false" hidden="false" name="WallsBG" vbProcedure="false">Walls!$B$25:$B$30</definedName>
    <definedName function="false" hidden="false" name="WallsBG1" vbProcedure="false">Walls!$B$25:$D$30</definedName>
    <definedName function="false" hidden="false" name="WallsPart" vbProcedure="false">Walls!$B$17:$B$22</definedName>
    <definedName function="false" hidden="false" name="WKSHT_C" vbProcedure="false">'J1 Form'!$E$126:$M$126</definedName>
    <definedName function="false" hidden="false" name="_16B_19ad__FHA_Vented_Attic__R_19__Asphalt_Shingles__Dark" vbProcedure="false">Ceilings!$B$5:$B$10</definedName>
    <definedName function="false" hidden="false" localSheetId="6"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8" uniqueCount="2771">
  <si>
    <t xml:space="preserve">Appliance - 0 BTUH</t>
  </si>
  <si>
    <t xml:space="preserve">Appliance - 1200 BTUH</t>
  </si>
  <si>
    <t xml:space="preserve">Appliance - 2400 BTUH</t>
  </si>
  <si>
    <t xml:space="preserve">Plants - Small</t>
  </si>
  <si>
    <t xml:space="preserve">Plants - Medium</t>
  </si>
  <si>
    <t xml:space="preserve">Plants - Large</t>
  </si>
  <si>
    <t xml:space="preserve">Manufacturer's performance data has blower heat discount</t>
  </si>
  <si>
    <t xml:space="preserve">Manufacturer's performance data has no blower heat discount</t>
  </si>
  <si>
    <r>
      <rPr>
        <sz val="10"/>
        <rFont val="Arial"/>
        <family val="2"/>
      </rPr>
      <t xml:space="preserve">Welcome to the electronic spreadsheet version (</t>
    </r>
    <r>
      <rPr>
        <b val="true"/>
        <sz val="10"/>
        <rFont val="Arial"/>
        <family val="2"/>
      </rPr>
      <t xml:space="preserve">MJ8</t>
    </r>
    <r>
      <rPr>
        <b val="true"/>
        <sz val="8"/>
        <rFont val="Arial"/>
        <family val="2"/>
      </rPr>
      <t xml:space="preserve">AE</t>
    </r>
    <r>
      <rPr>
        <sz val="10"/>
        <rFont val="Arial"/>
        <family val="2"/>
      </rPr>
      <t xml:space="preserve">) of the ACCA</t>
    </r>
  </si>
  <si>
    <t xml:space="preserve">Manual J, 8th Edition, Abridged Version.</t>
  </si>
  <si>
    <r>
      <rPr>
        <sz val="10"/>
        <rFont val="Arial"/>
        <family val="2"/>
      </rPr>
      <t xml:space="preserve">A thorough understanding of the printed </t>
    </r>
    <r>
      <rPr>
        <b val="true"/>
        <sz val="10"/>
        <rFont val="Arial"/>
        <family val="2"/>
      </rPr>
      <t xml:space="preserve">MJ8</t>
    </r>
    <r>
      <rPr>
        <b val="true"/>
        <sz val="8"/>
        <rFont val="Arial"/>
        <family val="2"/>
      </rPr>
      <t xml:space="preserve">AE</t>
    </r>
    <r>
      <rPr>
        <sz val="10"/>
        <rFont val="Arial"/>
        <family val="2"/>
      </rPr>
      <t xml:space="preserve"> manual as well as a working knowledge of Microsoft</t>
    </r>
  </si>
  <si>
    <t xml:space="preserve">Excel are prerequisites for using this spreadsheet.</t>
  </si>
  <si>
    <r>
      <rPr>
        <sz val="10"/>
        <rFont val="Arial"/>
        <family val="2"/>
      </rPr>
      <t xml:space="preserve">To minimize data entry, this spreadsheet uses revised versions of the printed </t>
    </r>
    <r>
      <rPr>
        <b val="true"/>
        <sz val="10"/>
        <rFont val="Arial"/>
        <family val="2"/>
      </rPr>
      <t xml:space="preserve">MJ8</t>
    </r>
    <r>
      <rPr>
        <b val="true"/>
        <sz val="8"/>
        <rFont val="Arial"/>
        <family val="2"/>
      </rPr>
      <t xml:space="preserve">AE</t>
    </r>
    <r>
      <rPr>
        <sz val="10"/>
        <rFont val="Arial"/>
        <family val="2"/>
      </rPr>
      <t xml:space="preserve"> worksheets.</t>
    </r>
  </si>
  <si>
    <r>
      <rPr>
        <sz val="10"/>
        <rFont val="Arial"/>
        <family val="2"/>
      </rPr>
      <t xml:space="preserve">The header portion of the </t>
    </r>
    <r>
      <rPr>
        <b val="true"/>
        <sz val="10"/>
        <rFont val="Arial"/>
        <family val="2"/>
      </rPr>
      <t xml:space="preserve">J1 Form</t>
    </r>
    <r>
      <rPr>
        <sz val="10"/>
        <rFont val="Arial"/>
        <family val="2"/>
      </rPr>
      <t xml:space="preserve"> must be populated with design data from your geographical region. </t>
    </r>
  </si>
  <si>
    <r>
      <rPr>
        <sz val="10"/>
        <rFont val="Arial"/>
        <family val="2"/>
      </rPr>
      <t xml:space="preserve">The five tabs labeled </t>
    </r>
    <r>
      <rPr>
        <b val="true"/>
        <sz val="10"/>
        <rFont val="Arial"/>
        <family val="2"/>
      </rPr>
      <t xml:space="preserve">Doors, Glass, Walls, Ceilings </t>
    </r>
    <r>
      <rPr>
        <sz val="10"/>
        <rFont val="Arial"/>
        <family val="2"/>
      </rPr>
      <t xml:space="preserve">and</t>
    </r>
    <r>
      <rPr>
        <b val="true"/>
        <sz val="10"/>
        <rFont val="Arial"/>
        <family val="2"/>
      </rPr>
      <t xml:space="preserve"> Floors</t>
    </r>
    <r>
      <rPr>
        <sz val="10"/>
        <rFont val="Arial"/>
        <family val="2"/>
      </rPr>
      <t xml:space="preserve"> must be populated with building</t>
    </r>
  </si>
  <si>
    <t xml:space="preserve">component information that is commonly used in your construction market.  This information will then</t>
  </si>
  <si>
    <r>
      <rPr>
        <sz val="10"/>
        <rFont val="Arial"/>
        <family val="2"/>
      </rPr>
      <t xml:space="preserve">be used as various lookup tables on the </t>
    </r>
    <r>
      <rPr>
        <b val="true"/>
        <sz val="10"/>
        <rFont val="Arial"/>
        <family val="2"/>
      </rPr>
      <t xml:space="preserve">J1 Form</t>
    </r>
    <r>
      <rPr>
        <sz val="10"/>
        <rFont val="Arial"/>
        <family val="2"/>
      </rPr>
      <t xml:space="preserve"> and </t>
    </r>
    <r>
      <rPr>
        <b val="true"/>
        <sz val="10"/>
        <rFont val="Arial"/>
        <family val="2"/>
      </rPr>
      <t xml:space="preserve">Glass Schedule</t>
    </r>
    <r>
      <rPr>
        <sz val="10"/>
        <rFont val="Arial"/>
        <family val="2"/>
      </rPr>
      <t xml:space="preserve"> tabs. </t>
    </r>
  </si>
  <si>
    <r>
      <rPr>
        <sz val="10"/>
        <rFont val="Arial"/>
        <family val="2"/>
      </rPr>
      <t xml:space="preserve">Once the header portion of the </t>
    </r>
    <r>
      <rPr>
        <b val="true"/>
        <sz val="10"/>
        <rFont val="Arial"/>
        <family val="2"/>
      </rPr>
      <t xml:space="preserve">J1 Form</t>
    </r>
    <r>
      <rPr>
        <sz val="10"/>
        <rFont val="Arial"/>
        <family val="2"/>
      </rPr>
      <t xml:space="preserve"> and the five building attribute tabs are populated you may now</t>
    </r>
  </si>
  <si>
    <r>
      <rPr>
        <sz val="10"/>
        <rFont val="Arial"/>
        <family val="2"/>
      </rPr>
      <t xml:space="preserve">select from these options using lookup tables on the </t>
    </r>
    <r>
      <rPr>
        <b val="true"/>
        <sz val="10"/>
        <rFont val="Arial"/>
        <family val="2"/>
      </rPr>
      <t xml:space="preserve">J1 Form</t>
    </r>
    <r>
      <rPr>
        <sz val="10"/>
        <rFont val="Arial"/>
        <family val="2"/>
      </rPr>
      <t xml:space="preserve"> and </t>
    </r>
    <r>
      <rPr>
        <b val="true"/>
        <sz val="10"/>
        <rFont val="Arial"/>
        <family val="2"/>
      </rPr>
      <t xml:space="preserve">Glass Schedule</t>
    </r>
    <r>
      <rPr>
        <sz val="10"/>
        <rFont val="Arial"/>
        <family val="2"/>
      </rPr>
      <t xml:space="preserve"> to create default</t>
    </r>
  </si>
  <si>
    <t xml:space="preserve">templates to minimize data selection for future load calculations.</t>
  </si>
  <si>
    <t xml:space="preserve">We strongly suggest that you refer to the training video including on the CD for step-by-step instructions</t>
  </si>
  <si>
    <t xml:space="preserve">to quickly learn the features of this spreadsheet.</t>
  </si>
  <si>
    <r>
      <rPr>
        <b val="true"/>
        <sz val="10"/>
        <rFont val="Times New Roman"/>
        <family val="1"/>
      </rPr>
      <t xml:space="preserve">MJ8</t>
    </r>
    <r>
      <rPr>
        <b val="true"/>
        <vertAlign val="subscript"/>
        <sz val="10"/>
        <rFont val="Times New Roman"/>
        <family val="1"/>
      </rPr>
      <t xml:space="preserve">AE</t>
    </r>
    <r>
      <rPr>
        <b val="true"/>
        <sz val="10"/>
        <rFont val="Times New Roman"/>
        <family val="1"/>
      </rPr>
      <t xml:space="preserve"> Capabilities and Sensitivities</t>
    </r>
  </si>
  <si>
    <r>
      <rPr>
        <sz val="10"/>
        <rFont val="Times New Roman"/>
        <family val="1"/>
      </rPr>
      <t xml:space="preserve">MJ8ae is an abridged version of the Eighth Edition of </t>
    </r>
    <r>
      <rPr>
        <b val="true"/>
        <i val="true"/>
        <sz val="10"/>
        <rFont val="Times New Roman"/>
        <family val="1"/>
      </rPr>
      <t xml:space="preserve">Manual J</t>
    </r>
    <r>
      <rPr>
        <sz val="10"/>
        <rFont val="Times New Roman"/>
        <family val="1"/>
      </rPr>
      <t xml:space="preserve">. It provides an introduction to residential heat-loss and heat gain procedures. Mastery of the material in this guide is a prerequisite for using the unabridged version of </t>
    </r>
    <r>
      <rPr>
        <b val="true"/>
        <i val="true"/>
        <sz val="10"/>
        <rFont val="Times New Roman"/>
        <family val="1"/>
      </rPr>
      <t xml:space="preserve">Manual J</t>
    </r>
    <r>
      <rPr>
        <sz val="10"/>
        <rFont val="Times New Roman"/>
        <family val="1"/>
      </rPr>
      <t xml:space="preserve">. Mastery of this material is a prerequisite for using third party software products that perform </t>
    </r>
    <r>
      <rPr>
        <b val="true"/>
        <i val="true"/>
        <sz val="10"/>
        <rFont val="Times New Roman"/>
        <family val="1"/>
      </rPr>
      <t xml:space="preserve">Manual J</t>
    </r>
    <r>
      <rPr>
        <sz val="10"/>
        <rFont val="Times New Roman"/>
        <family val="1"/>
      </rPr>
      <t xml:space="preserve"> calculations. MJ8ae assumes the practitioner is acquainted (or will become familiar with) with the basic principles of mathematics and heat transfer; and is conversant with </t>
    </r>
    <r>
      <rPr>
        <b val="true"/>
        <i val="true"/>
        <sz val="10"/>
        <rFont val="Times New Roman"/>
        <family val="1"/>
      </rPr>
      <t xml:space="preserve">Manual S</t>
    </r>
    <r>
      <rPr>
        <i val="true"/>
        <sz val="10"/>
        <rFont val="Times New Roman"/>
        <family val="1"/>
      </rPr>
      <t xml:space="preserve">, </t>
    </r>
    <r>
      <rPr>
        <b val="true"/>
        <i val="true"/>
        <sz val="10"/>
        <rFont val="Times New Roman"/>
        <family val="1"/>
      </rPr>
      <t xml:space="preserve">Manual D</t>
    </r>
    <r>
      <rPr>
        <sz val="10"/>
        <rFont val="Times New Roman"/>
        <family val="1"/>
      </rPr>
      <t xml:space="preserve"> and </t>
    </r>
    <r>
      <rPr>
        <b val="true"/>
        <i val="true"/>
        <sz val="10"/>
        <rFont val="Times New Roman"/>
        <family val="1"/>
      </rPr>
      <t xml:space="preserve">Manual T</t>
    </r>
    <r>
      <rPr>
        <sz val="10"/>
        <rFont val="Times New Roman"/>
        <family val="1"/>
      </rPr>
      <t xml:space="preserve"> design procedures.</t>
    </r>
  </si>
  <si>
    <t xml:space="preserve">Limitations and Guidelines</t>
  </si>
  <si>
    <r>
      <rPr>
        <sz val="10"/>
        <rFont val="Times New Roman"/>
        <family val="1"/>
      </rPr>
      <t xml:space="preserve">System design plays an important role in the comfort, health and safety of the occupants. </t>
    </r>
    <r>
      <rPr>
        <b val="true"/>
        <sz val="10"/>
        <rFont val="Times New Roman"/>
        <family val="1"/>
      </rPr>
      <t xml:space="preserve"> </t>
    </r>
    <r>
      <rPr>
        <sz val="10"/>
        <rFont val="Times New Roman"/>
        <family val="1"/>
      </rPr>
      <t xml:space="preserve">MJ8</t>
    </r>
    <r>
      <rPr>
        <vertAlign val="subscript"/>
        <sz val="10"/>
        <rFont val="Times New Roman"/>
        <family val="1"/>
      </rPr>
      <t xml:space="preserve">AE</t>
    </r>
    <r>
      <rPr>
        <sz val="10"/>
        <rFont val="Times New Roman"/>
        <family val="1"/>
      </rPr>
      <t xml:space="preserve"> may be used to estimate heat loss and heat gain for residential applications that have the following attributes.</t>
    </r>
  </si>
  <si>
    <t xml:space="preserve">●</t>
  </si>
  <si>
    <t xml:space="preserve">Cooling is provided by a central, single-zone, constant volume system (MJ8ae shall not be used for zoned systems).</t>
  </si>
  <si>
    <t xml:space="preserve">Single family detached dwellings shall have a normal amount of fenestration (total area of windows, glass doors and skylights shall not be more than 15 percent of the floor area).</t>
  </si>
  <si>
    <t xml:space="preserve">Windows and glass doors shall be equitably distributed around all sides of the dwelling.</t>
  </si>
  <si>
    <t xml:space="preserve">There shall be no large skylights in any room (skylight load area does not exceed 5% of floor area).</t>
  </si>
  <si>
    <t xml:space="preserve">The dwelling shall have adequate exposure diversity (see MJ8ae Appendix 3).</t>
  </si>
  <si>
    <t xml:space="preserve">There shall be no excursion adjustment for the sensible gain produced by the fenestration (see MJ8ae Appendix 3).</t>
  </si>
  <si>
    <t xml:space="preserve">Windows and glass doors shall have clear glass; skylights shall have a clear glazing.</t>
  </si>
  <si>
    <t xml:space="preserve">The dwelling shall have wood-frame or block (concrete or cinder) walls with brick, stucco or siding.</t>
  </si>
  <si>
    <t xml:space="preserve">The dwelling shall have a dark shingle roof.</t>
  </si>
  <si>
    <t xml:space="preserve">Attics shall be vented to FHA standards and shall have no radiant barrier.</t>
  </si>
  <si>
    <t xml:space="preserve">Envelope leakage shall be estimated by the Table 5A air-change method (see MJ8ae, Section 3-10).</t>
  </si>
  <si>
    <t xml:space="preserve">Simple default values for the appliance load shall be used to estimate internal gains.</t>
  </si>
  <si>
    <t xml:space="preserve">A duct system shall be entirely in the conditioned space, or shall be compatible with one of the system scenarios summarized by Figure 1-1 of MJ8ae Section 1.</t>
  </si>
  <si>
    <t xml:space="preserve">Duct run leakage shall be equal to the default values (for sealed ducts and unsealed ducts), unless verified by a field leakage test (see MJ8ae, Section 3-12).</t>
  </si>
  <si>
    <t xml:space="preserve">Engineered ventilation can be provided by piping a small amount (50 CFM or less) of fresh air to the return-side of the duct system (see MJ8ae, Section 3-13).</t>
  </si>
  <si>
    <t xml:space="preserve">Heating shall be provided by a hot air system or electric baseboard heat.</t>
  </si>
  <si>
    <t xml:space="preserve">Procedural Defaults</t>
  </si>
  <si>
    <r>
      <rPr>
        <sz val="10"/>
        <rFont val="Times New Roman"/>
        <family val="1"/>
      </rPr>
      <t xml:space="preserve">Procedural complexity increases in proportion to sensitivity to variations in construction detail. Defaults simplify the procedure and make hand calculations possible. The defaults that apply to MJ8</t>
    </r>
    <r>
      <rPr>
        <vertAlign val="subscript"/>
        <sz val="10"/>
        <rFont val="Times New Roman"/>
        <family val="1"/>
      </rPr>
      <t xml:space="preserve">AE</t>
    </r>
    <r>
      <rPr>
        <sz val="10"/>
        <rFont val="Times New Roman"/>
        <family val="1"/>
      </rPr>
      <t xml:space="preserve"> are listed here.</t>
    </r>
  </si>
  <si>
    <t xml:space="preserve">Design Conditions</t>
  </si>
  <si>
    <t xml:space="preserve">Indoor: Heating = 70 F; Cooling = 75 db F and 50% RH, unless superceded by code.</t>
  </si>
  <si>
    <t xml:space="preserve">Outdoor: Use values in Table 1A of this guide, unless superceded by code.</t>
  </si>
  <si>
    <t xml:space="preserve">Windows and Glass Doors</t>
  </si>
  <si>
    <t xml:space="preserve">Window and glass doors shall have clear (single, double or triple pane) glass.</t>
  </si>
  <si>
    <t xml:space="preserve">Window and glass door framing shall be metal, metal with break, wood or vinyl.</t>
  </si>
  <si>
    <t xml:space="preserve">Windows can have fixed or operable sash (sliding glass doors have an operable sash).</t>
  </si>
  <si>
    <t xml:space="preserve">Purpose-built daylight windows and skylights shall have no internal shade.</t>
  </si>
  <si>
    <t xml:space="preserve">All other windows and glass doors shall have internal shade.</t>
  </si>
  <si>
    <t xml:space="preserve">The default assumption for internal shade is a medium-color blind with the slats at 45 degrees.</t>
  </si>
  <si>
    <t xml:space="preserve">Windows and glass doors shall not be equipped with external sunscreens.</t>
  </si>
  <si>
    <t xml:space="preserve">An overhang adjustment shall be applied to all windows and glass doors.</t>
  </si>
  <si>
    <t xml:space="preserve">When the information is available, use the actual overhang geometry or use the default geometry.</t>
  </si>
  <si>
    <t xml:space="preserve">The default length of the overhang is one foot; the default height above the glazing is one foot.</t>
  </si>
  <si>
    <t xml:space="preserve">The heat-gain adjustment for any type of bug screen shall be 0.90.</t>
  </si>
  <si>
    <t xml:space="preserve">The heat loss and gain adjustment for a bay window shall be 1.15.</t>
  </si>
  <si>
    <t xml:space="preserve">The heat loss adjustments for a garden window shall be 2.75 and the heat gain adjustment shall be 2.00.</t>
  </si>
  <si>
    <t xml:space="preserve">The heat gain adjustment for a French door shall be 0.70.</t>
  </si>
  <si>
    <t xml:space="preserve">The foreground reflectance for window and glass door heat-gain shall be 0.20.</t>
  </si>
  <si>
    <t xml:space="preserve">Skylights</t>
  </si>
  <si>
    <t xml:space="preserve">Skylight glazing shall be flat.</t>
  </si>
  <si>
    <t xml:space="preserve">Skylights shall have clear (single pane or double pane) glass.</t>
  </si>
  <si>
    <t xml:space="preserve">Curb construction shall default to (un-insulated) wood 2x4; four inches high.</t>
  </si>
  <si>
    <t xml:space="preserve">Skylights shall not be equipped with an internal shade.</t>
  </si>
  <si>
    <t xml:space="preserve">Skylights shall not be equipped with a light shaft</t>
  </si>
  <si>
    <t xml:space="preserve">Wood and Metal Doors</t>
  </si>
  <si>
    <t xml:space="preserve">Door glass area shall be ignored if the door glass area is less than or equal to 50% of the total door area.</t>
  </si>
  <si>
    <t xml:space="preserve">The French door option shall apply if the door glass area is more than 50% of the total door area.</t>
  </si>
  <si>
    <t xml:space="preserve">Walls</t>
  </si>
  <si>
    <t xml:space="preserve">Above grade wall construction shall be wood-stud frame or empty-core block.</t>
  </si>
  <si>
    <t xml:space="preserve">Exterior finish options shall be brick veneer or stucco/siding.</t>
  </si>
  <si>
    <t xml:space="preserve">Interior finish shall default to gypsum board (i.e. plaster board, dry-wall, sheet rock, etc.)</t>
  </si>
  <si>
    <t xml:space="preserve">Below grade wall construction shall default to empty-core block.</t>
  </si>
  <si>
    <t xml:space="preserve">Block walls may have board insulation and/or wood-stud framing with blanket or fill insulation.</t>
  </si>
  <si>
    <t xml:space="preserve">Ceilings and Attic Knee Walls</t>
  </si>
  <si>
    <t xml:space="preserve">The ceiling options shall be: Attic ceiling, ceiling on exposed beams or joist-ceiling sandwich.</t>
  </si>
  <si>
    <t xml:space="preserve">The roofing material shall be dark-shingles.</t>
  </si>
  <si>
    <t xml:space="preserve">The roof deck material shall default to plywood for all types of roof construction.</t>
  </si>
  <si>
    <t xml:space="preserve">Attic construction shall default to FHA-vented with no radiant barrier.</t>
  </si>
  <si>
    <t xml:space="preserve">Knee walls shall be installed in a FHA-vented attic space.</t>
  </si>
  <si>
    <t xml:space="preserve">Insulation shall be blanket and/or board or fill (as appropriate for the type of roof construction).</t>
  </si>
  <si>
    <t xml:space="preserve">Floors</t>
  </si>
  <si>
    <t xml:space="preserve">All floors shall be passive (no heating elements below the floor).</t>
  </si>
  <si>
    <t xml:space="preserve">Floors over an open space shall have carpet or tile cover with floor insulation options.</t>
  </si>
  <si>
    <t xml:space="preserve">Slab floors shall have vertical insulation that covers the edge, or no insulation.</t>
  </si>
  <si>
    <t xml:space="preserve">Slab floor soil conditions shall be heavy-moist; heavy-dry; light-wet; or light-dry.</t>
  </si>
  <si>
    <t xml:space="preserve">Basement floors shall be un-insulated.</t>
  </si>
  <si>
    <t xml:space="preserve">Floors over a closed space shall default to no wall insulation (for closed space), with floor insulation options.</t>
  </si>
  <si>
    <t xml:space="preserve">Floors over a closed space shall default to construction 19A (Table 4A, MJ8).</t>
  </si>
  <si>
    <t xml:space="preserve">Infiltration</t>
  </si>
  <si>
    <t xml:space="preserve">All infiltration estimates shall be based on the ACH values provided by Table 5A of this guide.</t>
  </si>
  <si>
    <t xml:space="preserve">Dwellings shall be rated: very-tight, semi-tight, average, semi-loose and loose (definitions are provided).</t>
  </si>
  <si>
    <t xml:space="preserve">There shall be no space pressure adjustment for engineered ventilation that affects space pressure</t>
  </si>
  <si>
    <t xml:space="preserve">Infiltration induced or reduced by duct runs in an unconditioned space is evaluated by the duct-table factors.</t>
  </si>
  <si>
    <t xml:space="preserve">Internal Gains</t>
  </si>
  <si>
    <t xml:space="preserve">The number occupants shall equal the number of bedrooms plus one.</t>
  </si>
  <si>
    <t xml:space="preserve">The internal appliance-gain options are 1,200 BTU/h or 2,400 BTU/h.</t>
  </si>
  <si>
    <t xml:space="preserve">The latent gain produced by plants shall be evaluated</t>
  </si>
  <si>
    <t xml:space="preserve">Duct Systems</t>
  </si>
  <si>
    <t xml:space="preserve">All duct runs shall be in the conditioned space, or shall conform to one of the Table 7 scenarios.</t>
  </si>
  <si>
    <t xml:space="preserve">Duct runs (trunks and runouts) shall be (essentially) installed in one horizontal plane.</t>
  </si>
  <si>
    <t xml:space="preserve">Leakage rates for sealed ducts shall default to 0.12 (supply-side) and 0.24 (return-side) CFM per Ft2 unless a tighter rating is justified by a duct leakage test.</t>
  </si>
  <si>
    <r>
      <rPr>
        <sz val="10"/>
        <rFont val="Times New Roman"/>
        <family val="1"/>
      </rPr>
      <t xml:space="preserve">The supply air temperature for heating shall default to 100</t>
    </r>
    <r>
      <rPr>
        <vertAlign val="superscript"/>
        <sz val="10"/>
        <rFont val="Times New Roman"/>
        <family val="1"/>
      </rPr>
      <t xml:space="preserve">o</t>
    </r>
    <r>
      <rPr>
        <sz val="10"/>
        <rFont val="Times New Roman"/>
        <family val="1"/>
      </rPr>
      <t xml:space="preserve">F (worst case for the heating load factor).</t>
    </r>
  </si>
  <si>
    <t xml:space="preserve">Engineered Ventilation</t>
  </si>
  <si>
    <t xml:space="preserve">Engineered ventilation is mandatory when required by code (the ventilation rate also may be determined by code).</t>
  </si>
  <si>
    <t xml:space="preserve">Table 8 shall be used to evaluate the fresh air requirement (ventilation rate) when there is no code requirement.</t>
  </si>
  <si>
    <t xml:space="preserve">Table 8 offers guidance with no expressed or implied guarantee or warrantee; compliance is not mandatory.</t>
  </si>
  <si>
    <t xml:space="preserve">The system designer shall evaluate (by tests specified in codes and standards) the potential for pressure conditions that could cause combustion appliance back-drafting.</t>
  </si>
  <si>
    <r>
      <rPr>
        <sz val="10"/>
        <rFont val="Times New Roman"/>
        <family val="1"/>
      </rPr>
      <t xml:space="preserve">If the designer elects to provide engineered ventilation, fresh air shall be provided by piping outdoor air to the return-side of the duct system (refer to the unabridged version of </t>
    </r>
    <r>
      <rPr>
        <b val="true"/>
        <i val="true"/>
        <sz val="10"/>
        <rFont val="Times New Roman"/>
        <family val="1"/>
      </rPr>
      <t xml:space="preserve">Manual J</t>
    </r>
    <r>
      <rPr>
        <sz val="10"/>
        <rFont val="Times New Roman"/>
        <family val="1"/>
      </rPr>
      <t xml:space="preserve"> if the flow rate of outdoor air exceeds 50 CFM).</t>
    </r>
  </si>
  <si>
    <t xml:space="preserve">Blower Heat</t>
  </si>
  <si>
    <t xml:space="preserve">A blower heat adjustment shall be made when manufacturer’s performance data is not discounted for blower heat.</t>
  </si>
  <si>
    <t xml:space="preserve">The blower heat adjustment shall be 500 Watts (1,707 BTU/h).</t>
  </si>
  <si>
    <t xml:space="preserve">Limitation</t>
  </si>
  <si>
    <r>
      <rPr>
        <sz val="10"/>
        <rFont val="Times New Roman"/>
        <family val="1"/>
      </rPr>
      <t xml:space="preserve">The principles and procedures presented in this guide apply to any dwelling that is 100 percent compatible with preceding list of limitations, guidelines and defaults. The unabridged version of </t>
    </r>
    <r>
      <rPr>
        <b val="true"/>
        <i val="true"/>
        <sz val="10"/>
        <rFont val="Times New Roman"/>
        <family val="1"/>
      </rPr>
      <t xml:space="preserve">Manual J</t>
    </r>
    <r>
      <rPr>
        <sz val="10"/>
        <rFont val="Times New Roman"/>
        <family val="1"/>
      </rPr>
      <t xml:space="preserve"> shall be used for any and all dwellings that are not compatible with the above list.</t>
    </r>
  </si>
  <si>
    <t xml:space="preserve">Application</t>
  </si>
  <si>
    <r>
      <rPr>
        <sz val="10"/>
        <rFont val="Times New Roman"/>
        <family val="1"/>
      </rPr>
      <t xml:space="preserve">A heat loss and heat gain estimate is the mandatory first-step in the system design process. This information is used to select heating and cooling equipment. This information and the information provided by equipment manufacturer performance data is used to determine system airflow rate and room airflow rates, supply outlet and return grille sizes and duct sizes (per </t>
    </r>
    <r>
      <rPr>
        <b val="true"/>
        <i val="true"/>
        <sz val="10"/>
        <rFont val="Times New Roman"/>
        <family val="1"/>
      </rPr>
      <t xml:space="preserve">Manual S, D</t>
    </r>
    <r>
      <rPr>
        <sz val="10"/>
        <rFont val="Times New Roman"/>
        <family val="1"/>
      </rPr>
      <t xml:space="preserve"> and </t>
    </r>
    <r>
      <rPr>
        <b val="true"/>
        <i val="true"/>
        <sz val="10"/>
        <rFont val="Times New Roman"/>
        <family val="1"/>
      </rPr>
      <t xml:space="preserve">T</t>
    </r>
    <r>
      <rPr>
        <sz val="10"/>
        <rFont val="Times New Roman"/>
        <family val="1"/>
      </rPr>
      <t xml:space="preserve"> protocols).</t>
    </r>
  </si>
  <si>
    <t xml:space="preserve">Comfort and Air Quality</t>
  </si>
  <si>
    <r>
      <rPr>
        <sz val="10"/>
        <rFont val="Times New Roman"/>
        <family val="1"/>
      </rPr>
      <t xml:space="preserve">Incorrect system design procedures (or installation, commissioning, maintenance and operating practices) may cause comfort and air quality problems. Individuals and organizations not familiar with </t>
    </r>
    <r>
      <rPr>
        <b val="true"/>
        <i val="true"/>
        <sz val="10"/>
        <rFont val="Times New Roman"/>
        <family val="1"/>
      </rPr>
      <t xml:space="preserve">Manual J, Manual S</t>
    </r>
    <r>
      <rPr>
        <sz val="10"/>
        <rFont val="Times New Roman"/>
        <family val="1"/>
      </rPr>
      <t xml:space="preserve"> and </t>
    </r>
    <r>
      <rPr>
        <b val="true"/>
        <i val="true"/>
        <sz val="10"/>
        <rFont val="Times New Roman"/>
        <family val="1"/>
      </rPr>
      <t xml:space="preserve">Manual D</t>
    </r>
    <r>
      <rPr>
        <sz val="10"/>
        <rFont val="Times New Roman"/>
        <family val="1"/>
      </rPr>
      <t xml:space="preserve"> procedures tend to assume the problem is caused by equipment that is too small. This is normally not the case. See Appendix 7 (Trouble Shooting) for more information on this subject.</t>
    </r>
  </si>
  <si>
    <t xml:space="preserve">Hand Calculations</t>
  </si>
  <si>
    <t xml:space="preserve">The tables and equations in this guide are a subset of the tables and equations provided by the unabridged edition of Manual J. This simplification produces a procedure that can be performed without the aid of a computer. A computer is strongly recommended for full, unrestricted applications of Manual J (refer to www.acca.org for recommended third-party software recognized by ACCA).</t>
  </si>
  <si>
    <t xml:space="preserve">Location</t>
  </si>
  <si>
    <t xml:space="preserve">Elevation</t>
  </si>
  <si>
    <t xml:space="preserve">Latitude</t>
  </si>
  <si>
    <t xml:space="preserve">99%db</t>
  </si>
  <si>
    <t xml:space="preserve">1% db</t>
  </si>
  <si>
    <t xml:space="preserve">wb</t>
  </si>
  <si>
    <t xml:space="preserve">DR</t>
  </si>
  <si>
    <t xml:space="preserve">Alabama</t>
  </si>
  <si>
    <t xml:space="preserve">Alaska</t>
  </si>
  <si>
    <t xml:space="preserve">Alexander City</t>
  </si>
  <si>
    <t xml:space="preserve">Adak, NAS</t>
  </si>
  <si>
    <t xml:space="preserve">Douglas AP</t>
  </si>
  <si>
    <t xml:space="preserve">Blytheville AFB</t>
  </si>
  <si>
    <t xml:space="preserve">Alameda, NAS</t>
  </si>
  <si>
    <t xml:space="preserve">Alamosa AP</t>
  </si>
  <si>
    <t xml:space="preserve">Bridgeport AP</t>
  </si>
  <si>
    <t xml:space="preserve">Dover AFB</t>
  </si>
  <si>
    <t xml:space="preserve">Andrews AFB</t>
  </si>
  <si>
    <t xml:space="preserve">Apalachicola </t>
  </si>
  <si>
    <t xml:space="preserve">Albany, Turner</t>
  </si>
  <si>
    <t xml:space="preserve">Ewa, Barbers Point NAS</t>
  </si>
  <si>
    <t xml:space="preserve">Boise AP</t>
  </si>
  <si>
    <t xml:space="preserve">Aurora </t>
  </si>
  <si>
    <t xml:space="preserve">Anderson </t>
  </si>
  <si>
    <t xml:space="preserve">Ames </t>
  </si>
  <si>
    <t xml:space="preserve">Atchison </t>
  </si>
  <si>
    <t xml:space="preserve">Ashland </t>
  </si>
  <si>
    <t xml:space="preserve">Alexandria AP</t>
  </si>
  <si>
    <t xml:space="preserve">Augusta AP</t>
  </si>
  <si>
    <t xml:space="preserve">Balitimore AP</t>
  </si>
  <si>
    <t xml:space="preserve">Boston AP</t>
  </si>
  <si>
    <t xml:space="preserve">Adrian 798</t>
  </si>
  <si>
    <t xml:space="preserve">Albert Lea</t>
  </si>
  <si>
    <t xml:space="preserve">Biloxi, Keesler AFB</t>
  </si>
  <si>
    <t xml:space="preserve">Cape Girardeau</t>
  </si>
  <si>
    <t xml:space="preserve">Billings AP</t>
  </si>
  <si>
    <t xml:space="preserve">Beatrice </t>
  </si>
  <si>
    <t xml:space="preserve">Carson City</t>
  </si>
  <si>
    <t xml:space="preserve">Berlin </t>
  </si>
  <si>
    <t xml:space="preserve">Atlantic City CO</t>
  </si>
  <si>
    <t xml:space="preserve">Alamagordo Holloman AFB</t>
  </si>
  <si>
    <t xml:space="preserve">Albany AP</t>
  </si>
  <si>
    <t xml:space="preserve">Asheville AP</t>
  </si>
  <si>
    <t xml:space="preserve">Bismark AP</t>
  </si>
  <si>
    <t xml:space="preserve">Akron-Canton AP</t>
  </si>
  <si>
    <t xml:space="preserve">Ada </t>
  </si>
  <si>
    <t xml:space="preserve">Albany </t>
  </si>
  <si>
    <t xml:space="preserve">Allentown AP</t>
  </si>
  <si>
    <t xml:space="preserve">Newport </t>
  </si>
  <si>
    <t xml:space="preserve">Aberdeen AP</t>
  </si>
  <si>
    <t xml:space="preserve">Athens </t>
  </si>
  <si>
    <t xml:space="preserve">Abilene AP</t>
  </si>
  <si>
    <t xml:space="preserve">Cedar City AP</t>
  </si>
  <si>
    <t xml:space="preserve">Barre </t>
  </si>
  <si>
    <t xml:space="preserve">Charlottsville </t>
  </si>
  <si>
    <t xml:space="preserve">Aberdeen </t>
  </si>
  <si>
    <t xml:space="preserve">Beckley </t>
  </si>
  <si>
    <t xml:space="preserve">Appleton </t>
  </si>
  <si>
    <t xml:space="preserve">Big Piney</t>
  </si>
  <si>
    <t xml:space="preserve">Database</t>
  </si>
  <si>
    <t xml:space="preserve">Arizona</t>
  </si>
  <si>
    <t xml:space="preserve">Anniston AP</t>
  </si>
  <si>
    <t xml:space="preserve">Anchorage IAP</t>
  </si>
  <si>
    <t xml:space="preserve">Flagstaff Ap</t>
  </si>
  <si>
    <t xml:space="preserve">Camden </t>
  </si>
  <si>
    <t xml:space="preserve">Bakersfield AP</t>
  </si>
  <si>
    <t xml:space="preserve">Boulder </t>
  </si>
  <si>
    <t xml:space="preserve">Hartford, Brainard Field</t>
  </si>
  <si>
    <t xml:space="preserve">Wilmington AP</t>
  </si>
  <si>
    <t xml:space="preserve">Reagan National AP</t>
  </si>
  <si>
    <t xml:space="preserve">Belle Glade</t>
  </si>
  <si>
    <t xml:space="preserve">Americus </t>
  </si>
  <si>
    <t xml:space="preserve">Hilo AP</t>
  </si>
  <si>
    <t xml:space="preserve">Burley </t>
  </si>
  <si>
    <t xml:space="preserve">Belleville, Scott AFB</t>
  </si>
  <si>
    <t xml:space="preserve">Bedford </t>
  </si>
  <si>
    <t xml:space="preserve">Burlington AP</t>
  </si>
  <si>
    <t xml:space="preserve">Chante AP</t>
  </si>
  <si>
    <t xml:space="preserve">Bowling Green AP</t>
  </si>
  <si>
    <t xml:space="preserve">Baton Rouge AP</t>
  </si>
  <si>
    <t xml:space="preserve">Bangor, Dow AFB</t>
  </si>
  <si>
    <t xml:space="preserve">Balitimore CO</t>
  </si>
  <si>
    <t xml:space="preserve">Clinton </t>
  </si>
  <si>
    <t xml:space="preserve">Alpena AP</t>
  </si>
  <si>
    <t xml:space="preserve">Clarksdale </t>
  </si>
  <si>
    <t xml:space="preserve">Columbia AP</t>
  </si>
  <si>
    <t xml:space="preserve">Bozeman </t>
  </si>
  <si>
    <t xml:space="preserve">Bellevue, Offutt AFB</t>
  </si>
  <si>
    <t xml:space="preserve">Elko AP</t>
  </si>
  <si>
    <t xml:space="preserve">Claremont </t>
  </si>
  <si>
    <t xml:space="preserve">Long Branch</t>
  </si>
  <si>
    <t xml:space="preserve">Albuquerque AP</t>
  </si>
  <si>
    <t xml:space="preserve">Albany CO</t>
  </si>
  <si>
    <t xml:space="preserve">Cape Hatteras</t>
  </si>
  <si>
    <t xml:space="preserve">Devil’s Lake</t>
  </si>
  <si>
    <t xml:space="preserve">Ashtabula </t>
  </si>
  <si>
    <t xml:space="preserve">Altus AFB</t>
  </si>
  <si>
    <t xml:space="preserve">Astoria AP</t>
  </si>
  <si>
    <t xml:space="preserve">Altoona CO</t>
  </si>
  <si>
    <t xml:space="preserve">Providence AP</t>
  </si>
  <si>
    <t xml:space="preserve">Beaufort, MCAS</t>
  </si>
  <si>
    <t xml:space="preserve">Brookings </t>
  </si>
  <si>
    <t xml:space="preserve">Bristol-Tri City AP</t>
  </si>
  <si>
    <t xml:space="preserve">Alice AP</t>
  </si>
  <si>
    <t xml:space="preserve">Logan </t>
  </si>
  <si>
    <t xml:space="preserve">Danville AP</t>
  </si>
  <si>
    <t xml:space="preserve">Bellingham AP</t>
  </si>
  <si>
    <t xml:space="preserve">Bluefield AP</t>
  </si>
  <si>
    <t xml:space="preserve">Casper AP</t>
  </si>
  <si>
    <t xml:space="preserve">Alabama, Alexander City</t>
  </si>
  <si>
    <t xml:space="preserve">Medium</t>
  </si>
  <si>
    <t xml:space="preserve">Arkansas</t>
  </si>
  <si>
    <t xml:space="preserve">Auburn </t>
  </si>
  <si>
    <t xml:space="preserve">Anchorage, Elemendorf AFB</t>
  </si>
  <si>
    <t xml:space="preserve">Fort Huachuca AP</t>
  </si>
  <si>
    <t xml:space="preserve">El Dorado AP</t>
  </si>
  <si>
    <t xml:space="preserve">Barstow </t>
  </si>
  <si>
    <t xml:space="preserve">Colarado Springs AP</t>
  </si>
  <si>
    <t xml:space="preserve">New Haven AP</t>
  </si>
  <si>
    <t xml:space="preserve">Cape Kennedy AP</t>
  </si>
  <si>
    <t xml:space="preserve">Honolulu AP</t>
  </si>
  <si>
    <t xml:space="preserve">Coeur D’Alene AP</t>
  </si>
  <si>
    <t xml:space="preserve">Bloomington </t>
  </si>
  <si>
    <t xml:space="preserve">Cedar Rapids AP</t>
  </si>
  <si>
    <t xml:space="preserve">Concordia </t>
  </si>
  <si>
    <t xml:space="preserve">Corbin AP</t>
  </si>
  <si>
    <t xml:space="preserve">Bogalusa </t>
  </si>
  <si>
    <t xml:space="preserve">Brunswick, NAS</t>
  </si>
  <si>
    <t xml:space="preserve">Cumberland </t>
  </si>
  <si>
    <t xml:space="preserve">East Falmouth, Otis ANGB</t>
  </si>
  <si>
    <t xml:space="preserve">Battle Creek AP</t>
  </si>
  <si>
    <t xml:space="preserve">Bemidji AP</t>
  </si>
  <si>
    <t xml:space="preserve">Columbus AFB</t>
  </si>
  <si>
    <t xml:space="preserve">Farmington AP</t>
  </si>
  <si>
    <t xml:space="preserve">Butte AP</t>
  </si>
  <si>
    <t xml:space="preserve">Chadron AP</t>
  </si>
  <si>
    <t xml:space="preserve">Ely AP</t>
  </si>
  <si>
    <t xml:space="preserve">Concord AP</t>
  </si>
  <si>
    <t xml:space="preserve">Millville </t>
  </si>
  <si>
    <t xml:space="preserve">Artesia </t>
  </si>
  <si>
    <t xml:space="preserve">Charlotte AP</t>
  </si>
  <si>
    <t xml:space="preserve">Dickinson AP</t>
  </si>
  <si>
    <t xml:space="preserve">Ardmore </t>
  </si>
  <si>
    <t xml:space="preserve">Baker AP</t>
  </si>
  <si>
    <t xml:space="preserve">Bradford </t>
  </si>
  <si>
    <t xml:space="preserve">Charleston AFB</t>
  </si>
  <si>
    <t xml:space="preserve">Chamberlain </t>
  </si>
  <si>
    <t xml:space="preserve">Chattanooga AP</t>
  </si>
  <si>
    <t xml:space="preserve">Amarillo AP</t>
  </si>
  <si>
    <t xml:space="preserve">Moab </t>
  </si>
  <si>
    <t xml:space="preserve">Montpelier/ Barre</t>
  </si>
  <si>
    <t xml:space="preserve">Fort Belvoir</t>
  </si>
  <si>
    <t xml:space="preserve">Bremerton </t>
  </si>
  <si>
    <t xml:space="preserve">Charleston AP</t>
  </si>
  <si>
    <t xml:space="preserve">Beloit </t>
  </si>
  <si>
    <t xml:space="preserve">Cheyene AP</t>
  </si>
  <si>
    <t xml:space="preserve">Alabama, Anniston AP</t>
  </si>
  <si>
    <t xml:space="preserve">California</t>
  </si>
  <si>
    <t xml:space="preserve">Birmingham AP</t>
  </si>
  <si>
    <t xml:space="preserve">Anchorage, Fort Richardson</t>
  </si>
  <si>
    <t xml:space="preserve">Kingman AP</t>
  </si>
  <si>
    <t xml:space="preserve">Fayetteville AP</t>
  </si>
  <si>
    <t xml:space="preserve">Blue Canyon</t>
  </si>
  <si>
    <t xml:space="preserve">Craig </t>
  </si>
  <si>
    <t xml:space="preserve">New London</t>
  </si>
  <si>
    <t xml:space="preserve">Daytona Beach AP</t>
  </si>
  <si>
    <t xml:space="preserve">Atlanta AP</t>
  </si>
  <si>
    <t xml:space="preserve">Kahului </t>
  </si>
  <si>
    <t xml:space="preserve">Idaho Falls AP</t>
  </si>
  <si>
    <t xml:space="preserve">Carbondale </t>
  </si>
  <si>
    <t xml:space="preserve">Columbus, Bakalar AFB</t>
  </si>
  <si>
    <t xml:space="preserve">Dodge City AP</t>
  </si>
  <si>
    <t xml:space="preserve">Covington AP</t>
  </si>
  <si>
    <t xml:space="preserve">Bossier City, Barksdale AFB</t>
  </si>
  <si>
    <t xml:space="preserve">Caribou AP</t>
  </si>
  <si>
    <t xml:space="preserve">Fredrick AP</t>
  </si>
  <si>
    <t xml:space="preserve">Fall River</t>
  </si>
  <si>
    <t xml:space="preserve">Benton Harbor AP</t>
  </si>
  <si>
    <t xml:space="preserve">Brainerd </t>
  </si>
  <si>
    <t xml:space="preserve">Greenville AFB</t>
  </si>
  <si>
    <t xml:space="preserve">Hannibal </t>
  </si>
  <si>
    <t xml:space="preserve">Cut Bank AP</t>
  </si>
  <si>
    <t xml:space="preserve">Columbus </t>
  </si>
  <si>
    <t xml:space="preserve">Las Vegas AP</t>
  </si>
  <si>
    <t xml:space="preserve">Keene </t>
  </si>
  <si>
    <t xml:space="preserve">Newark AP</t>
  </si>
  <si>
    <t xml:space="preserve">Carlsbad AP</t>
  </si>
  <si>
    <t xml:space="preserve">Bafavia </t>
  </si>
  <si>
    <t xml:space="preserve">Cherry Point MCAS</t>
  </si>
  <si>
    <t xml:space="preserve">Fargo AP</t>
  </si>
  <si>
    <t xml:space="preserve">Bowling Green</t>
  </si>
  <si>
    <t xml:space="preserve">Bartlesville </t>
  </si>
  <si>
    <t xml:space="preserve">Bend </t>
  </si>
  <si>
    <t xml:space="preserve">Butler </t>
  </si>
  <si>
    <t xml:space="preserve">Charleston CO</t>
  </si>
  <si>
    <t xml:space="preserve">Huron AP</t>
  </si>
  <si>
    <t xml:space="preserve">Clarksville </t>
  </si>
  <si>
    <t xml:space="preserve">Austin AP</t>
  </si>
  <si>
    <t xml:space="preserve">Ogden, Hill AFB</t>
  </si>
  <si>
    <t xml:space="preserve">Rutland </t>
  </si>
  <si>
    <t xml:space="preserve">Fredricksburg </t>
  </si>
  <si>
    <t xml:space="preserve">Ellensburg AP</t>
  </si>
  <si>
    <t xml:space="preserve">Clarksburg </t>
  </si>
  <si>
    <t xml:space="preserve">Eau Claire AP</t>
  </si>
  <si>
    <t xml:space="preserve">Cody AP</t>
  </si>
  <si>
    <t xml:space="preserve">Low</t>
  </si>
  <si>
    <t xml:space="preserve">L</t>
  </si>
  <si>
    <t xml:space="preserve">Alabama, Auburn </t>
  </si>
  <si>
    <t xml:space="preserve">Colorado</t>
  </si>
  <si>
    <t xml:space="preserve">Decatur </t>
  </si>
  <si>
    <t xml:space="preserve">Annette </t>
  </si>
  <si>
    <t xml:space="preserve">Nogalas </t>
  </si>
  <si>
    <t xml:space="preserve">Fort Smith AP</t>
  </si>
  <si>
    <t xml:space="preserve">Blythe AP</t>
  </si>
  <si>
    <t xml:space="preserve">Denver AP</t>
  </si>
  <si>
    <t xml:space="preserve">Norwalk </t>
  </si>
  <si>
    <t xml:space="preserve">Fort Lauderdale</t>
  </si>
  <si>
    <t xml:space="preserve">Kaneohe Bay MCAS</t>
  </si>
  <si>
    <t xml:space="preserve">Kamiah </t>
  </si>
  <si>
    <t xml:space="preserve">Champaign/Urbana </t>
  </si>
  <si>
    <t xml:space="preserve">Crawfordsville </t>
  </si>
  <si>
    <t xml:space="preserve">Council Bluffs</t>
  </si>
  <si>
    <t xml:space="preserve">El Dorado</t>
  </si>
  <si>
    <t xml:space="preserve">Fort Knox, Godman AAF</t>
  </si>
  <si>
    <t xml:space="preserve">Houma </t>
  </si>
  <si>
    <t xml:space="preserve">Lewiston </t>
  </si>
  <si>
    <t xml:space="preserve">Hagerstown </t>
  </si>
  <si>
    <t xml:space="preserve">Framingham </t>
  </si>
  <si>
    <t xml:space="preserve">Detroit </t>
  </si>
  <si>
    <t xml:space="preserve">Duluth AP</t>
  </si>
  <si>
    <t xml:space="preserve">Greenwood </t>
  </si>
  <si>
    <t xml:space="preserve">Jefferson City</t>
  </si>
  <si>
    <t xml:space="preserve">Glasgow AP</t>
  </si>
  <si>
    <t xml:space="preserve">Fremont </t>
  </si>
  <si>
    <t xml:space="preserve">Lovelock AP</t>
  </si>
  <si>
    <t xml:space="preserve">Laconia </t>
  </si>
  <si>
    <t xml:space="preserve">New Brunswick</t>
  </si>
  <si>
    <t xml:space="preserve">Clayton </t>
  </si>
  <si>
    <t xml:space="preserve">Binghampton AP</t>
  </si>
  <si>
    <t xml:space="preserve">Durham </t>
  </si>
  <si>
    <t xml:space="preserve">Grands Forks AP</t>
  </si>
  <si>
    <t xml:space="preserve">Cambridge </t>
  </si>
  <si>
    <t xml:space="preserve">Chickasha </t>
  </si>
  <si>
    <t xml:space="preserve">Corvallis </t>
  </si>
  <si>
    <t xml:space="preserve">Chambersburg </t>
  </si>
  <si>
    <t xml:space="preserve">Mitchell </t>
  </si>
  <si>
    <t xml:space="preserve">Columbia </t>
  </si>
  <si>
    <t xml:space="preserve">Bay City</t>
  </si>
  <si>
    <t xml:space="preserve">Price </t>
  </si>
  <si>
    <t xml:space="preserve">Hampton, Langley AFB</t>
  </si>
  <si>
    <t xml:space="preserve">Everett-Paine AFB</t>
  </si>
  <si>
    <t xml:space="preserve">Elkins AP</t>
  </si>
  <si>
    <t xml:space="preserve">Fond du Lac</t>
  </si>
  <si>
    <t xml:space="preserve">Evanston </t>
  </si>
  <si>
    <t xml:space="preserve">M</t>
  </si>
  <si>
    <t xml:space="preserve">Alabama, Birmingham AP</t>
  </si>
  <si>
    <t xml:space="preserve">Connecticut</t>
  </si>
  <si>
    <t xml:space="preserve">Dothan AP</t>
  </si>
  <si>
    <t xml:space="preserve">Barrow </t>
  </si>
  <si>
    <t xml:space="preserve">Page </t>
  </si>
  <si>
    <t xml:space="preserve">Hot Springs</t>
  </si>
  <si>
    <t xml:space="preserve">Burbank AP</t>
  </si>
  <si>
    <t xml:space="preserve">Durango </t>
  </si>
  <si>
    <t xml:space="preserve">Norwich </t>
  </si>
  <si>
    <t xml:space="preserve">Fort Myers AP</t>
  </si>
  <si>
    <t xml:space="preserve">Brunswick </t>
  </si>
  <si>
    <t xml:space="preserve">Lihue </t>
  </si>
  <si>
    <t xml:space="preserve">Lewiston AP</t>
  </si>
  <si>
    <t xml:space="preserve">Chicago, Meigs Field</t>
  </si>
  <si>
    <t xml:space="preserve">Evansville AP</t>
  </si>
  <si>
    <t xml:space="preserve">Des Moines AP</t>
  </si>
  <si>
    <t xml:space="preserve">Emporia </t>
  </si>
  <si>
    <t xml:space="preserve">Hopkinsville, Campbell AFB</t>
  </si>
  <si>
    <t xml:space="preserve">Lafayette AP</t>
  </si>
  <si>
    <t xml:space="preserve">Limestone, Loring AFB</t>
  </si>
  <si>
    <t xml:space="preserve">Lex Park, Patuxent River NAS</t>
  </si>
  <si>
    <t xml:space="preserve">Gloucester </t>
  </si>
  <si>
    <t xml:space="preserve">Escanaba </t>
  </si>
  <si>
    <t xml:space="preserve">Fairbault </t>
  </si>
  <si>
    <t xml:space="preserve">Hattiesburg </t>
  </si>
  <si>
    <t xml:space="preserve">Joplin AP</t>
  </si>
  <si>
    <t xml:space="preserve">Glendive </t>
  </si>
  <si>
    <t xml:space="preserve">Grand Island AP</t>
  </si>
  <si>
    <t xml:space="preserve">Mercury </t>
  </si>
  <si>
    <t xml:space="preserve">Lebanon </t>
  </si>
  <si>
    <t xml:space="preserve">Patterson </t>
  </si>
  <si>
    <t xml:space="preserve">Clovis, Cannon AFB</t>
  </si>
  <si>
    <t xml:space="preserve">Buffalo AP</t>
  </si>
  <si>
    <t xml:space="preserve">Elizabeth City AP</t>
  </si>
  <si>
    <t xml:space="preserve">Jamestown AP</t>
  </si>
  <si>
    <t xml:space="preserve">Chilicothe </t>
  </si>
  <si>
    <t xml:space="preserve">Enid-Vance AFB</t>
  </si>
  <si>
    <t xml:space="preserve">Eugene AP</t>
  </si>
  <si>
    <t xml:space="preserve">DuBois </t>
  </si>
  <si>
    <t xml:space="preserve">Florence AP</t>
  </si>
  <si>
    <t xml:space="preserve">Pierre AP</t>
  </si>
  <si>
    <t xml:space="preserve">Crossville </t>
  </si>
  <si>
    <t xml:space="preserve">Beaumont </t>
  </si>
  <si>
    <t xml:space="preserve">Provo </t>
  </si>
  <si>
    <t xml:space="preserve">Harrisonburg </t>
  </si>
  <si>
    <t xml:space="preserve">Hanford </t>
  </si>
  <si>
    <t xml:space="preserve">Huntington CO</t>
  </si>
  <si>
    <t xml:space="preserve">Green Bay AP</t>
  </si>
  <si>
    <t xml:space="preserve">Gillette </t>
  </si>
  <si>
    <t xml:space="preserve">High</t>
  </si>
  <si>
    <t xml:space="preserve">H</t>
  </si>
  <si>
    <t xml:space="preserve">Alabama, Decatur </t>
  </si>
  <si>
    <t xml:space="preserve">Delaware</t>
  </si>
  <si>
    <t xml:space="preserve">Bethel </t>
  </si>
  <si>
    <t xml:space="preserve">Phoenix AP</t>
  </si>
  <si>
    <t xml:space="preserve">Jonesboro 262</t>
  </si>
  <si>
    <t xml:space="preserve">Chico </t>
  </si>
  <si>
    <t xml:space="preserve">Eagle </t>
  </si>
  <si>
    <t xml:space="preserve">Waterbury </t>
  </si>
  <si>
    <t xml:space="preserve">Fort Pierce</t>
  </si>
  <si>
    <t xml:space="preserve">Columbus, Fort Benning</t>
  </si>
  <si>
    <t xml:space="preserve">Molokai </t>
  </si>
  <si>
    <t xml:space="preserve">Moscow </t>
  </si>
  <si>
    <t xml:space="preserve">Chicago, Midway AP</t>
  </si>
  <si>
    <t xml:space="preserve">Fort Wayne AP</t>
  </si>
  <si>
    <t xml:space="preserve">Debuque </t>
  </si>
  <si>
    <t xml:space="preserve">Garden City AP</t>
  </si>
  <si>
    <t xml:space="preserve">Jackson </t>
  </si>
  <si>
    <t xml:space="preserve">Lake Charles AP</t>
  </si>
  <si>
    <t xml:space="preserve">Millinocket AP</t>
  </si>
  <si>
    <t xml:space="preserve">Salisbury </t>
  </si>
  <si>
    <t xml:space="preserve">Greenfield </t>
  </si>
  <si>
    <t xml:space="preserve">Flint AP</t>
  </si>
  <si>
    <t xml:space="preserve">Fergus Falls</t>
  </si>
  <si>
    <t xml:space="preserve">Jackson AP</t>
  </si>
  <si>
    <t xml:space="preserve">Kansas City AP</t>
  </si>
  <si>
    <t xml:space="preserve">Great Falls AP</t>
  </si>
  <si>
    <t xml:space="preserve">Hastings </t>
  </si>
  <si>
    <t xml:space="preserve">North Las Vega , Nellis AFB</t>
  </si>
  <si>
    <t xml:space="preserve">Manchester, Grenier AFB</t>
  </si>
  <si>
    <t xml:space="preserve">Phillipsburg </t>
  </si>
  <si>
    <t xml:space="preserve">Central Islip</t>
  </si>
  <si>
    <t xml:space="preserve">Fayetteville, Pope AFB</t>
  </si>
  <si>
    <t xml:space="preserve">Minot AP</t>
  </si>
  <si>
    <t xml:space="preserve">Cincinnati, Lunken Field</t>
  </si>
  <si>
    <t xml:space="preserve">Lawton AP</t>
  </si>
  <si>
    <t xml:space="preserve">Grants Pass</t>
  </si>
  <si>
    <t xml:space="preserve">Erie AP</t>
  </si>
  <si>
    <t xml:space="preserve">Georgetown </t>
  </si>
  <si>
    <t xml:space="preserve">Rapid City AP</t>
  </si>
  <si>
    <t xml:space="preserve">Dyersburg </t>
  </si>
  <si>
    <t xml:space="preserve">Beeville </t>
  </si>
  <si>
    <t xml:space="preserve">Richfield </t>
  </si>
  <si>
    <t xml:space="preserve">Lynchburg AP</t>
  </si>
  <si>
    <t xml:space="preserve">Kennewick </t>
  </si>
  <si>
    <t xml:space="preserve">Martinsburg AP</t>
  </si>
  <si>
    <t xml:space="preserve">LaCrosse AP</t>
  </si>
  <si>
    <t xml:space="preserve">Lander AP</t>
  </si>
  <si>
    <t xml:space="preserve">Alabama, Dothan AP</t>
  </si>
  <si>
    <t xml:space="preserve">DC</t>
  </si>
  <si>
    <t xml:space="preserve">Gadsden </t>
  </si>
  <si>
    <t xml:space="preserve">Bettles </t>
  </si>
  <si>
    <t xml:space="preserve">Phoenix, Luke AFB</t>
  </si>
  <si>
    <t xml:space="preserve">Little Rock AP</t>
  </si>
  <si>
    <t xml:space="preserve">Concord </t>
  </si>
  <si>
    <t xml:space="preserve">Fort Collins</t>
  </si>
  <si>
    <t xml:space="preserve">Windsor Locks, Bradlet Field</t>
  </si>
  <si>
    <t xml:space="preserve">Gainsville AP</t>
  </si>
  <si>
    <t xml:space="preserve">Columbus, Lawson AFB</t>
  </si>
  <si>
    <t xml:space="preserve">Wahaiwa </t>
  </si>
  <si>
    <t xml:space="preserve">Mountain Home AFB</t>
  </si>
  <si>
    <t xml:space="preserve">Chicago, O’Hare AP</t>
  </si>
  <si>
    <t xml:space="preserve">Goshen AP</t>
  </si>
  <si>
    <t xml:space="preserve">Fort Dodge</t>
  </si>
  <si>
    <t xml:space="preserve">Goodland AP</t>
  </si>
  <si>
    <t xml:space="preserve">Lexington AP</t>
  </si>
  <si>
    <t xml:space="preserve">Leesville, Fort Polk</t>
  </si>
  <si>
    <t xml:space="preserve">Portland </t>
  </si>
  <si>
    <t xml:space="preserve">Lawrence </t>
  </si>
  <si>
    <t xml:space="preserve">Grand Rapids AP</t>
  </si>
  <si>
    <t xml:space="preserve">Hibbing </t>
  </si>
  <si>
    <t xml:space="preserve">Laurel </t>
  </si>
  <si>
    <t xml:space="preserve">Kirksville AP</t>
  </si>
  <si>
    <t xml:space="preserve">Great Falls, Malmstrom AFB</t>
  </si>
  <si>
    <t xml:space="preserve">Kearney </t>
  </si>
  <si>
    <t xml:space="preserve">Reno AP</t>
  </si>
  <si>
    <t xml:space="preserve">Mount Washington</t>
  </si>
  <si>
    <t xml:space="preserve">Teterboro </t>
  </si>
  <si>
    <t xml:space="preserve">Gallup </t>
  </si>
  <si>
    <t xml:space="preserve">Cortland </t>
  </si>
  <si>
    <t xml:space="preserve">Goldsboro, Seymour</t>
  </si>
  <si>
    <t xml:space="preserve">Minot, AFB</t>
  </si>
  <si>
    <t xml:space="preserve">Cleveland AP</t>
  </si>
  <si>
    <t xml:space="preserve">McAlester </t>
  </si>
  <si>
    <t xml:space="preserve">Hillsboro </t>
  </si>
  <si>
    <t xml:space="preserve">Harrisburg AP</t>
  </si>
  <si>
    <t xml:space="preserve">Greenville AP/Greer</t>
  </si>
  <si>
    <t xml:space="preserve">Sioux Falls AP</t>
  </si>
  <si>
    <t xml:space="preserve">Greenville </t>
  </si>
  <si>
    <t xml:space="preserve">Big Springs AP</t>
  </si>
  <si>
    <t xml:space="preserve">St. George CO</t>
  </si>
  <si>
    <t xml:space="preserve">Newport News</t>
  </si>
  <si>
    <t xml:space="preserve">Longview </t>
  </si>
  <si>
    <t xml:space="preserve">Morgantown AP</t>
  </si>
  <si>
    <t xml:space="preserve">Madison AP</t>
  </si>
  <si>
    <t xml:space="preserve">Laramie AP</t>
  </si>
  <si>
    <t xml:space="preserve">Alabama, Florence AP</t>
  </si>
  <si>
    <t xml:space="preserve">Florida</t>
  </si>
  <si>
    <t xml:space="preserve">Huntsville AP</t>
  </si>
  <si>
    <t xml:space="preserve">Big Delta, Ft. Greely</t>
  </si>
  <si>
    <t xml:space="preserve">Prescott AP</t>
  </si>
  <si>
    <t xml:space="preserve">Pine Bluff AP</t>
  </si>
  <si>
    <t xml:space="preserve">Covina </t>
  </si>
  <si>
    <t xml:space="preserve">Grand Junction AP</t>
  </si>
  <si>
    <t xml:space="preserve">Homestead, AFB</t>
  </si>
  <si>
    <t xml:space="preserve">Columbus, Metro AP</t>
  </si>
  <si>
    <t xml:space="preserve">Mullan </t>
  </si>
  <si>
    <t xml:space="preserve">Chicago CO</t>
  </si>
  <si>
    <t xml:space="preserve">Hobart </t>
  </si>
  <si>
    <t xml:space="preserve">Iowa City</t>
  </si>
  <si>
    <t xml:space="preserve">Great Bend</t>
  </si>
  <si>
    <t xml:space="preserve">Louisville AP</t>
  </si>
  <si>
    <t xml:space="preserve">Minden </t>
  </si>
  <si>
    <t xml:space="preserve">Waterville </t>
  </si>
  <si>
    <t xml:space="preserve">Lowell </t>
  </si>
  <si>
    <t xml:space="preserve">Hancock </t>
  </si>
  <si>
    <t xml:space="preserve">International Falls AP</t>
  </si>
  <si>
    <t xml:space="preserve">McComb AP</t>
  </si>
  <si>
    <t xml:space="preserve">Mexico </t>
  </si>
  <si>
    <t xml:space="preserve">Havre </t>
  </si>
  <si>
    <t xml:space="preserve">Lincoln CO</t>
  </si>
  <si>
    <t xml:space="preserve">Reno CO</t>
  </si>
  <si>
    <t xml:space="preserve">Portsmouth, Pease AFB</t>
  </si>
  <si>
    <t xml:space="preserve">Trenton, McQuire AFB</t>
  </si>
  <si>
    <t xml:space="preserve">Grants </t>
  </si>
  <si>
    <t xml:space="preserve">Dunkirk </t>
  </si>
  <si>
    <t xml:space="preserve">Goldsboro, Johnson AFB</t>
  </si>
  <si>
    <t xml:space="preserve">Williston </t>
  </si>
  <si>
    <t xml:space="preserve">Columbus AP</t>
  </si>
  <si>
    <t xml:space="preserve">Muskogee AP</t>
  </si>
  <si>
    <t xml:space="preserve">Klamath Falls AP</t>
  </si>
  <si>
    <t xml:space="preserve">Johnstown </t>
  </si>
  <si>
    <t xml:space="preserve">Watertown AP</t>
  </si>
  <si>
    <t xml:space="preserve">Brownsville AP</t>
  </si>
  <si>
    <t xml:space="preserve">Salt Lake City AP</t>
  </si>
  <si>
    <t xml:space="preserve">Norfolk AP</t>
  </si>
  <si>
    <t xml:space="preserve">Moses Lake, Larson AFB</t>
  </si>
  <si>
    <t xml:space="preserve">Parkersburg CO</t>
  </si>
  <si>
    <t xml:space="preserve">Manitowoc </t>
  </si>
  <si>
    <t xml:space="preserve">Newcastle </t>
  </si>
  <si>
    <t xml:space="preserve">Alabama, Gadsden </t>
  </si>
  <si>
    <t xml:space="preserve">Georgia</t>
  </si>
  <si>
    <t xml:space="preserve">Mobile AP</t>
  </si>
  <si>
    <t xml:space="preserve">Cold Bay</t>
  </si>
  <si>
    <t xml:space="preserve">Safford, Agri. Center</t>
  </si>
  <si>
    <t xml:space="preserve">Texarkana AP</t>
  </si>
  <si>
    <t xml:space="preserve">Crescent City AP</t>
  </si>
  <si>
    <t xml:space="preserve">Greeley </t>
  </si>
  <si>
    <t xml:space="preserve">Jacksonville AP</t>
  </si>
  <si>
    <t xml:space="preserve">Dalton </t>
  </si>
  <si>
    <t xml:space="preserve">Pocatello AP</t>
  </si>
  <si>
    <t xml:space="preserve">Danville </t>
  </si>
  <si>
    <t xml:space="preserve">Huntington </t>
  </si>
  <si>
    <t xml:space="preserve">Keokuk </t>
  </si>
  <si>
    <t xml:space="preserve">Hutchinson AP</t>
  </si>
  <si>
    <t xml:space="preserve">Madisonville </t>
  </si>
  <si>
    <t xml:space="preserve">Monroe AP</t>
  </si>
  <si>
    <t xml:space="preserve">New Bedford</t>
  </si>
  <si>
    <t xml:space="preserve">Harbour Beach</t>
  </si>
  <si>
    <t xml:space="preserve">Mankato 1020</t>
  </si>
  <si>
    <t xml:space="preserve">Meridian AP</t>
  </si>
  <si>
    <t xml:space="preserve">Moberly </t>
  </si>
  <si>
    <t xml:space="preserve">Helena AP</t>
  </si>
  <si>
    <t xml:space="preserve">McCook </t>
  </si>
  <si>
    <t xml:space="preserve">Tonapah AP</t>
  </si>
  <si>
    <t xml:space="preserve">Vineland </t>
  </si>
  <si>
    <t xml:space="preserve">Hobbs AP</t>
  </si>
  <si>
    <t xml:space="preserve">Elmira AP</t>
  </si>
  <si>
    <t xml:space="preserve">Greensboro AP</t>
  </si>
  <si>
    <t xml:space="preserve">Columbus, Rickenbckr AFB</t>
  </si>
  <si>
    <t xml:space="preserve">Norman 1181</t>
  </si>
  <si>
    <t xml:space="preserve">Meacham </t>
  </si>
  <si>
    <t xml:space="preserve">Lancaster </t>
  </si>
  <si>
    <t xml:space="preserve">Myrtle Beach, AFB</t>
  </si>
  <si>
    <t xml:space="preserve">Yankton </t>
  </si>
  <si>
    <t xml:space="preserve">Knoxville AP</t>
  </si>
  <si>
    <t xml:space="preserve">Brownwood </t>
  </si>
  <si>
    <t xml:space="preserve">Vernal AP</t>
  </si>
  <si>
    <t xml:space="preserve">Oceana, NAS</t>
  </si>
  <si>
    <t xml:space="preserve">Olympia AP</t>
  </si>
  <si>
    <t xml:space="preserve">Wheeling </t>
  </si>
  <si>
    <t xml:space="preserve">Marinette </t>
  </si>
  <si>
    <t xml:space="preserve">Rawlins </t>
  </si>
  <si>
    <t xml:space="preserve">Alabama, Huntsville AP</t>
  </si>
  <si>
    <t xml:space="preserve">Hawaii</t>
  </si>
  <si>
    <t xml:space="preserve">Mobile CO</t>
  </si>
  <si>
    <t xml:space="preserve">Cordova </t>
  </si>
  <si>
    <t xml:space="preserve">Tuscon Ap</t>
  </si>
  <si>
    <t xml:space="preserve">Downey </t>
  </si>
  <si>
    <t xml:space="preserve">LaJunta AP</t>
  </si>
  <si>
    <t xml:space="preserve">Jacksonville/Cecil Field NAS</t>
  </si>
  <si>
    <t xml:space="preserve">Dublin </t>
  </si>
  <si>
    <t xml:space="preserve">Twin Falls AP</t>
  </si>
  <si>
    <t xml:space="preserve">Indianapolis AP (S)</t>
  </si>
  <si>
    <t xml:space="preserve">Lamoni </t>
  </si>
  <si>
    <t xml:space="preserve">Liberal </t>
  </si>
  <si>
    <t xml:space="preserve">Owensboro </t>
  </si>
  <si>
    <t xml:space="preserve">Natchitoches </t>
  </si>
  <si>
    <t xml:space="preserve">Pittsfield AP</t>
  </si>
  <si>
    <t xml:space="preserve">Holland </t>
  </si>
  <si>
    <t xml:space="preserve">Minneapolis/St. Paul AP</t>
  </si>
  <si>
    <t xml:space="preserve">Natchez </t>
  </si>
  <si>
    <t xml:space="preserve">Poplar Bluff</t>
  </si>
  <si>
    <t xml:space="preserve">Kalispell AP</t>
  </si>
  <si>
    <t xml:space="preserve">Norfolk </t>
  </si>
  <si>
    <t xml:space="preserve">Winnemucca AP</t>
  </si>
  <si>
    <t xml:space="preserve">Las Cruces</t>
  </si>
  <si>
    <t xml:space="preserve">Geneva </t>
  </si>
  <si>
    <t xml:space="preserve">Dayton AP</t>
  </si>
  <si>
    <t xml:space="preserve">Oklahoma City AP</t>
  </si>
  <si>
    <t xml:space="preserve">Medford AP</t>
  </si>
  <si>
    <t xml:space="preserve">Meadville </t>
  </si>
  <si>
    <t xml:space="preserve">Orangeburg </t>
  </si>
  <si>
    <t xml:space="preserve">Memphis AP</t>
  </si>
  <si>
    <t xml:space="preserve">Bryan AP</t>
  </si>
  <si>
    <t xml:space="preserve">Petersburg </t>
  </si>
  <si>
    <t xml:space="preserve">Port Angeles</t>
  </si>
  <si>
    <t xml:space="preserve">Milwaukee AP</t>
  </si>
  <si>
    <t xml:space="preserve">Rock Springs AP</t>
  </si>
  <si>
    <t xml:space="preserve">Alabama, Mobile AP</t>
  </si>
  <si>
    <t xml:space="preserve">Idaho</t>
  </si>
  <si>
    <t xml:space="preserve">Montgomery AP</t>
  </si>
  <si>
    <t xml:space="preserve">Deadhorse </t>
  </si>
  <si>
    <t xml:space="preserve">Winslow AP</t>
  </si>
  <si>
    <t xml:space="preserve">El Cajon</t>
  </si>
  <si>
    <t xml:space="preserve">Leadville </t>
  </si>
  <si>
    <t xml:space="preserve">Jacksonville, Mayport Naval</t>
  </si>
  <si>
    <t xml:space="preserve">Gainesville </t>
  </si>
  <si>
    <t xml:space="preserve">Dixon </t>
  </si>
  <si>
    <t xml:space="preserve">Jeffersonville </t>
  </si>
  <si>
    <t xml:space="preserve">Marshalltown </t>
  </si>
  <si>
    <t xml:space="preserve">Manhattan, Fort Riley</t>
  </si>
  <si>
    <t xml:space="preserve">Paducah AP</t>
  </si>
  <si>
    <t xml:space="preserve">New Orleans AP</t>
  </si>
  <si>
    <t xml:space="preserve">Springfield, Westover AFB</t>
  </si>
  <si>
    <t xml:space="preserve">Redwood Falls</t>
  </si>
  <si>
    <t xml:space="preserve">Tupelo </t>
  </si>
  <si>
    <t xml:space="preserve">Rolla </t>
  </si>
  <si>
    <t xml:space="preserve">North Platte AP</t>
  </si>
  <si>
    <t xml:space="preserve">Los Alamos</t>
  </si>
  <si>
    <t xml:space="preserve">Glens Falls</t>
  </si>
  <si>
    <t xml:space="preserve">Henderson </t>
  </si>
  <si>
    <t xml:space="preserve">Dayton, Wright/Paterson AFB</t>
  </si>
  <si>
    <t xml:space="preserve">Oklahoma City, W.Rogers AP</t>
  </si>
  <si>
    <t xml:space="preserve">North Bend</t>
  </si>
  <si>
    <t xml:space="preserve">New Castle</t>
  </si>
  <si>
    <t xml:space="preserve">Rock Hill</t>
  </si>
  <si>
    <t xml:space="preserve">Murfreesboro </t>
  </si>
  <si>
    <t xml:space="preserve">Corpus Christi AP</t>
  </si>
  <si>
    <t xml:space="preserve">Quantico MCAS</t>
  </si>
  <si>
    <t xml:space="preserve">Quillayute </t>
  </si>
  <si>
    <t xml:space="preserve">Racine </t>
  </si>
  <si>
    <t xml:space="preserve">Sheridan AP</t>
  </si>
  <si>
    <t xml:space="preserve">Alabama, Mobile CO</t>
  </si>
  <si>
    <t xml:space="preserve">Illinois</t>
  </si>
  <si>
    <t xml:space="preserve">Ozark, Fort Rucker</t>
  </si>
  <si>
    <t xml:space="preserve">Dillingham </t>
  </si>
  <si>
    <t xml:space="preserve">Yuma AP</t>
  </si>
  <si>
    <t xml:space="preserve">El Centro AP</t>
  </si>
  <si>
    <t xml:space="preserve">Limon </t>
  </si>
  <si>
    <t xml:space="preserve">Key West AP</t>
  </si>
  <si>
    <t xml:space="preserve">Griffin </t>
  </si>
  <si>
    <t xml:space="preserve">Elgin </t>
  </si>
  <si>
    <t xml:space="preserve">Kokoma </t>
  </si>
  <si>
    <t xml:space="preserve">Mason City AP</t>
  </si>
  <si>
    <t xml:space="preserve">Parsons </t>
  </si>
  <si>
    <t xml:space="preserve">New Orleans, Lakefront AP</t>
  </si>
  <si>
    <t xml:space="preserve">Tauton </t>
  </si>
  <si>
    <t xml:space="preserve">Kalamazoo </t>
  </si>
  <si>
    <t xml:space="preserve">Rochester AP</t>
  </si>
  <si>
    <t xml:space="preserve">Vicksburg CO</t>
  </si>
  <si>
    <t xml:space="preserve">St. Joseph AP</t>
  </si>
  <si>
    <t xml:space="preserve">Livingston AP</t>
  </si>
  <si>
    <t xml:space="preserve">Omaha AP</t>
  </si>
  <si>
    <t xml:space="preserve">Raton AP</t>
  </si>
  <si>
    <t xml:space="preserve">Gloversville </t>
  </si>
  <si>
    <t xml:space="preserve">Hickory </t>
  </si>
  <si>
    <t xml:space="preserve">Defiance </t>
  </si>
  <si>
    <t xml:space="preserve">Ponca City</t>
  </si>
  <si>
    <t xml:space="preserve">Pendleton AP</t>
  </si>
  <si>
    <t xml:space="preserve">Philadelphia AP</t>
  </si>
  <si>
    <t xml:space="preserve">Spartanburg AP</t>
  </si>
  <si>
    <t xml:space="preserve">Nashville AP</t>
  </si>
  <si>
    <t xml:space="preserve">Corsicana </t>
  </si>
  <si>
    <t xml:space="preserve">Richmond AP</t>
  </si>
  <si>
    <t xml:space="preserve">Seattle-Boeing Fld</t>
  </si>
  <si>
    <t xml:space="preserve">Sheboygan </t>
  </si>
  <si>
    <t xml:space="preserve">Torrington </t>
  </si>
  <si>
    <t xml:space="preserve">Alabama, Montgomery AP</t>
  </si>
  <si>
    <t xml:space="preserve">Indiana</t>
  </si>
  <si>
    <t xml:space="preserve">Selma-Craig AFB</t>
  </si>
  <si>
    <t xml:space="preserve">Fairbanks IAP</t>
  </si>
  <si>
    <t xml:space="preserve">Escondido </t>
  </si>
  <si>
    <t xml:space="preserve">Pueblo AP</t>
  </si>
  <si>
    <t xml:space="preserve">Lakeland CO</t>
  </si>
  <si>
    <t xml:space="preserve">La Grange</t>
  </si>
  <si>
    <t xml:space="preserve">Freeport </t>
  </si>
  <si>
    <t xml:space="preserve">Layfayette </t>
  </si>
  <si>
    <t xml:space="preserve">Newton </t>
  </si>
  <si>
    <t xml:space="preserve">Russel AP</t>
  </si>
  <si>
    <t xml:space="preserve">Shreveport AP</t>
  </si>
  <si>
    <t xml:space="preserve">Weymouth, S. Weymouth Nas</t>
  </si>
  <si>
    <t xml:space="preserve">Lansing AP</t>
  </si>
  <si>
    <t xml:space="preserve">St. Cloud AP</t>
  </si>
  <si>
    <t xml:space="preserve">St. Louis AP</t>
  </si>
  <si>
    <t xml:space="preserve">Miles City AP</t>
  </si>
  <si>
    <t xml:space="preserve">Omaha WSO</t>
  </si>
  <si>
    <t xml:space="preserve">Roswell, Walker AFB</t>
  </si>
  <si>
    <t xml:space="preserve">Hornell </t>
  </si>
  <si>
    <t xml:space="preserve">Jacksonville </t>
  </si>
  <si>
    <t xml:space="preserve">Finlay AP</t>
  </si>
  <si>
    <t xml:space="preserve">Seminole </t>
  </si>
  <si>
    <t xml:space="preserve">Portland AP</t>
  </si>
  <si>
    <t xml:space="preserve">Philadelphia, Northeast AP</t>
  </si>
  <si>
    <t xml:space="preserve">Sumter-Shaw AFB</t>
  </si>
  <si>
    <t xml:space="preserve">Tullahoma </t>
  </si>
  <si>
    <t xml:space="preserve">Dallas, Fort Worth AP</t>
  </si>
  <si>
    <t xml:space="preserve">Roanoke AP</t>
  </si>
  <si>
    <t xml:space="preserve">Seattle CO</t>
  </si>
  <si>
    <t xml:space="preserve">Stevens Point</t>
  </si>
  <si>
    <t xml:space="preserve">Worland </t>
  </si>
  <si>
    <t xml:space="preserve">Alabama, Ozark, Fort Rucker</t>
  </si>
  <si>
    <t xml:space="preserve">Iowa</t>
  </si>
  <si>
    <t xml:space="preserve">Talladega </t>
  </si>
  <si>
    <t xml:space="preserve">Fairbanks, Eielson AFB</t>
  </si>
  <si>
    <t xml:space="preserve">Eureaka/Arcata AP</t>
  </si>
  <si>
    <t xml:space="preserve">Sterling </t>
  </si>
  <si>
    <t xml:space="preserve">Melbourne </t>
  </si>
  <si>
    <t xml:space="preserve">Macon AP</t>
  </si>
  <si>
    <t xml:space="preserve">Galesburg </t>
  </si>
  <si>
    <t xml:space="preserve">LaPorte </t>
  </si>
  <si>
    <t xml:space="preserve">Ottumwa AP</t>
  </si>
  <si>
    <t xml:space="preserve">Salina </t>
  </si>
  <si>
    <t xml:space="preserve">Worcester AP</t>
  </si>
  <si>
    <t xml:space="preserve">Marquette CO</t>
  </si>
  <si>
    <t xml:space="preserve">Tofte </t>
  </si>
  <si>
    <t xml:space="preserve">St. Louis CO</t>
  </si>
  <si>
    <t xml:space="preserve">Missoula AP</t>
  </si>
  <si>
    <t xml:space="preserve">Scottsbluff AP</t>
  </si>
  <si>
    <t xml:space="preserve">Santa Fe CO</t>
  </si>
  <si>
    <t xml:space="preserve">Ithaca </t>
  </si>
  <si>
    <t xml:space="preserve">Lumberton </t>
  </si>
  <si>
    <t xml:space="preserve">Stillwater </t>
  </si>
  <si>
    <t xml:space="preserve">Portland CO</t>
  </si>
  <si>
    <t xml:space="preserve">Philadelphia, Willow Gr NAS</t>
  </si>
  <si>
    <t xml:space="preserve">Del Rio, Laughlin AFB</t>
  </si>
  <si>
    <t xml:space="preserve">Staunton </t>
  </si>
  <si>
    <t xml:space="preserve">Seattle-Tacoma AP</t>
  </si>
  <si>
    <t xml:space="preserve">Waukesha </t>
  </si>
  <si>
    <t xml:space="preserve">Alabama, Selma-Craig AFB</t>
  </si>
  <si>
    <t xml:space="preserve">Kansas</t>
  </si>
  <si>
    <t xml:space="preserve">Tuscaloosa AP</t>
  </si>
  <si>
    <t xml:space="preserve">Galena </t>
  </si>
  <si>
    <t xml:space="preserve">Fairfield-Travis AFB</t>
  </si>
  <si>
    <t xml:space="preserve">Trinidad AP</t>
  </si>
  <si>
    <t xml:space="preserve">Miami AP</t>
  </si>
  <si>
    <t xml:space="preserve">Marietta, Dobbins AFB</t>
  </si>
  <si>
    <t xml:space="preserve">Glenview, NAS</t>
  </si>
  <si>
    <t xml:space="preserve">Marion </t>
  </si>
  <si>
    <t xml:space="preserve">Sioux City AP</t>
  </si>
  <si>
    <t xml:space="preserve">Topeka AP</t>
  </si>
  <si>
    <t xml:space="preserve">Marquette, Sawyer AFB</t>
  </si>
  <si>
    <t xml:space="preserve">Virginia </t>
  </si>
  <si>
    <t xml:space="preserve">Sedalia, Whiteman AFB</t>
  </si>
  <si>
    <t xml:space="preserve">Sidney AP</t>
  </si>
  <si>
    <t xml:space="preserve">Silver City AP</t>
  </si>
  <si>
    <t xml:space="preserve">Jamestown </t>
  </si>
  <si>
    <t xml:space="preserve">New Bern AP</t>
  </si>
  <si>
    <t xml:space="preserve">Hamilton </t>
  </si>
  <si>
    <t xml:space="preserve">Tulsa AP</t>
  </si>
  <si>
    <t xml:space="preserve">Redmond </t>
  </si>
  <si>
    <t xml:space="preserve">Pittsburgh AP</t>
  </si>
  <si>
    <t xml:space="preserve">Denton </t>
  </si>
  <si>
    <t xml:space="preserve">Spokane AP</t>
  </si>
  <si>
    <t xml:space="preserve">Wausau AP</t>
  </si>
  <si>
    <t xml:space="preserve">Alabama, Talladega </t>
  </si>
  <si>
    <t xml:space="preserve">Kentucky</t>
  </si>
  <si>
    <t xml:space="preserve">Gulkana </t>
  </si>
  <si>
    <t xml:space="preserve">Fresno AP</t>
  </si>
  <si>
    <t xml:space="preserve">Miami  CO</t>
  </si>
  <si>
    <t xml:space="preserve">Moultrie </t>
  </si>
  <si>
    <t xml:space="preserve">Muncie </t>
  </si>
  <si>
    <t xml:space="preserve">Spencer </t>
  </si>
  <si>
    <t xml:space="preserve">Wichita AP</t>
  </si>
  <si>
    <t xml:space="preserve">Mount Clemens ANGB</t>
  </si>
  <si>
    <t xml:space="preserve">Willmar </t>
  </si>
  <si>
    <t xml:space="preserve">Sikeston </t>
  </si>
  <si>
    <t xml:space="preserve">Valentine </t>
  </si>
  <si>
    <t xml:space="preserve">Socorro AP</t>
  </si>
  <si>
    <t xml:space="preserve">Kingston </t>
  </si>
  <si>
    <t xml:space="preserve">Raleigh/Durham AP</t>
  </si>
  <si>
    <t xml:space="preserve">Woodward </t>
  </si>
  <si>
    <t xml:space="preserve">Roseburg AP</t>
  </si>
  <si>
    <t xml:space="preserve">Pittsburgh, Allegheny AP</t>
  </si>
  <si>
    <t xml:space="preserve">Eagle Pass</t>
  </si>
  <si>
    <t xml:space="preserve">Reagan, National AP</t>
  </si>
  <si>
    <t xml:space="preserve">Stampede Pass</t>
  </si>
  <si>
    <t xml:space="preserve">Alabama, Tuscaloosa AP</t>
  </si>
  <si>
    <t xml:space="preserve">Louisiana</t>
  </si>
  <si>
    <t xml:space="preserve">Homer </t>
  </si>
  <si>
    <t xml:space="preserve">Hamiltion AFB</t>
  </si>
  <si>
    <t xml:space="preserve">Miami, New Tamiami AP</t>
  </si>
  <si>
    <t xml:space="preserve">Rome AP</t>
  </si>
  <si>
    <t xml:space="preserve">Joliet </t>
  </si>
  <si>
    <t xml:space="preserve">Peru, Bunker Hill AFB</t>
  </si>
  <si>
    <t xml:space="preserve">Waterloo </t>
  </si>
  <si>
    <t xml:space="preserve">Wichita, McConnell AFB</t>
  </si>
  <si>
    <t xml:space="preserve">Mt. Pleasant</t>
  </si>
  <si>
    <t xml:space="preserve">Winona </t>
  </si>
  <si>
    <t xml:space="preserve">Spickard/Trenton </t>
  </si>
  <si>
    <t xml:space="preserve">Truth or Consequences</t>
  </si>
  <si>
    <t xml:space="preserve">Lockport </t>
  </si>
  <si>
    <t xml:space="preserve">Rocky Mount</t>
  </si>
  <si>
    <t xml:space="preserve">Lima </t>
  </si>
  <si>
    <t xml:space="preserve">Salem AP</t>
  </si>
  <si>
    <t xml:space="preserve">Reading CO</t>
  </si>
  <si>
    <t xml:space="preserve">El Paso AP</t>
  </si>
  <si>
    <t xml:space="preserve">Winchester </t>
  </si>
  <si>
    <t xml:space="preserve">Tacoma-McChord AFB</t>
  </si>
  <si>
    <t xml:space="preserve">Alaska, Adak, NAS</t>
  </si>
  <si>
    <t xml:space="preserve">Maine</t>
  </si>
  <si>
    <t xml:space="preserve">Juneau IAP</t>
  </si>
  <si>
    <t xml:space="preserve">Laguna Beach</t>
  </si>
  <si>
    <t xml:space="preserve">Milton, Whiting Field NAS</t>
  </si>
  <si>
    <t xml:space="preserve">Savannah, Travis AP</t>
  </si>
  <si>
    <t xml:space="preserve">Kankakee </t>
  </si>
  <si>
    <t xml:space="preserve">Peru, Grsssom AFB</t>
  </si>
  <si>
    <t xml:space="preserve">Muskegon AP</t>
  </si>
  <si>
    <t xml:space="preserve">Springfield AP</t>
  </si>
  <si>
    <t xml:space="preserve">Tucumcari AP</t>
  </si>
  <si>
    <t xml:space="preserve">Massena AP</t>
  </si>
  <si>
    <t xml:space="preserve">Mansfield AP</t>
  </si>
  <si>
    <t xml:space="preserve">Sexton Summit</t>
  </si>
  <si>
    <t xml:space="preserve">Scranton/Wilkes-Barre </t>
  </si>
  <si>
    <t xml:space="preserve">Fort Worth, Carswell AFB</t>
  </si>
  <si>
    <t xml:space="preserve">Walla Walla AP</t>
  </si>
  <si>
    <t xml:space="preserve">Alaska, Anchorage IAP</t>
  </si>
  <si>
    <t xml:space="preserve">Maryland</t>
  </si>
  <si>
    <t xml:space="preserve">Kenai </t>
  </si>
  <si>
    <t xml:space="preserve">Lemoore, Reeves NAS</t>
  </si>
  <si>
    <t xml:space="preserve">Ocala </t>
  </si>
  <si>
    <t xml:space="preserve">Valdosta, Moody AFB</t>
  </si>
  <si>
    <t xml:space="preserve">LaSalle/Peru </t>
  </si>
  <si>
    <t xml:space="preserve">Oscoda, Wurtsmith AFB</t>
  </si>
  <si>
    <t xml:space="preserve">Warrensburg, Whiteman AFB</t>
  </si>
  <si>
    <t xml:space="preserve">Newburg-Stewart AFB</t>
  </si>
  <si>
    <t xml:space="preserve">Winston-Salem AP</t>
  </si>
  <si>
    <t xml:space="preserve">The Dalles</t>
  </si>
  <si>
    <t xml:space="preserve">State College</t>
  </si>
  <si>
    <t xml:space="preserve">Fort Worth, Meacham Field</t>
  </si>
  <si>
    <t xml:space="preserve">Wenatchee </t>
  </si>
  <si>
    <t xml:space="preserve">Alaska, Anchorage, Elemendorf AFB</t>
  </si>
  <si>
    <t xml:space="preserve">Massachusetts</t>
  </si>
  <si>
    <t xml:space="preserve">Ketchikan IAP</t>
  </si>
  <si>
    <t xml:space="preserve">Livermore 500</t>
  </si>
  <si>
    <t xml:space="preserve">Orlando AP</t>
  </si>
  <si>
    <t xml:space="preserve">Valdosta, Regional AP</t>
  </si>
  <si>
    <t xml:space="preserve">Macomb </t>
  </si>
  <si>
    <t xml:space="preserve">Shelbyville </t>
  </si>
  <si>
    <t xml:space="preserve">Pellston </t>
  </si>
  <si>
    <t xml:space="preserve">NYC-Central Park</t>
  </si>
  <si>
    <t xml:space="preserve">Middletown </t>
  </si>
  <si>
    <t xml:space="preserve">Sunbury </t>
  </si>
  <si>
    <t xml:space="preserve">Galveston AP</t>
  </si>
  <si>
    <t xml:space="preserve">Yakima AP</t>
  </si>
  <si>
    <t xml:space="preserve">Alaska, Anchorage, Fort Richardson</t>
  </si>
  <si>
    <t xml:space="preserve">Michigan</t>
  </si>
  <si>
    <t xml:space="preserve">King Salmon</t>
  </si>
  <si>
    <t xml:space="preserve">Lompoc, Vandenburg AFB</t>
  </si>
  <si>
    <t xml:space="preserve">Panama City, Tyndall AFB</t>
  </si>
  <si>
    <t xml:space="preserve">Waycross </t>
  </si>
  <si>
    <t xml:space="preserve">Marseilles </t>
  </si>
  <si>
    <t xml:space="preserve">South Bend AP</t>
  </si>
  <si>
    <t xml:space="preserve">Pontiac </t>
  </si>
  <si>
    <t xml:space="preserve">NYC-Kennedy AP</t>
  </si>
  <si>
    <t xml:space="preserve">Newark </t>
  </si>
  <si>
    <t xml:space="preserve">Uniontown </t>
  </si>
  <si>
    <t xml:space="preserve">Alaska, Annette </t>
  </si>
  <si>
    <t xml:space="preserve">Minnesota</t>
  </si>
  <si>
    <t xml:space="preserve">Kodiak </t>
  </si>
  <si>
    <t xml:space="preserve">Long Beach AP</t>
  </si>
  <si>
    <t xml:space="preserve">Pensacola CO</t>
  </si>
  <si>
    <t xml:space="preserve">Moline, Davenport AP</t>
  </si>
  <si>
    <t xml:space="preserve">Terre Haute AP</t>
  </si>
  <si>
    <t xml:space="preserve">Port Huron</t>
  </si>
  <si>
    <t xml:space="preserve">NYC-La Guardia AP</t>
  </si>
  <si>
    <t xml:space="preserve">Warren </t>
  </si>
  <si>
    <t xml:space="preserve">Guadalupe Pass</t>
  </si>
  <si>
    <t xml:space="preserve">Alaska, Barrow </t>
  </si>
  <si>
    <t xml:space="preserve">Mississippi</t>
  </si>
  <si>
    <t xml:space="preserve">Kotzebue </t>
  </si>
  <si>
    <t xml:space="preserve">Los Angeles AP</t>
  </si>
  <si>
    <t xml:space="preserve">St. Augustine</t>
  </si>
  <si>
    <t xml:space="preserve">Mt. Vernon</t>
  </si>
  <si>
    <t xml:space="preserve">Valparaiso </t>
  </si>
  <si>
    <t xml:space="preserve">Saginaw AP</t>
  </si>
  <si>
    <t xml:space="preserve">Niagra Falls AP</t>
  </si>
  <si>
    <t xml:space="preserve">Portsmouth </t>
  </si>
  <si>
    <t xml:space="preserve">West Chester</t>
  </si>
  <si>
    <t xml:space="preserve">Harlingen </t>
  </si>
  <si>
    <t xml:space="preserve">Alaska, Bethel </t>
  </si>
  <si>
    <t xml:space="preserve">Missouri</t>
  </si>
  <si>
    <t xml:space="preserve">McGrath </t>
  </si>
  <si>
    <t xml:space="preserve">Los Angeles CO</t>
  </si>
  <si>
    <t xml:space="preserve">St. Petersburg</t>
  </si>
  <si>
    <t xml:space="preserve">Peoria AP</t>
  </si>
  <si>
    <t xml:space="preserve">Vincennes </t>
  </si>
  <si>
    <t xml:space="preserve">Sault Ste. Marie AP</t>
  </si>
  <si>
    <t xml:space="preserve">Olean </t>
  </si>
  <si>
    <t xml:space="preserve">Sandusky CO</t>
  </si>
  <si>
    <t xml:space="preserve">Williamsport AP</t>
  </si>
  <si>
    <t xml:space="preserve">Houston AP</t>
  </si>
  <si>
    <t xml:space="preserve">Alaska, Bettles </t>
  </si>
  <si>
    <t xml:space="preserve">Montana</t>
  </si>
  <si>
    <t xml:space="preserve">Middleton Island</t>
  </si>
  <si>
    <t xml:space="preserve">Marysville, Beale AFB</t>
  </si>
  <si>
    <t xml:space="preserve">Sanford </t>
  </si>
  <si>
    <t xml:space="preserve">Quincy AP</t>
  </si>
  <si>
    <t xml:space="preserve">Seul Choix Point</t>
  </si>
  <si>
    <t xml:space="preserve">Oneonta </t>
  </si>
  <si>
    <t xml:space="preserve">Springfield </t>
  </si>
  <si>
    <t xml:space="preserve">York </t>
  </si>
  <si>
    <t xml:space="preserve">Houston, Hobby AP</t>
  </si>
  <si>
    <t xml:space="preserve">Alaska, Big Delta, Ft. Greely</t>
  </si>
  <si>
    <t xml:space="preserve">Nebraska</t>
  </si>
  <si>
    <t xml:space="preserve">Nenana </t>
  </si>
  <si>
    <t xml:space="preserve">Merced-Castle AFB</t>
  </si>
  <si>
    <t xml:space="preserve">Sarasota/Bradenton </t>
  </si>
  <si>
    <t xml:space="preserve">Rantoul, Chanute AFB</t>
  </si>
  <si>
    <t xml:space="preserve">Traverse City AP</t>
  </si>
  <si>
    <t xml:space="preserve">Oswego CO</t>
  </si>
  <si>
    <t xml:space="preserve">Stubenville </t>
  </si>
  <si>
    <t xml:space="preserve">Huntsville </t>
  </si>
  <si>
    <t xml:space="preserve">Alaska, Cold Bay</t>
  </si>
  <si>
    <t xml:space="preserve">Nevada</t>
  </si>
  <si>
    <t xml:space="preserve">Nome AP</t>
  </si>
  <si>
    <t xml:space="preserve">Modesto </t>
  </si>
  <si>
    <t xml:space="preserve">Tallahassee AP</t>
  </si>
  <si>
    <t xml:space="preserve">Rockford </t>
  </si>
  <si>
    <t xml:space="preserve">Yipsilanti </t>
  </si>
  <si>
    <t xml:space="preserve">Plattsburg AFB</t>
  </si>
  <si>
    <t xml:space="preserve">Toledo AP</t>
  </si>
  <si>
    <t xml:space="preserve">Junction </t>
  </si>
  <si>
    <t xml:space="preserve">Alaska, Cordova </t>
  </si>
  <si>
    <t xml:space="preserve">New Hampshire</t>
  </si>
  <si>
    <t xml:space="preserve">Northway </t>
  </si>
  <si>
    <t xml:space="preserve">Monterey </t>
  </si>
  <si>
    <t xml:space="preserve">Tampa AP</t>
  </si>
  <si>
    <t xml:space="preserve">Poughkeepsie </t>
  </si>
  <si>
    <t xml:space="preserve">Killeen-Gray AFB</t>
  </si>
  <si>
    <t xml:space="preserve">Alaska, Deadhorse </t>
  </si>
  <si>
    <t xml:space="preserve">New Jersey</t>
  </si>
  <si>
    <t xml:space="preserve">Port Heiden</t>
  </si>
  <si>
    <t xml:space="preserve">Mount Shasta</t>
  </si>
  <si>
    <t xml:space="preserve">Valpariso, Eglin AFB</t>
  </si>
  <si>
    <t xml:space="preserve">Waukegan </t>
  </si>
  <si>
    <t xml:space="preserve">Wooster </t>
  </si>
  <si>
    <t xml:space="preserve">Kingsville, NAS</t>
  </si>
  <si>
    <t xml:space="preserve">Alaska, Dillingham </t>
  </si>
  <si>
    <t xml:space="preserve">New Mexico</t>
  </si>
  <si>
    <t xml:space="preserve">Saint Paul Island</t>
  </si>
  <si>
    <t xml:space="preserve">Mountain View, Moffet NAS</t>
  </si>
  <si>
    <t xml:space="preserve">Vero Beach</t>
  </si>
  <si>
    <t xml:space="preserve">West Chicago</t>
  </si>
  <si>
    <t xml:space="preserve">Rome-Griffiss AFB</t>
  </si>
  <si>
    <t xml:space="preserve">Youngstown AP</t>
  </si>
  <si>
    <t xml:space="preserve">Lamesa </t>
  </si>
  <si>
    <t xml:space="preserve">Alaska, Fairbanks IAP</t>
  </si>
  <si>
    <t xml:space="preserve">New York</t>
  </si>
  <si>
    <t xml:space="preserve">Sitka </t>
  </si>
  <si>
    <t xml:space="preserve">Napa </t>
  </si>
  <si>
    <t xml:space="preserve">West Palm Beach AP</t>
  </si>
  <si>
    <t xml:space="preserve">Schenectady </t>
  </si>
  <si>
    <t xml:space="preserve">Zanesville AP</t>
  </si>
  <si>
    <t xml:space="preserve">Laredo AFB</t>
  </si>
  <si>
    <t xml:space="preserve">Alaska, Fairbanks, Eielson AFB</t>
  </si>
  <si>
    <t xml:space="preserve">North Carolina</t>
  </si>
  <si>
    <t xml:space="preserve">Talkeetna </t>
  </si>
  <si>
    <t xml:space="preserve">Needles AP</t>
  </si>
  <si>
    <t xml:space="preserve">Suffolk County AFB</t>
  </si>
  <si>
    <t xml:space="preserve">Longview 365</t>
  </si>
  <si>
    <t xml:space="preserve">Alaska, Galena </t>
  </si>
  <si>
    <t xml:space="preserve">North Dakota</t>
  </si>
  <si>
    <t xml:space="preserve">Valdez </t>
  </si>
  <si>
    <t xml:space="preserve">Oakland AP</t>
  </si>
  <si>
    <t xml:space="preserve">Syracuse AP</t>
  </si>
  <si>
    <t xml:space="preserve">Lubbock AP</t>
  </si>
  <si>
    <t xml:space="preserve">Alaska, Gulkana </t>
  </si>
  <si>
    <t xml:space="preserve">Ohio</t>
  </si>
  <si>
    <t xml:space="preserve">Yakutat </t>
  </si>
  <si>
    <t xml:space="preserve">Oceanside </t>
  </si>
  <si>
    <t xml:space="preserve">Utica </t>
  </si>
  <si>
    <t xml:space="preserve">Lubbock, Reese AFB</t>
  </si>
  <si>
    <t xml:space="preserve">Alaska, Homer </t>
  </si>
  <si>
    <t xml:space="preserve">Oklahoma</t>
  </si>
  <si>
    <t xml:space="preserve">Ontario IAP</t>
  </si>
  <si>
    <t xml:space="preserve">Watertown </t>
  </si>
  <si>
    <t xml:space="preserve">Lufkin AP</t>
  </si>
  <si>
    <t xml:space="preserve">Alaska, Juneau IAP</t>
  </si>
  <si>
    <t xml:space="preserve">Oregon</t>
  </si>
  <si>
    <t xml:space="preserve">Oxnard </t>
  </si>
  <si>
    <t xml:space="preserve">White Plains</t>
  </si>
  <si>
    <t xml:space="preserve">Marfa </t>
  </si>
  <si>
    <t xml:space="preserve">Alaska, Kenai </t>
  </si>
  <si>
    <t xml:space="preserve">Pennsylvania</t>
  </si>
  <si>
    <t xml:space="preserve">Palmdale AP</t>
  </si>
  <si>
    <t xml:space="preserve">McAllen </t>
  </si>
  <si>
    <t xml:space="preserve">Alaska, Ketchikan IAP</t>
  </si>
  <si>
    <t xml:space="preserve">Rhode Island</t>
  </si>
  <si>
    <t xml:space="preserve">Palm Springs</t>
  </si>
  <si>
    <t xml:space="preserve">Midland AP</t>
  </si>
  <si>
    <t xml:space="preserve">Alaska, King Salmon</t>
  </si>
  <si>
    <t xml:space="preserve">South Carolina</t>
  </si>
  <si>
    <t xml:space="preserve">Pasadena </t>
  </si>
  <si>
    <t xml:space="preserve">Mineral Wells AP</t>
  </si>
  <si>
    <t xml:space="preserve">Alaska, Kodiak </t>
  </si>
  <si>
    <t xml:space="preserve">South Dakota</t>
  </si>
  <si>
    <t xml:space="preserve">Paso Robles</t>
  </si>
  <si>
    <t xml:space="preserve">Palestine CO</t>
  </si>
  <si>
    <t xml:space="preserve">Alaska, Kotzebue </t>
  </si>
  <si>
    <t xml:space="preserve">Tennessee</t>
  </si>
  <si>
    <t xml:space="preserve">Petaluma </t>
  </si>
  <si>
    <t xml:space="preserve">Pampa </t>
  </si>
  <si>
    <t xml:space="preserve">Alaska, McGrath </t>
  </si>
  <si>
    <t xml:space="preserve">Texas</t>
  </si>
  <si>
    <t xml:space="preserve">Pomona CO</t>
  </si>
  <si>
    <t xml:space="preserve">Pecos </t>
  </si>
  <si>
    <t xml:space="preserve">Alaska, Middleton Island</t>
  </si>
  <si>
    <t xml:space="preserve">Utah</t>
  </si>
  <si>
    <t xml:space="preserve">Red Bluff</t>
  </si>
  <si>
    <t xml:space="preserve">Plainview </t>
  </si>
  <si>
    <t xml:space="preserve">Alaska, Nenana </t>
  </si>
  <si>
    <t xml:space="preserve">Vermont</t>
  </si>
  <si>
    <t xml:space="preserve">Redding AP</t>
  </si>
  <si>
    <t xml:space="preserve">Port Arthur AP</t>
  </si>
  <si>
    <t xml:space="preserve">Alaska, Nome AP</t>
  </si>
  <si>
    <t xml:space="preserve">Virginia</t>
  </si>
  <si>
    <t xml:space="preserve">Redlands </t>
  </si>
  <si>
    <t xml:space="preserve">San Angelo, Goodfellow AFB</t>
  </si>
  <si>
    <t xml:space="preserve">Alaska, Northway </t>
  </si>
  <si>
    <t xml:space="preserve">Washington</t>
  </si>
  <si>
    <t xml:space="preserve">Richmond </t>
  </si>
  <si>
    <t xml:space="preserve">San Antonio AP</t>
  </si>
  <si>
    <t xml:space="preserve">Alaska, Port Heiden</t>
  </si>
  <si>
    <t xml:space="preserve">West Virginia</t>
  </si>
  <si>
    <t xml:space="preserve">Riverside-March AFB</t>
  </si>
  <si>
    <t xml:space="preserve">San Antonio, Kelly AFB</t>
  </si>
  <si>
    <t xml:space="preserve">Alaska, Saint Paul Island</t>
  </si>
  <si>
    <t xml:space="preserve">Wisconsin</t>
  </si>
  <si>
    <t xml:space="preserve">Sacramento AP</t>
  </si>
  <si>
    <t xml:space="preserve">San Antonio, Randolph AFB</t>
  </si>
  <si>
    <t xml:space="preserve">Alaska, Sitka </t>
  </si>
  <si>
    <t xml:space="preserve">Wyoming</t>
  </si>
  <si>
    <t xml:space="preserve">Sacramento, McClellan AFB</t>
  </si>
  <si>
    <t xml:space="preserve">Sanderson </t>
  </si>
  <si>
    <t xml:space="preserve">Alaska, Talkeetna </t>
  </si>
  <si>
    <t xml:space="preserve">Sacramento, Metro</t>
  </si>
  <si>
    <t xml:space="preserve">Sherman-Perrin AFB</t>
  </si>
  <si>
    <t xml:space="preserve">Alaska, Valdez </t>
  </si>
  <si>
    <t xml:space="preserve">Salinas AP</t>
  </si>
  <si>
    <t xml:space="preserve">Snyder </t>
  </si>
  <si>
    <t xml:space="preserve">Alaska, Yakutat </t>
  </si>
  <si>
    <t xml:space="preserve">San Bernadino, Norton AFB</t>
  </si>
  <si>
    <t xml:space="preserve">Temple </t>
  </si>
  <si>
    <t xml:space="preserve">Arizona, Douglas AP</t>
  </si>
  <si>
    <t xml:space="preserve">San Diego AP</t>
  </si>
  <si>
    <t xml:space="preserve">Tyler AP</t>
  </si>
  <si>
    <t xml:space="preserve">Arizona, Flagstaff Ap</t>
  </si>
  <si>
    <t xml:space="preserve">San Diego, Miramar NAS</t>
  </si>
  <si>
    <t xml:space="preserve">Vernon </t>
  </si>
  <si>
    <t xml:space="preserve">Arizona, Fort Huachuca AP</t>
  </si>
  <si>
    <t xml:space="preserve">San Fernando</t>
  </si>
  <si>
    <t xml:space="preserve">Victoria AP</t>
  </si>
  <si>
    <t xml:space="preserve">Arizona, Kingman AP</t>
  </si>
  <si>
    <t xml:space="preserve">San Francisco AP</t>
  </si>
  <si>
    <t xml:space="preserve">Waco AP</t>
  </si>
  <si>
    <t xml:space="preserve">Arizona, Nogalas </t>
  </si>
  <si>
    <t xml:space="preserve">San Francisco CO</t>
  </si>
  <si>
    <t xml:space="preserve">Wichita Falls AP</t>
  </si>
  <si>
    <t xml:space="preserve">Arizona, Page </t>
  </si>
  <si>
    <t xml:space="preserve">San Jose AP</t>
  </si>
  <si>
    <t xml:space="preserve">Arizona, Phoenix AP</t>
  </si>
  <si>
    <t xml:space="preserve">San Luis Obispo</t>
  </si>
  <si>
    <t xml:space="preserve">Arizona, Phoenix, Luke AFB</t>
  </si>
  <si>
    <t xml:space="preserve">Santa Ana AP</t>
  </si>
  <si>
    <t xml:space="preserve">Arizona, Prescott AP</t>
  </si>
  <si>
    <t xml:space="preserve">Santa Barbara AP</t>
  </si>
  <si>
    <t xml:space="preserve">Arizona, Safford, Agri. Center</t>
  </si>
  <si>
    <t xml:space="preserve">Santa Cruz</t>
  </si>
  <si>
    <t xml:space="preserve">Arizona, Tuscon Ap</t>
  </si>
  <si>
    <t xml:space="preserve">Santa Maria AP</t>
  </si>
  <si>
    <t xml:space="preserve">Arizona, Winslow AP</t>
  </si>
  <si>
    <t xml:space="preserve">Santa Monica CO</t>
  </si>
  <si>
    <t xml:space="preserve">Arizona, Yuma AP</t>
  </si>
  <si>
    <t xml:space="preserve">Santa Paula</t>
  </si>
  <si>
    <t xml:space="preserve">Arkansas, Blytheville AFB</t>
  </si>
  <si>
    <t xml:space="preserve">Santa Rosa</t>
  </si>
  <si>
    <t xml:space="preserve">Arkansas, Camden </t>
  </si>
  <si>
    <t xml:space="preserve">Stockton AP</t>
  </si>
  <si>
    <t xml:space="preserve">Arkansas, El Dorado AP</t>
  </si>
  <si>
    <t xml:space="preserve">Ukiah </t>
  </si>
  <si>
    <t xml:space="preserve">Arkansas, Fayetteville AP</t>
  </si>
  <si>
    <t xml:space="preserve">Victorville, George AFB</t>
  </si>
  <si>
    <t xml:space="preserve">Arkansas, Fort Smith AP</t>
  </si>
  <si>
    <t xml:space="preserve">Visalia </t>
  </si>
  <si>
    <t xml:space="preserve">Arkansas, Hot Springs</t>
  </si>
  <si>
    <t xml:space="preserve">Yreka </t>
  </si>
  <si>
    <t xml:space="preserve">Arkansas, Jonesboro 262</t>
  </si>
  <si>
    <t xml:space="preserve">Yuba City</t>
  </si>
  <si>
    <t xml:space="preserve">Arkansas, Little Rock AP</t>
  </si>
  <si>
    <t xml:space="preserve">Arkansas, Pine Bluff AP</t>
  </si>
  <si>
    <t xml:space="preserve">Arkansas, Texarkana AP</t>
  </si>
  <si>
    <t xml:space="preserve">California, Alameda, NAS</t>
  </si>
  <si>
    <t xml:space="preserve">California, Bakersfield AP</t>
  </si>
  <si>
    <t xml:space="preserve">California, Barstow </t>
  </si>
  <si>
    <t xml:space="preserve">California, Blue Canyon</t>
  </si>
  <si>
    <t xml:space="preserve">California, Blythe AP</t>
  </si>
  <si>
    <t xml:space="preserve">California, Burbank AP</t>
  </si>
  <si>
    <t xml:space="preserve">California, Chico </t>
  </si>
  <si>
    <t xml:space="preserve">California, Concord </t>
  </si>
  <si>
    <t xml:space="preserve">California, Covina </t>
  </si>
  <si>
    <t xml:space="preserve">California, Crescent City AP</t>
  </si>
  <si>
    <t xml:space="preserve">California, Downey </t>
  </si>
  <si>
    <t xml:space="preserve">California, El Cajon</t>
  </si>
  <si>
    <t xml:space="preserve">California, El Centro AP</t>
  </si>
  <si>
    <t xml:space="preserve">California, Escondido </t>
  </si>
  <si>
    <t xml:space="preserve">California, Eureaka/Arcata AP</t>
  </si>
  <si>
    <t xml:space="preserve">California, Fairfield-Travis AFB</t>
  </si>
  <si>
    <t xml:space="preserve">California, Fresno AP</t>
  </si>
  <si>
    <t xml:space="preserve">California, Hamiltion AFB</t>
  </si>
  <si>
    <t xml:space="preserve">California, Laguna Beach</t>
  </si>
  <si>
    <t xml:space="preserve">California, Lemoore, Reeves NAS</t>
  </si>
  <si>
    <t xml:space="preserve">California, Livermore 500</t>
  </si>
  <si>
    <t xml:space="preserve">California, Lompoc, Vandenburg AFB</t>
  </si>
  <si>
    <t xml:space="preserve">California, Long Beach AP</t>
  </si>
  <si>
    <t xml:space="preserve">California, Los Angeles AP</t>
  </si>
  <si>
    <t xml:space="preserve">California, Los Angeles CO</t>
  </si>
  <si>
    <t xml:space="preserve">California, Marysville, Beale AFB</t>
  </si>
  <si>
    <t xml:space="preserve">California, Merced-Castle AFB</t>
  </si>
  <si>
    <t xml:space="preserve">California, Modesto </t>
  </si>
  <si>
    <t xml:space="preserve">California, Monterey </t>
  </si>
  <si>
    <t xml:space="preserve">California, Mount Shasta</t>
  </si>
  <si>
    <t xml:space="preserve">California, Mountain View, Moffet NAS</t>
  </si>
  <si>
    <t xml:space="preserve">California, Napa </t>
  </si>
  <si>
    <t xml:space="preserve">California, Needles AP</t>
  </si>
  <si>
    <t xml:space="preserve">California, Oakland AP</t>
  </si>
  <si>
    <t xml:space="preserve">California, Oceanside </t>
  </si>
  <si>
    <t xml:space="preserve">California, Ontario IAP</t>
  </si>
  <si>
    <t xml:space="preserve">California, Oxnard </t>
  </si>
  <si>
    <t xml:space="preserve">California, Palmdale AP</t>
  </si>
  <si>
    <t xml:space="preserve">California, Palm Springs</t>
  </si>
  <si>
    <t xml:space="preserve">California, Pasadena </t>
  </si>
  <si>
    <t xml:space="preserve">California, Paso Robles</t>
  </si>
  <si>
    <t xml:space="preserve">California, Petaluma </t>
  </si>
  <si>
    <t xml:space="preserve">California, Pomona CO</t>
  </si>
  <si>
    <t xml:space="preserve">California, Red Bluff</t>
  </si>
  <si>
    <t xml:space="preserve">California, Redding AP</t>
  </si>
  <si>
    <t xml:space="preserve">California, Redlands </t>
  </si>
  <si>
    <t xml:space="preserve">California, Richmond </t>
  </si>
  <si>
    <t xml:space="preserve">California, Riverside-March AFB</t>
  </si>
  <si>
    <t xml:space="preserve">California, Sacramento AP</t>
  </si>
  <si>
    <t xml:space="preserve">California, Sacramento, McClellan AFB</t>
  </si>
  <si>
    <t xml:space="preserve">California, Sacramento, Metro</t>
  </si>
  <si>
    <t xml:space="preserve">California, Salinas AP</t>
  </si>
  <si>
    <t xml:space="preserve">California, San Bernadino, Norton AFB</t>
  </si>
  <si>
    <t xml:space="preserve">California, San Diego AP</t>
  </si>
  <si>
    <t xml:space="preserve">California, San Diego, Miramar NAS</t>
  </si>
  <si>
    <t xml:space="preserve">California, San Fernando</t>
  </si>
  <si>
    <t xml:space="preserve">California, San Francisco AP</t>
  </si>
  <si>
    <t xml:space="preserve">California, San Francisco CO</t>
  </si>
  <si>
    <t xml:space="preserve">California, San Jose AP</t>
  </si>
  <si>
    <t xml:space="preserve">California, San Luis Obispo</t>
  </si>
  <si>
    <t xml:space="preserve">California, Santa Ana AP</t>
  </si>
  <si>
    <t xml:space="preserve">California, Santa Barbara AP</t>
  </si>
  <si>
    <t xml:space="preserve">California, Santa Cruz</t>
  </si>
  <si>
    <t xml:space="preserve">California, Santa Maria AP</t>
  </si>
  <si>
    <t xml:space="preserve">California, Santa Monica CO</t>
  </si>
  <si>
    <t xml:space="preserve">California, Santa Paula</t>
  </si>
  <si>
    <t xml:space="preserve">California, Santa Rosa</t>
  </si>
  <si>
    <t xml:space="preserve">California, Stockton AP</t>
  </si>
  <si>
    <t xml:space="preserve">California, Ukiah </t>
  </si>
  <si>
    <t xml:space="preserve">California, Victorville, George AFB</t>
  </si>
  <si>
    <t xml:space="preserve">California, Visalia </t>
  </si>
  <si>
    <t xml:space="preserve">California, Yreka </t>
  </si>
  <si>
    <t xml:space="preserve">California, Yuba City</t>
  </si>
  <si>
    <t xml:space="preserve">Colorado, Alamosa AP</t>
  </si>
  <si>
    <t xml:space="preserve">Colorado, Boulder </t>
  </si>
  <si>
    <t xml:space="preserve">Colorado, Colarado Springs AP</t>
  </si>
  <si>
    <t xml:space="preserve">Colorado, Craig </t>
  </si>
  <si>
    <t xml:space="preserve">Colorado, Denver AP</t>
  </si>
  <si>
    <t xml:space="preserve">Colorado, Durango </t>
  </si>
  <si>
    <t xml:space="preserve">Colorado, Eagle </t>
  </si>
  <si>
    <t xml:space="preserve">Colorado, Fort Collins</t>
  </si>
  <si>
    <t xml:space="preserve">Colorado, Grand Junction AP</t>
  </si>
  <si>
    <t xml:space="preserve">Colorado, Greeley </t>
  </si>
  <si>
    <t xml:space="preserve">Colorado, LaJunta AP</t>
  </si>
  <si>
    <t xml:space="preserve">Colorado, Leadville </t>
  </si>
  <si>
    <t xml:space="preserve">Colorado, Limon </t>
  </si>
  <si>
    <t xml:space="preserve">Colorado, Pueblo AP</t>
  </si>
  <si>
    <t xml:space="preserve">Colorado, Sterling </t>
  </si>
  <si>
    <t xml:space="preserve">Colorado, Trinidad AP</t>
  </si>
  <si>
    <t xml:space="preserve">Connecticut, Bridgeport AP</t>
  </si>
  <si>
    <t xml:space="preserve">Connecticut, Hartford, Brainard Field</t>
  </si>
  <si>
    <t xml:space="preserve">Connecticut, New Haven AP</t>
  </si>
  <si>
    <t xml:space="preserve">Connecticut, New London</t>
  </si>
  <si>
    <t xml:space="preserve">Connecticut, Norwalk </t>
  </si>
  <si>
    <t xml:space="preserve">Connecticut, Norwich </t>
  </si>
  <si>
    <t xml:space="preserve">Connecticut, Waterbury </t>
  </si>
  <si>
    <t xml:space="preserve">Connecticut, Windsor Locks, Bradlet Field</t>
  </si>
  <si>
    <t xml:space="preserve">Delaware, Dover AFB</t>
  </si>
  <si>
    <t xml:space="preserve">Delaware, Wilmington AP</t>
  </si>
  <si>
    <t xml:space="preserve">DC, Andrews AFB</t>
  </si>
  <si>
    <t xml:space="preserve">DC, Reagan National AP</t>
  </si>
  <si>
    <t xml:space="preserve">Florida, Apalachicola </t>
  </si>
  <si>
    <t xml:space="preserve">Florida, Belle Glade</t>
  </si>
  <si>
    <t xml:space="preserve">Florida, Cape Kennedy AP</t>
  </si>
  <si>
    <t xml:space="preserve">Florida, Daytona Beach AP</t>
  </si>
  <si>
    <t xml:space="preserve">Florida, Fort Lauderdale</t>
  </si>
  <si>
    <t xml:space="preserve">Florida, Fort Myers AP</t>
  </si>
  <si>
    <t xml:space="preserve">Florida, Fort Pierce</t>
  </si>
  <si>
    <t xml:space="preserve">Florida, Gainsville AP</t>
  </si>
  <si>
    <t xml:space="preserve">Florida, Homestead, AFB</t>
  </si>
  <si>
    <t xml:space="preserve">Florida, Jacksonville AP</t>
  </si>
  <si>
    <t xml:space="preserve">Florida, Jacksonville/Cecil Field NAS</t>
  </si>
  <si>
    <t xml:space="preserve">Florida, Jacksonville, Mayport Naval</t>
  </si>
  <si>
    <t xml:space="preserve">Florida, Key West AP</t>
  </si>
  <si>
    <t xml:space="preserve">Florida, Lakeland CO</t>
  </si>
  <si>
    <t xml:space="preserve">Florida, Melbourne </t>
  </si>
  <si>
    <t xml:space="preserve">Florida, Miami AP</t>
  </si>
  <si>
    <t xml:space="preserve">Florida, Miami  CO</t>
  </si>
  <si>
    <t xml:space="preserve">Florida, Miami, New Tamiami AP</t>
  </si>
  <si>
    <t xml:space="preserve">Florida, Milton, Whiting Field NAS</t>
  </si>
  <si>
    <t xml:space="preserve">Florida, Ocala </t>
  </si>
  <si>
    <t xml:space="preserve">Florida, Orlando AP</t>
  </si>
  <si>
    <t xml:space="preserve">Florida, Panama City, Tyndall AFB</t>
  </si>
  <si>
    <t xml:space="preserve">Florida, Pensacola CO</t>
  </si>
  <si>
    <t xml:space="preserve">Florida, St. Augustine</t>
  </si>
  <si>
    <t xml:space="preserve">Florida, St. Petersburg</t>
  </si>
  <si>
    <t xml:space="preserve">Florida, Sanford </t>
  </si>
  <si>
    <t xml:space="preserve">Florida, Sarasota/Bradenton </t>
  </si>
  <si>
    <t xml:space="preserve">Florida, Tallahassee AP</t>
  </si>
  <si>
    <t xml:space="preserve">Florida, Tampa AP</t>
  </si>
  <si>
    <t xml:space="preserve">Florida, Valpariso, Eglin AFB</t>
  </si>
  <si>
    <t xml:space="preserve">Florida, Vero Beach</t>
  </si>
  <si>
    <t xml:space="preserve">Florida, West Palm Beach AP</t>
  </si>
  <si>
    <t xml:space="preserve">Georgia, Albany, Turner</t>
  </si>
  <si>
    <t xml:space="preserve">AFB</t>
  </si>
  <si>
    <t xml:space="preserve">Georgia, Americus </t>
  </si>
  <si>
    <t xml:space="preserve">Georgia, Athens </t>
  </si>
  <si>
    <t xml:space="preserve">Georgia, Atlanta AP</t>
  </si>
  <si>
    <t xml:space="preserve">Georgia, Augusta AP</t>
  </si>
  <si>
    <t xml:space="preserve">Georgia, Brunswick </t>
  </si>
  <si>
    <t xml:space="preserve">Georgia, Columbus, Fort Benning</t>
  </si>
  <si>
    <t xml:space="preserve">Georgia, Columbus, Lawson AFB</t>
  </si>
  <si>
    <t xml:space="preserve">Georgia, Columbus, Metro AP</t>
  </si>
  <si>
    <t xml:space="preserve">Georgia, Dalton </t>
  </si>
  <si>
    <t xml:space="preserve">Georgia, Dublin </t>
  </si>
  <si>
    <t xml:space="preserve">Georgia, Gainesville </t>
  </si>
  <si>
    <t xml:space="preserve">Georgia, Griffin </t>
  </si>
  <si>
    <t xml:space="preserve">Georgia, La Grange</t>
  </si>
  <si>
    <t xml:space="preserve">Georgia, Macon AP</t>
  </si>
  <si>
    <t xml:space="preserve">Georgia, Marietta, Dobbins AFB</t>
  </si>
  <si>
    <t xml:space="preserve">Georgia, Moultrie </t>
  </si>
  <si>
    <t xml:space="preserve">Georgia, Rome AP</t>
  </si>
  <si>
    <t xml:space="preserve">Georgia, Savannah, Travis AP</t>
  </si>
  <si>
    <t xml:space="preserve">Georgia, Valdosta, Moody AFB</t>
  </si>
  <si>
    <t xml:space="preserve">Georgia, Valdosta, Regional AP</t>
  </si>
  <si>
    <t xml:space="preserve">Georgia, Waycross </t>
  </si>
  <si>
    <t xml:space="preserve">Hawaii, Ewa, Barbers Point NAS</t>
  </si>
  <si>
    <t xml:space="preserve">Hawaii, Hilo AP</t>
  </si>
  <si>
    <t xml:space="preserve">Hawaii, Honolulu AP</t>
  </si>
  <si>
    <t xml:space="preserve">Hawaii, Kahului </t>
  </si>
  <si>
    <t xml:space="preserve">Hawaii, Kaneohe Bay MCAS</t>
  </si>
  <si>
    <t xml:space="preserve">Hawaii, Lihue </t>
  </si>
  <si>
    <t xml:space="preserve">Hawaii, Molokai </t>
  </si>
  <si>
    <t xml:space="preserve">Hawaii, Wahaiwa </t>
  </si>
  <si>
    <t xml:space="preserve">Idaho, Boise AP</t>
  </si>
  <si>
    <t xml:space="preserve">Idaho, Burley </t>
  </si>
  <si>
    <t xml:space="preserve">Idaho, Coeur D’Alene AP</t>
  </si>
  <si>
    <t xml:space="preserve">Idaho, Idaho Falls AP</t>
  </si>
  <si>
    <t xml:space="preserve">Idaho, Kamiah </t>
  </si>
  <si>
    <t xml:space="preserve">Idaho, Lewiston AP</t>
  </si>
  <si>
    <t xml:space="preserve">Idaho, Moscow </t>
  </si>
  <si>
    <t xml:space="preserve">Idaho, Mountain Home AFB</t>
  </si>
  <si>
    <t xml:space="preserve">Idaho, Mullan </t>
  </si>
  <si>
    <t xml:space="preserve">Idaho, Pocatello AP</t>
  </si>
  <si>
    <t xml:space="preserve">Idaho, Twin Falls AP</t>
  </si>
  <si>
    <t xml:space="preserve">Illinois, Aurora </t>
  </si>
  <si>
    <t xml:space="preserve">Illinois, Belleville, Scott AFB</t>
  </si>
  <si>
    <t xml:space="preserve">Illinois, Bloomington </t>
  </si>
  <si>
    <t xml:space="preserve">Illinois, Carbondale </t>
  </si>
  <si>
    <t xml:space="preserve">Illinois, Champaign/Urbana </t>
  </si>
  <si>
    <t xml:space="preserve">Illinois, Chicago, Meigs Field</t>
  </si>
  <si>
    <t xml:space="preserve">Illinois, Chicago, Midway AP</t>
  </si>
  <si>
    <t xml:space="preserve">Illinois, Chicago, O’Hare AP</t>
  </si>
  <si>
    <t xml:space="preserve">Illinois, Chicago CO</t>
  </si>
  <si>
    <t xml:space="preserve">Illinois, Danville </t>
  </si>
  <si>
    <t xml:space="preserve">Illinois, Decatur </t>
  </si>
  <si>
    <t xml:space="preserve">Illinois, Dixon </t>
  </si>
  <si>
    <t xml:space="preserve">Illinois, Elgin </t>
  </si>
  <si>
    <t xml:space="preserve">Illinois, Freeport </t>
  </si>
  <si>
    <t xml:space="preserve">Illinois, Galesburg </t>
  </si>
  <si>
    <t xml:space="preserve">Illinois, Glenview, NAS</t>
  </si>
  <si>
    <t xml:space="preserve">Illinois, Greenville </t>
  </si>
  <si>
    <t xml:space="preserve">Illinois, Joliet </t>
  </si>
  <si>
    <t xml:space="preserve">Illinois, Kankakee </t>
  </si>
  <si>
    <t xml:space="preserve">Illinois, LaSalle/Peru </t>
  </si>
  <si>
    <t xml:space="preserve">Illinois, Macomb </t>
  </si>
  <si>
    <t xml:space="preserve">Illinois, Marseilles </t>
  </si>
  <si>
    <t xml:space="preserve">Illinois, Moline, Davenport AP</t>
  </si>
  <si>
    <t xml:space="preserve">Illinois, Mt. Vernon</t>
  </si>
  <si>
    <t xml:space="preserve">Illinois, Peoria AP</t>
  </si>
  <si>
    <t xml:space="preserve">Illinois, Quincy AP</t>
  </si>
  <si>
    <t xml:space="preserve">Illinois, Rantoul, Chanute AFB</t>
  </si>
  <si>
    <t xml:space="preserve">Illinois, Rockford </t>
  </si>
  <si>
    <t xml:space="preserve">Illinois, Springfield AP</t>
  </si>
  <si>
    <t xml:space="preserve">Illinois, Waukegan </t>
  </si>
  <si>
    <t xml:space="preserve">Illinois, West Chicago</t>
  </si>
  <si>
    <t xml:space="preserve">Indiana, Anderson </t>
  </si>
  <si>
    <t xml:space="preserve">Indiana, Bedford </t>
  </si>
  <si>
    <t xml:space="preserve">Indiana, Bloomington </t>
  </si>
  <si>
    <t xml:space="preserve">Indiana, Columbus, Bakalar AFB</t>
  </si>
  <si>
    <t xml:space="preserve">Indiana, Crawfordsville </t>
  </si>
  <si>
    <t xml:space="preserve">Indiana, Evansville AP</t>
  </si>
  <si>
    <t xml:space="preserve">Indiana, Fort Wayne AP</t>
  </si>
  <si>
    <t xml:space="preserve">Indiana, Goshen AP</t>
  </si>
  <si>
    <t xml:space="preserve">Indiana, Hobart </t>
  </si>
  <si>
    <t xml:space="preserve">Indiana, Huntington </t>
  </si>
  <si>
    <t xml:space="preserve">Indiana, Indianapolis AP (S)</t>
  </si>
  <si>
    <t xml:space="preserve">Indiana, Jeffersonville </t>
  </si>
  <si>
    <t xml:space="preserve">Indiana, Kokoma </t>
  </si>
  <si>
    <t xml:space="preserve">Indiana, Layfayette </t>
  </si>
  <si>
    <t xml:space="preserve">Indiana, LaPorte </t>
  </si>
  <si>
    <t xml:space="preserve">Indiana, Marion </t>
  </si>
  <si>
    <t xml:space="preserve">Indiana, Muncie </t>
  </si>
  <si>
    <t xml:space="preserve">Indiana, Peru, Bunker Hill AFB</t>
  </si>
  <si>
    <t xml:space="preserve">Indiana, Peru, Grsssom AFB</t>
  </si>
  <si>
    <t xml:space="preserve">Indiana, Richmond AP</t>
  </si>
  <si>
    <t xml:space="preserve">Indiana, Shelbyville </t>
  </si>
  <si>
    <t xml:space="preserve">Indiana, South Bend AP</t>
  </si>
  <si>
    <t xml:space="preserve">Indiana, Terre Haute AP</t>
  </si>
  <si>
    <t xml:space="preserve">Indiana, Valparaiso </t>
  </si>
  <si>
    <t xml:space="preserve">Indiana, Vincennes </t>
  </si>
  <si>
    <t xml:space="preserve">Iowa, Ames </t>
  </si>
  <si>
    <t xml:space="preserve">Iowa, Burlington AP</t>
  </si>
  <si>
    <t xml:space="preserve">Iowa, Cedar Rapids AP</t>
  </si>
  <si>
    <t xml:space="preserve">Iowa, Clinton </t>
  </si>
  <si>
    <t xml:space="preserve">Iowa, Council Bluffs</t>
  </si>
  <si>
    <t xml:space="preserve">Iowa, Des Moines AP</t>
  </si>
  <si>
    <t xml:space="preserve">Iowa, Debuque </t>
  </si>
  <si>
    <t xml:space="preserve">Iowa, Fort Dodge</t>
  </si>
  <si>
    <t xml:space="preserve">Iowa, Iowa City</t>
  </si>
  <si>
    <t xml:space="preserve">Iowa, Keokuk </t>
  </si>
  <si>
    <t xml:space="preserve">Iowa, Lamoni </t>
  </si>
  <si>
    <t xml:space="preserve">Iowa, Marshalltown </t>
  </si>
  <si>
    <t xml:space="preserve">Iowa, Mason City AP</t>
  </si>
  <si>
    <t xml:space="preserve">Iowa, Newton </t>
  </si>
  <si>
    <t xml:space="preserve">Iowa, Ottumwa AP</t>
  </si>
  <si>
    <t xml:space="preserve">Iowa, Sioux City AP</t>
  </si>
  <si>
    <t xml:space="preserve">Iowa, Spencer </t>
  </si>
  <si>
    <t xml:space="preserve">Iowa, Waterloo </t>
  </si>
  <si>
    <t xml:space="preserve">Kansas, Atchison </t>
  </si>
  <si>
    <t xml:space="preserve">Kansas, Chante AP</t>
  </si>
  <si>
    <t xml:space="preserve">Kansas, Concordia </t>
  </si>
  <si>
    <t xml:space="preserve">Kansas, Dodge City AP</t>
  </si>
  <si>
    <t xml:space="preserve">Kansas, El Dorado</t>
  </si>
  <si>
    <t xml:space="preserve">Kansas, Emporia </t>
  </si>
  <si>
    <t xml:space="preserve">Kansas, Garden City AP</t>
  </si>
  <si>
    <t xml:space="preserve">Kansas, Goodland AP</t>
  </si>
  <si>
    <t xml:space="preserve">Kansas, Great Bend</t>
  </si>
  <si>
    <t xml:space="preserve">Kansas, Hutchinson AP</t>
  </si>
  <si>
    <t xml:space="preserve">Kansas, Liberal </t>
  </si>
  <si>
    <t xml:space="preserve">Kansas, Manhattan, Fort Riley</t>
  </si>
  <si>
    <t xml:space="preserve">Kansas, Parsons </t>
  </si>
  <si>
    <t xml:space="preserve">Kansas, Russel AP</t>
  </si>
  <si>
    <t xml:space="preserve">Kansas, Salina </t>
  </si>
  <si>
    <t xml:space="preserve">Kansas, Topeka AP</t>
  </si>
  <si>
    <t xml:space="preserve">Kansas, Wichita AP</t>
  </si>
  <si>
    <t xml:space="preserve">Kansas, Wichita, McConnell AFB</t>
  </si>
  <si>
    <t xml:space="preserve">Kentucky, Ashland </t>
  </si>
  <si>
    <t xml:space="preserve">Kentucky, Bowling Green AP</t>
  </si>
  <si>
    <t xml:space="preserve">Kentucky, Corbin AP</t>
  </si>
  <si>
    <t xml:space="preserve">Kentucky, Covington AP</t>
  </si>
  <si>
    <t xml:space="preserve">Kentucky, Fort Knox, Godman AAF</t>
  </si>
  <si>
    <t xml:space="preserve">Kentucky, Hopkinsville, Campbell AFB</t>
  </si>
  <si>
    <t xml:space="preserve">Kentucky, Jackson </t>
  </si>
  <si>
    <t xml:space="preserve">Kentucky, Lexington AP</t>
  </si>
  <si>
    <t xml:space="preserve">Kentucky, Louisville AP</t>
  </si>
  <si>
    <t xml:space="preserve">Kentucky, Madisonville </t>
  </si>
  <si>
    <t xml:space="preserve">Kentucky, Owensboro </t>
  </si>
  <si>
    <t xml:space="preserve">Kentucky, Paducah AP</t>
  </si>
  <si>
    <t xml:space="preserve">Louisiana, Alexandria AP</t>
  </si>
  <si>
    <t xml:space="preserve">Louisiana, Baton Rouge AP</t>
  </si>
  <si>
    <t xml:space="preserve">Louisiana, Bogalusa </t>
  </si>
  <si>
    <t xml:space="preserve">Louisiana, Bossier City, Barksdale AFB</t>
  </si>
  <si>
    <t xml:space="preserve">Louisiana, Houma </t>
  </si>
  <si>
    <t xml:space="preserve">Louisiana, Lafayette AP</t>
  </si>
  <si>
    <t xml:space="preserve">Louisiana, Lake Charles AP</t>
  </si>
  <si>
    <t xml:space="preserve">Louisiana, Leesville, Fort Polk</t>
  </si>
  <si>
    <t xml:space="preserve">Louisiana, Minden </t>
  </si>
  <si>
    <t xml:space="preserve">Louisiana, Monroe AP</t>
  </si>
  <si>
    <t xml:space="preserve">Louisiana, Natchitoches </t>
  </si>
  <si>
    <t xml:space="preserve">Louisiana, New Orleans AP</t>
  </si>
  <si>
    <t xml:space="preserve">Louisiana, New Orleans, Lakefront AP</t>
  </si>
  <si>
    <t xml:space="preserve">Louisiana, Shreveport AP</t>
  </si>
  <si>
    <t xml:space="preserve">Maine, Augusta AP</t>
  </si>
  <si>
    <t xml:space="preserve">Maine, Bangor, Dow AFB</t>
  </si>
  <si>
    <t xml:space="preserve">Maine, Brunswick, NAS</t>
  </si>
  <si>
    <t xml:space="preserve">Maine, Caribou AP</t>
  </si>
  <si>
    <t xml:space="preserve">Maine, Lewiston </t>
  </si>
  <si>
    <t xml:space="preserve">Maine, Limestone, Loring AFB</t>
  </si>
  <si>
    <t xml:space="preserve">Maine, Millinocket AP</t>
  </si>
  <si>
    <t xml:space="preserve">Maine, Portland </t>
  </si>
  <si>
    <t xml:space="preserve">Maine, Waterville </t>
  </si>
  <si>
    <t xml:space="preserve">Maryland, Balitimore AP</t>
  </si>
  <si>
    <t xml:space="preserve">Maryland, Balitimore CO</t>
  </si>
  <si>
    <t xml:space="preserve">Maryland, Cumberland </t>
  </si>
  <si>
    <t xml:space="preserve">Maryland, Fredrick AP</t>
  </si>
  <si>
    <t xml:space="preserve">Maryland, Hagerstown </t>
  </si>
  <si>
    <t xml:space="preserve">Maryland, Lex Park, Patuxent River NAS</t>
  </si>
  <si>
    <t xml:space="preserve">Maryland, Salisbury </t>
  </si>
  <si>
    <t xml:space="preserve">Massachusetts, Boston AP</t>
  </si>
  <si>
    <t xml:space="preserve">Massachusetts, Clinton </t>
  </si>
  <si>
    <t xml:space="preserve">Massachusetts, East Falmouth, Otis ANGB</t>
  </si>
  <si>
    <t xml:space="preserve">Massachusetts, Fall River</t>
  </si>
  <si>
    <t xml:space="preserve">Massachusetts, Framingham </t>
  </si>
  <si>
    <t xml:space="preserve">Massachusetts, Gloucester </t>
  </si>
  <si>
    <t xml:space="preserve">Massachusetts, Greenfield </t>
  </si>
  <si>
    <t xml:space="preserve">Massachusetts, Lawrence </t>
  </si>
  <si>
    <t xml:space="preserve">Massachusetts, Lowell </t>
  </si>
  <si>
    <t xml:space="preserve">Massachusetts, New Bedford</t>
  </si>
  <si>
    <t xml:space="preserve">Massachusetts, Pittsfield AP</t>
  </si>
  <si>
    <t xml:space="preserve">Massachusetts, Springfield, Westover AFB</t>
  </si>
  <si>
    <t xml:space="preserve">Massachusetts, Tauton </t>
  </si>
  <si>
    <t xml:space="preserve">Massachusetts, Weymouth, S. Weymouth Nas</t>
  </si>
  <si>
    <t xml:space="preserve">Massachusetts, Worcester AP</t>
  </si>
  <si>
    <t xml:space="preserve">Michigan, Adrian 798</t>
  </si>
  <si>
    <t xml:space="preserve">Michigan, Alpena AP</t>
  </si>
  <si>
    <t xml:space="preserve">Michigan, Battle Creek AP</t>
  </si>
  <si>
    <t xml:space="preserve">Michigan, Benton Harbor AP</t>
  </si>
  <si>
    <t xml:space="preserve">Michigan, Detroit </t>
  </si>
  <si>
    <t xml:space="preserve">Michigan, Escanaba </t>
  </si>
  <si>
    <t xml:space="preserve">Michigan, Flint AP</t>
  </si>
  <si>
    <t xml:space="preserve">Michigan, Grand Rapids AP</t>
  </si>
  <si>
    <t xml:space="preserve">Michigan, Hancock </t>
  </si>
  <si>
    <t xml:space="preserve">Michigan, Harbour Beach</t>
  </si>
  <si>
    <t xml:space="preserve">Michigan, Holland </t>
  </si>
  <si>
    <t xml:space="preserve">Michigan, Jackson AP</t>
  </si>
  <si>
    <t xml:space="preserve">Michigan, Kalamazoo </t>
  </si>
  <si>
    <t xml:space="preserve">Michigan, Lansing AP</t>
  </si>
  <si>
    <t xml:space="preserve">Michigan, Marquette CO</t>
  </si>
  <si>
    <t xml:space="preserve">Michigan, Marquette, Sawyer AFB</t>
  </si>
  <si>
    <t xml:space="preserve">Michigan, Mount Clemens ANGB</t>
  </si>
  <si>
    <t xml:space="preserve">Michigan, Mt. Pleasant</t>
  </si>
  <si>
    <t xml:space="preserve">Michigan, Muskegon AP</t>
  </si>
  <si>
    <t xml:space="preserve">Michigan, Oscoda, Wurtsmith AFB</t>
  </si>
  <si>
    <t xml:space="preserve">Michigan, Pellston </t>
  </si>
  <si>
    <t xml:space="preserve">Michigan, Pontiac </t>
  </si>
  <si>
    <t xml:space="preserve">Michigan, Port Huron</t>
  </si>
  <si>
    <t xml:space="preserve">Michigan, Saginaw AP</t>
  </si>
  <si>
    <t xml:space="preserve">Michigan, Sault Ste. Marie AP</t>
  </si>
  <si>
    <t xml:space="preserve">Michigan, Seul Choix Point</t>
  </si>
  <si>
    <t xml:space="preserve">Michigan, Traverse City AP</t>
  </si>
  <si>
    <t xml:space="preserve">Michigan, Yipsilanti </t>
  </si>
  <si>
    <t xml:space="preserve">Minnesota, Albert Lea</t>
  </si>
  <si>
    <t xml:space="preserve">Minnesota, Alexandria AP</t>
  </si>
  <si>
    <t xml:space="preserve">Minnesota, Bemidji AP</t>
  </si>
  <si>
    <t xml:space="preserve">Minnesota, Brainerd </t>
  </si>
  <si>
    <t xml:space="preserve">Minnesota, Duluth AP</t>
  </si>
  <si>
    <t xml:space="preserve">Minnesota, Fairbault </t>
  </si>
  <si>
    <t xml:space="preserve">Minnesota, Fergus Falls</t>
  </si>
  <si>
    <t xml:space="preserve">Minnesota, Hibbing </t>
  </si>
  <si>
    <t xml:space="preserve">Minnesota, International Falls AP</t>
  </si>
  <si>
    <t xml:space="preserve">Minnesota, Mankato 1020</t>
  </si>
  <si>
    <t xml:space="preserve">Minnesota, Minneapolis/St. Paul AP</t>
  </si>
  <si>
    <t xml:space="preserve">Minnesota, Redwood Falls</t>
  </si>
  <si>
    <t xml:space="preserve">Minnesota, Rochester AP</t>
  </si>
  <si>
    <t xml:space="preserve">Minnesota, St. Cloud AP</t>
  </si>
  <si>
    <t xml:space="preserve">Minnesota, Tofte </t>
  </si>
  <si>
    <t xml:space="preserve">Minnesota, Virginia </t>
  </si>
  <si>
    <t xml:space="preserve">Minnesota, Willmar </t>
  </si>
  <si>
    <t xml:space="preserve">Minnesota, Winona </t>
  </si>
  <si>
    <t xml:space="preserve">Mississippi, Biloxi, Keesler AFB</t>
  </si>
  <si>
    <t xml:space="preserve">Mississippi, Clarksdale </t>
  </si>
  <si>
    <t xml:space="preserve">Mississippi, Columbus AFB</t>
  </si>
  <si>
    <t xml:space="preserve">Mississippi, Greenville AFB</t>
  </si>
  <si>
    <t xml:space="preserve">Mississippi, Greenwood </t>
  </si>
  <si>
    <t xml:space="preserve">Mississippi, Hattiesburg </t>
  </si>
  <si>
    <t xml:space="preserve">Mississippi, Jackson AP</t>
  </si>
  <si>
    <t xml:space="preserve">Mississippi, Laurel </t>
  </si>
  <si>
    <t xml:space="preserve">Mississippi, McComb AP</t>
  </si>
  <si>
    <t xml:space="preserve">Mississippi, Meridian AP</t>
  </si>
  <si>
    <t xml:space="preserve">Mississippi, Natchez </t>
  </si>
  <si>
    <t xml:space="preserve">Mississippi, Tupelo </t>
  </si>
  <si>
    <t xml:space="preserve">Mississippi, Vicksburg CO</t>
  </si>
  <si>
    <t xml:space="preserve">Missouri, Cape Girardeau</t>
  </si>
  <si>
    <t xml:space="preserve">Missouri, Columbia AP</t>
  </si>
  <si>
    <t xml:space="preserve">Missouri, Farmington AP</t>
  </si>
  <si>
    <t xml:space="preserve">Missouri, Hannibal </t>
  </si>
  <si>
    <t xml:space="preserve">Missouri, Jefferson City</t>
  </si>
  <si>
    <t xml:space="preserve">Missouri, Joplin AP</t>
  </si>
  <si>
    <t xml:space="preserve">Missouri, Kansas City AP</t>
  </si>
  <si>
    <t xml:space="preserve">Missouri, Kirksville AP</t>
  </si>
  <si>
    <t xml:space="preserve">Missouri, Mexico </t>
  </si>
  <si>
    <t xml:space="preserve">Missouri, Moberly </t>
  </si>
  <si>
    <t xml:space="preserve">Missouri, Poplar Bluff</t>
  </si>
  <si>
    <t xml:space="preserve">Missouri, Rolla </t>
  </si>
  <si>
    <t xml:space="preserve">Missouri, St. Joseph AP</t>
  </si>
  <si>
    <t xml:space="preserve">Missouri, St. Louis AP</t>
  </si>
  <si>
    <t xml:space="preserve">Missouri, St. Louis CO</t>
  </si>
  <si>
    <t xml:space="preserve">Missouri, Sedalia, Whiteman AFB</t>
  </si>
  <si>
    <t xml:space="preserve">Missouri, Sikeston </t>
  </si>
  <si>
    <t xml:space="preserve">Missouri, Spickard/Trenton </t>
  </si>
  <si>
    <t xml:space="preserve">Missouri, Springfield AP</t>
  </si>
  <si>
    <t xml:space="preserve">Missouri, Warrensburg, Whiteman AFB</t>
  </si>
  <si>
    <t xml:space="preserve">Montana, Billings AP</t>
  </si>
  <si>
    <t xml:space="preserve">Montana, Bozeman </t>
  </si>
  <si>
    <t xml:space="preserve">Montana, Butte AP</t>
  </si>
  <si>
    <t xml:space="preserve">Montana, Cut Bank AP</t>
  </si>
  <si>
    <t xml:space="preserve">Montana, Glasgow AP</t>
  </si>
  <si>
    <t xml:space="preserve">Montana, Glendive </t>
  </si>
  <si>
    <t xml:space="preserve">Montana, Great Falls AP</t>
  </si>
  <si>
    <t xml:space="preserve">Montana, Great Falls, Malmstrom AFB</t>
  </si>
  <si>
    <t xml:space="preserve">Montana, Havre </t>
  </si>
  <si>
    <t xml:space="preserve">Montana, Helena AP</t>
  </si>
  <si>
    <t xml:space="preserve">Montana, Kalispell AP</t>
  </si>
  <si>
    <t xml:space="preserve">Montana, Lewiston AP</t>
  </si>
  <si>
    <t xml:space="preserve">Montana, Livingston AP</t>
  </si>
  <si>
    <t xml:space="preserve">Montana, Miles City AP</t>
  </si>
  <si>
    <t xml:space="preserve">Montana, Missoula AP</t>
  </si>
  <si>
    <t xml:space="preserve">Nebraska, Beatrice </t>
  </si>
  <si>
    <t xml:space="preserve">Nebraska, Bellevue, Offutt AFB</t>
  </si>
  <si>
    <t xml:space="preserve">Nebraska, Chadron AP</t>
  </si>
  <si>
    <t xml:space="preserve">Nebraska, Columbus </t>
  </si>
  <si>
    <t xml:space="preserve">Nebraska, Fremont </t>
  </si>
  <si>
    <t xml:space="preserve">Nebraska, Grand Island AP</t>
  </si>
  <si>
    <t xml:space="preserve">Nebraska, Hastings </t>
  </si>
  <si>
    <t xml:space="preserve">Nebraska, Kearney </t>
  </si>
  <si>
    <t xml:space="preserve">Nebraska, Lincoln CO</t>
  </si>
  <si>
    <t xml:space="preserve">Nebraska, McCook </t>
  </si>
  <si>
    <t xml:space="preserve">Nebraska, Norfolk </t>
  </si>
  <si>
    <t xml:space="preserve">Nebraska, North Platte AP</t>
  </si>
  <si>
    <t xml:space="preserve">Nebraska, Omaha AP</t>
  </si>
  <si>
    <t xml:space="preserve">Nebraska, Omaha WSO</t>
  </si>
  <si>
    <t xml:space="preserve">Nebraska, Scottsbluff AP</t>
  </si>
  <si>
    <t xml:space="preserve">Nebraska, Sidney AP</t>
  </si>
  <si>
    <t xml:space="preserve">Nebraska, Valentine </t>
  </si>
  <si>
    <t xml:space="preserve">Nevada, Carson City</t>
  </si>
  <si>
    <t xml:space="preserve">Nevada, Elko AP</t>
  </si>
  <si>
    <t xml:space="preserve">Nevada, Ely AP</t>
  </si>
  <si>
    <t xml:space="preserve">Nevada, Las Vegas AP</t>
  </si>
  <si>
    <t xml:space="preserve">Nevada, Lovelock AP</t>
  </si>
  <si>
    <t xml:space="preserve">Nevada, Mercury </t>
  </si>
  <si>
    <t xml:space="preserve">Nevada, North Las Vega , Nellis AFB</t>
  </si>
  <si>
    <t xml:space="preserve">Nevada, Reno AP</t>
  </si>
  <si>
    <t xml:space="preserve">Nevada, Reno CO</t>
  </si>
  <si>
    <t xml:space="preserve">Nevada, Tonapah AP</t>
  </si>
  <si>
    <t xml:space="preserve">Nevada, Winnemucca AP</t>
  </si>
  <si>
    <t xml:space="preserve">New Hampshire, Berlin </t>
  </si>
  <si>
    <t xml:space="preserve">New Hampshire, Claremont </t>
  </si>
  <si>
    <t xml:space="preserve">New Hampshire, Concord AP</t>
  </si>
  <si>
    <t xml:space="preserve">New Hampshire, Keene </t>
  </si>
  <si>
    <t xml:space="preserve">New Hampshire, Laconia </t>
  </si>
  <si>
    <t xml:space="preserve">New Hampshire, Lebanon </t>
  </si>
  <si>
    <t xml:space="preserve">New Hampshire, Manchester, Grenier AFB</t>
  </si>
  <si>
    <t xml:space="preserve">New Hampshire, Mount Washington</t>
  </si>
  <si>
    <t xml:space="preserve">New Hampshire, Portsmouth, Pease AFB</t>
  </si>
  <si>
    <t xml:space="preserve">New Jersey, Atlantic City CO</t>
  </si>
  <si>
    <t xml:space="preserve">New Jersey, Long Branch</t>
  </si>
  <si>
    <t xml:space="preserve">New Jersey, Millville </t>
  </si>
  <si>
    <t xml:space="preserve">New Jersey, Newark AP</t>
  </si>
  <si>
    <t xml:space="preserve">New Jersey, New Brunswick</t>
  </si>
  <si>
    <t xml:space="preserve">New Jersey, Patterson </t>
  </si>
  <si>
    <t xml:space="preserve">New Jersey, Phillipsburg </t>
  </si>
  <si>
    <t xml:space="preserve">New Jersey, Teterboro </t>
  </si>
  <si>
    <t xml:space="preserve">New Jersey, Trenton, McQuire AFB</t>
  </si>
  <si>
    <t xml:space="preserve">New Jersey, Vineland </t>
  </si>
  <si>
    <t xml:space="preserve">New Mexico, Alamagordo Holloman AFB</t>
  </si>
  <si>
    <t xml:space="preserve">New Mexico, Albuquerque AP</t>
  </si>
  <si>
    <t xml:space="preserve">New Mexico, Artesia </t>
  </si>
  <si>
    <t xml:space="preserve">New Mexico, Carlsbad AP</t>
  </si>
  <si>
    <t xml:space="preserve">New Mexico, Clayton </t>
  </si>
  <si>
    <t xml:space="preserve">New Mexico, Clovis, Cannon AFB</t>
  </si>
  <si>
    <t xml:space="preserve">New Mexico, Farmington AP</t>
  </si>
  <si>
    <t xml:space="preserve">New Mexico, Gallup </t>
  </si>
  <si>
    <t xml:space="preserve">New Mexico, Grants </t>
  </si>
  <si>
    <t xml:space="preserve">New Mexico, Hobbs AP</t>
  </si>
  <si>
    <t xml:space="preserve">New Mexico, Las Cruces</t>
  </si>
  <si>
    <t xml:space="preserve">New Mexico, Los Alamos</t>
  </si>
  <si>
    <t xml:space="preserve">New Mexico, Raton AP</t>
  </si>
  <si>
    <t xml:space="preserve">New Mexico, Roswell, Walker AFB</t>
  </si>
  <si>
    <t xml:space="preserve">New Mexico, Santa Fe CO</t>
  </si>
  <si>
    <t xml:space="preserve">New Mexico, Silver City AP</t>
  </si>
  <si>
    <t xml:space="preserve">New Mexico, Socorro AP</t>
  </si>
  <si>
    <t xml:space="preserve">New Mexico, Truth or Consequences</t>
  </si>
  <si>
    <t xml:space="preserve">New Mexico, Tucumcari AP</t>
  </si>
  <si>
    <t xml:space="preserve">New York, Albany AP</t>
  </si>
  <si>
    <t xml:space="preserve">New York, Albany CO</t>
  </si>
  <si>
    <t xml:space="preserve">New York, Auburn </t>
  </si>
  <si>
    <t xml:space="preserve">New York, Bafavia </t>
  </si>
  <si>
    <t xml:space="preserve">New York, Binghampton AP</t>
  </si>
  <si>
    <t xml:space="preserve">New York, Buffalo AP</t>
  </si>
  <si>
    <t xml:space="preserve">New York, Central Islip</t>
  </si>
  <si>
    <t xml:space="preserve">New York, Cortland </t>
  </si>
  <si>
    <t xml:space="preserve">New York, Dunkirk </t>
  </si>
  <si>
    <t xml:space="preserve">New York, Elmira AP</t>
  </si>
  <si>
    <t xml:space="preserve">New York, Geneva </t>
  </si>
  <si>
    <t xml:space="preserve">New York, Glens Falls</t>
  </si>
  <si>
    <t xml:space="preserve">New York, Gloversville </t>
  </si>
  <si>
    <t xml:space="preserve">New York, Hornell </t>
  </si>
  <si>
    <t xml:space="preserve">New York, Ithaca </t>
  </si>
  <si>
    <t xml:space="preserve">New York, Jamestown </t>
  </si>
  <si>
    <t xml:space="preserve">New York, Kingston </t>
  </si>
  <si>
    <t xml:space="preserve">New York, Lockport </t>
  </si>
  <si>
    <t xml:space="preserve">New York, Massena AP</t>
  </si>
  <si>
    <t xml:space="preserve">New York, Newburg-Stewart AFB</t>
  </si>
  <si>
    <t xml:space="preserve">New York, NYC-Central Park</t>
  </si>
  <si>
    <t xml:space="preserve">New York, NYC-Kennedy AP</t>
  </si>
  <si>
    <t xml:space="preserve">New York, NYC-La Guardia AP</t>
  </si>
  <si>
    <t xml:space="preserve">New York, Niagra Falls AP</t>
  </si>
  <si>
    <t xml:space="preserve">New York, Olean </t>
  </si>
  <si>
    <t xml:space="preserve">New York, Oneonta </t>
  </si>
  <si>
    <t xml:space="preserve">New York, Oswego CO</t>
  </si>
  <si>
    <t xml:space="preserve">New York, Plattsburg AFB</t>
  </si>
  <si>
    <t xml:space="preserve">New York, Poughkeepsie </t>
  </si>
  <si>
    <t xml:space="preserve">New York, Rochester AP</t>
  </si>
  <si>
    <t xml:space="preserve">New York, Rome-Griffiss AFB</t>
  </si>
  <si>
    <t xml:space="preserve">New York, Schenectady </t>
  </si>
  <si>
    <t xml:space="preserve">New York, Suffolk County AFB</t>
  </si>
  <si>
    <t xml:space="preserve">New York, Syracuse AP</t>
  </si>
  <si>
    <t xml:space="preserve">New York, Utica </t>
  </si>
  <si>
    <t xml:space="preserve">New York, Watertown </t>
  </si>
  <si>
    <t xml:space="preserve">7O</t>
  </si>
  <si>
    <t xml:space="preserve">New York, White Plains</t>
  </si>
  <si>
    <t xml:space="preserve">North Carolina, Asheville AP</t>
  </si>
  <si>
    <t xml:space="preserve">North Carolina, Cape Hatteras</t>
  </si>
  <si>
    <t xml:space="preserve">North Carolina, Charlotte AP</t>
  </si>
  <si>
    <t xml:space="preserve">North Carolina, Cherry Point MCAS</t>
  </si>
  <si>
    <t xml:space="preserve">North Carolina, Durham </t>
  </si>
  <si>
    <t xml:space="preserve">North Carolina, Elizabeth City AP</t>
  </si>
  <si>
    <t xml:space="preserve">North Carolina, Fayetteville, Pope AFB</t>
  </si>
  <si>
    <t xml:space="preserve">North Carolina, Goldsboro, Seymour</t>
  </si>
  <si>
    <t xml:space="preserve">North Carolina, Goldsboro, Johnson AFB</t>
  </si>
  <si>
    <t xml:space="preserve">North Carolina, Greensboro AP</t>
  </si>
  <si>
    <t xml:space="preserve">North Carolina, Greenville </t>
  </si>
  <si>
    <t xml:space="preserve">North Carolina, Henderson </t>
  </si>
  <si>
    <t xml:space="preserve">North Carolina, Hickory </t>
  </si>
  <si>
    <t xml:space="preserve">North Carolina, Jacksonville </t>
  </si>
  <si>
    <t xml:space="preserve">North Carolina, Lumberton </t>
  </si>
  <si>
    <t xml:space="preserve">North Carolina, New Bern AP</t>
  </si>
  <si>
    <t xml:space="preserve">North Carolina, Raleigh/Durham AP</t>
  </si>
  <si>
    <t xml:space="preserve">North Carolina, Rocky Mount</t>
  </si>
  <si>
    <t xml:space="preserve">North Carolina, Wilmington AP</t>
  </si>
  <si>
    <t xml:space="preserve">North Carolina, Winston-Salem AP</t>
  </si>
  <si>
    <t xml:space="preserve">North Dakota, Bismark AP</t>
  </si>
  <si>
    <t xml:space="preserve">North Dakota, Devil’s Lake</t>
  </si>
  <si>
    <t xml:space="preserve">North Dakota, Dickinson AP</t>
  </si>
  <si>
    <t xml:space="preserve">North Dakota, Fargo AP</t>
  </si>
  <si>
    <t xml:space="preserve">North Dakota, Grands Forks AP</t>
  </si>
  <si>
    <t xml:space="preserve">North Dakota, Jamestown AP</t>
  </si>
  <si>
    <t xml:space="preserve">North Dakota, Minot AP</t>
  </si>
  <si>
    <t xml:space="preserve">North Dakota, Minot, AFB</t>
  </si>
  <si>
    <t xml:space="preserve">North Dakota, Williston </t>
  </si>
  <si>
    <t xml:space="preserve">Ohio, Akron-Canton AP</t>
  </si>
  <si>
    <t xml:space="preserve">Ohio, Ashtabula </t>
  </si>
  <si>
    <t xml:space="preserve">Ohio, Athens </t>
  </si>
  <si>
    <t xml:space="preserve">Ohio, Bowling Green</t>
  </si>
  <si>
    <t xml:space="preserve">Ohio, Cambridge </t>
  </si>
  <si>
    <t xml:space="preserve">Ohio, Chilicothe </t>
  </si>
  <si>
    <t xml:space="preserve">Ohio, Cincinnati, Lunken Field</t>
  </si>
  <si>
    <t xml:space="preserve">Ohio, Cleveland AP</t>
  </si>
  <si>
    <t xml:space="preserve">Ohio, Columbus AP</t>
  </si>
  <si>
    <t xml:space="preserve">Ohio, Columbus, Rickenbckr AFB</t>
  </si>
  <si>
    <t xml:space="preserve">Ohio, Dayton AP</t>
  </si>
  <si>
    <t xml:space="preserve">Ohio, Dayton, Wright/Paterson AFB</t>
  </si>
  <si>
    <t xml:space="preserve">Ohio, Defiance </t>
  </si>
  <si>
    <t xml:space="preserve">Ohio, Finlay AP</t>
  </si>
  <si>
    <t xml:space="preserve">Ohio, Fremont </t>
  </si>
  <si>
    <t xml:space="preserve">Ohio, Hamilton </t>
  </si>
  <si>
    <t xml:space="preserve">Ohio, Lancaster </t>
  </si>
  <si>
    <t xml:space="preserve">Ohio, Lima </t>
  </si>
  <si>
    <t xml:space="preserve">Ohio, Mansfield AP</t>
  </si>
  <si>
    <t xml:space="preserve">Ohio, Marion </t>
  </si>
  <si>
    <t xml:space="preserve">Ohio, Middletown </t>
  </si>
  <si>
    <t xml:space="preserve">Ohio, Newark </t>
  </si>
  <si>
    <t xml:space="preserve">Ohio, Norwalk </t>
  </si>
  <si>
    <t xml:space="preserve">Ohio, Portsmouth </t>
  </si>
  <si>
    <t xml:space="preserve">Ohio, Sandusky CO</t>
  </si>
  <si>
    <t xml:space="preserve">Ohio, Springfield </t>
  </si>
  <si>
    <t xml:space="preserve">Ohio, Stubenville </t>
  </si>
  <si>
    <t xml:space="preserve">Ohio, Toledo AP</t>
  </si>
  <si>
    <t xml:space="preserve">Ohio, Warren </t>
  </si>
  <si>
    <t xml:space="preserve">Ohio, Wooster </t>
  </si>
  <si>
    <t xml:space="preserve">Ohio, Youngstown AP</t>
  </si>
  <si>
    <t xml:space="preserve">Ohio, Zanesville AP</t>
  </si>
  <si>
    <t xml:space="preserve">Oklahoma, Ada </t>
  </si>
  <si>
    <t xml:space="preserve">Oklahoma, Altus AFB</t>
  </si>
  <si>
    <t xml:space="preserve">Oklahoma, Ardmore </t>
  </si>
  <si>
    <t xml:space="preserve">Oklahoma, Bartlesville </t>
  </si>
  <si>
    <t xml:space="preserve">Oklahoma, Chickasha </t>
  </si>
  <si>
    <t xml:space="preserve">Oklahoma, Enid-Vance AFB</t>
  </si>
  <si>
    <t xml:space="preserve">Oklahoma, Lawton AP</t>
  </si>
  <si>
    <t xml:space="preserve">Oklahoma, McAlester </t>
  </si>
  <si>
    <t xml:space="preserve">Oklahoma, Muskogee AP</t>
  </si>
  <si>
    <t xml:space="preserve">Oklahoma, Norman 1181</t>
  </si>
  <si>
    <t xml:space="preserve">Oklahoma, Oklahoma City AP</t>
  </si>
  <si>
    <t xml:space="preserve">Oklahoma, Oklahoma City, W.Rogers AP</t>
  </si>
  <si>
    <t xml:space="preserve">Oklahoma, Ponca City</t>
  </si>
  <si>
    <t xml:space="preserve">Oklahoma, Seminole </t>
  </si>
  <si>
    <t xml:space="preserve">Oklahoma, Stillwater </t>
  </si>
  <si>
    <t xml:space="preserve">Oklahoma, Tulsa AP</t>
  </si>
  <si>
    <t xml:space="preserve">Oklahoma, Woodward </t>
  </si>
  <si>
    <t xml:space="preserve">Oregon, Albany </t>
  </si>
  <si>
    <t xml:space="preserve">Oregon, Astoria AP</t>
  </si>
  <si>
    <t xml:space="preserve">Oregon, Baker AP</t>
  </si>
  <si>
    <t xml:space="preserve">Oregon, Bend </t>
  </si>
  <si>
    <t xml:space="preserve">Oregon, Corvallis </t>
  </si>
  <si>
    <t xml:space="preserve">Oregon, Eugene AP</t>
  </si>
  <si>
    <t xml:space="preserve">Oregon, Grants Pass</t>
  </si>
  <si>
    <t xml:space="preserve">Oregon, Hillsboro </t>
  </si>
  <si>
    <t xml:space="preserve">Oregon, Klamath Falls AP</t>
  </si>
  <si>
    <t xml:space="preserve">Oregon, Meacham </t>
  </si>
  <si>
    <t xml:space="preserve">Oregon, Medford AP</t>
  </si>
  <si>
    <t xml:space="preserve">Oregon, North Bend</t>
  </si>
  <si>
    <t xml:space="preserve">Oregon, Pendleton AP</t>
  </si>
  <si>
    <t xml:space="preserve">Oregon, Portland AP</t>
  </si>
  <si>
    <t xml:space="preserve">Oregon, Portland CO</t>
  </si>
  <si>
    <t xml:space="preserve">Oregon, Redmond </t>
  </si>
  <si>
    <t xml:space="preserve">Oregon, Roseburg AP</t>
  </si>
  <si>
    <t xml:space="preserve">Oregon, Salem AP</t>
  </si>
  <si>
    <t xml:space="preserve">Oregon, Sexton Summit</t>
  </si>
  <si>
    <t xml:space="preserve">Oregon, The Dalles</t>
  </si>
  <si>
    <t xml:space="preserve">Pennsylvania, Allentown AP</t>
  </si>
  <si>
    <t xml:space="preserve">Pennsylvania, Altoona CO</t>
  </si>
  <si>
    <t xml:space="preserve">Pennsylvania, Bradford </t>
  </si>
  <si>
    <t xml:space="preserve">Pennsylvania, Butler </t>
  </si>
  <si>
    <t xml:space="preserve">Pennsylvania, Chambersburg </t>
  </si>
  <si>
    <t xml:space="preserve">Pennsylvania, DuBois </t>
  </si>
  <si>
    <t xml:space="preserve">Pennsylvania, Erie AP</t>
  </si>
  <si>
    <t xml:space="preserve">Pennsylvania, Harrisburg AP</t>
  </si>
  <si>
    <t xml:space="preserve">Pennsylvania, Johnstown </t>
  </si>
  <si>
    <t xml:space="preserve">Pennsylvania, Lancaster </t>
  </si>
  <si>
    <t xml:space="preserve">Pennsylvania, Meadville </t>
  </si>
  <si>
    <t xml:space="preserve">Pennsylvania, New Castle</t>
  </si>
  <si>
    <t xml:space="preserve">Pennsylvania, Philadelphia AP</t>
  </si>
  <si>
    <t xml:space="preserve">Pennsylvania, Philadelphia, Northeast AP</t>
  </si>
  <si>
    <t xml:space="preserve">Pennsylvania, Philadelphia, Willow Gr NAS</t>
  </si>
  <si>
    <t xml:space="preserve">Pennsylvania, Pittsburgh AP</t>
  </si>
  <si>
    <t xml:space="preserve">Pennsylvania, Pittsburgh, Allegheny AP</t>
  </si>
  <si>
    <t xml:space="preserve">Pennsylvania, Reading CO</t>
  </si>
  <si>
    <t xml:space="preserve">Pennsylvania, Scranton/Wilkes-Barre </t>
  </si>
  <si>
    <t xml:space="preserve">Pennsylvania, State College</t>
  </si>
  <si>
    <t xml:space="preserve">Pennsylvania, Sunbury </t>
  </si>
  <si>
    <t xml:space="preserve">Pennsylvania, Uniontown </t>
  </si>
  <si>
    <t xml:space="preserve">Pennsylvania, Warren </t>
  </si>
  <si>
    <t xml:space="preserve">Pennsylvania, West Chester</t>
  </si>
  <si>
    <t xml:space="preserve">Pennsylvania, Williamsport AP</t>
  </si>
  <si>
    <t xml:space="preserve">Pennsylvania, York </t>
  </si>
  <si>
    <t xml:space="preserve">Rhode Island, Newport </t>
  </si>
  <si>
    <t xml:space="preserve">Rhode Island, Providence AP</t>
  </si>
  <si>
    <t xml:space="preserve">South Carolina, Anderson </t>
  </si>
  <si>
    <t xml:space="preserve">South Carolina, Beaufort, MCAS</t>
  </si>
  <si>
    <t xml:space="preserve">South Carolina, Charleston AFB</t>
  </si>
  <si>
    <t xml:space="preserve">South Carolina, Charleston CO</t>
  </si>
  <si>
    <t xml:space="preserve">South Carolina, Columbia AP</t>
  </si>
  <si>
    <t xml:space="preserve">South Carolina, Florence AP</t>
  </si>
  <si>
    <t xml:space="preserve">South Carolina, Georgetown </t>
  </si>
  <si>
    <t xml:space="preserve">South Carolina, Greenville AP/Greer</t>
  </si>
  <si>
    <t xml:space="preserve">South Carolina, Greenwood </t>
  </si>
  <si>
    <t xml:space="preserve">South Carolina, Myrtle Beach, AFB</t>
  </si>
  <si>
    <t xml:space="preserve">South Carolina, Orangeburg </t>
  </si>
  <si>
    <t xml:space="preserve">South Carolina, Rock Hill</t>
  </si>
  <si>
    <t xml:space="preserve">South Carolina, Spartanburg AP</t>
  </si>
  <si>
    <t xml:space="preserve">South Carolina, Sumter-Shaw AFB</t>
  </si>
  <si>
    <t xml:space="preserve">South Dakota, Aberdeen AP</t>
  </si>
  <si>
    <t xml:space="preserve">South Dakota, Brookings </t>
  </si>
  <si>
    <t xml:space="preserve">South Dakota, Chamberlain </t>
  </si>
  <si>
    <t xml:space="preserve">South Dakota, Huron AP</t>
  </si>
  <si>
    <t xml:space="preserve">South Dakota, Mitchell </t>
  </si>
  <si>
    <t xml:space="preserve">South Dakota, Pierre AP</t>
  </si>
  <si>
    <t xml:space="preserve">South Dakota, Rapid City AP</t>
  </si>
  <si>
    <t xml:space="preserve">South Dakota, Sioux Falls AP</t>
  </si>
  <si>
    <t xml:space="preserve">South Dakota, Watertown AP</t>
  </si>
  <si>
    <t xml:space="preserve">South Dakota, Yankton </t>
  </si>
  <si>
    <t xml:space="preserve">Tennessee, Athens </t>
  </si>
  <si>
    <t xml:space="preserve">Tennessee, Bristol-Tri City AP</t>
  </si>
  <si>
    <t xml:space="preserve">Tennessee, Chattanooga AP</t>
  </si>
  <si>
    <t xml:space="preserve">Tennessee, Clarksville </t>
  </si>
  <si>
    <t xml:space="preserve">Tennessee, Columbia </t>
  </si>
  <si>
    <t xml:space="preserve">Tennessee, Crossville </t>
  </si>
  <si>
    <t xml:space="preserve">Tennessee, Dyersburg </t>
  </si>
  <si>
    <t xml:space="preserve">Tennessee, Greenville </t>
  </si>
  <si>
    <t xml:space="preserve">Tennessee, Jackson AP</t>
  </si>
  <si>
    <t xml:space="preserve">Tennessee, Knoxville AP</t>
  </si>
  <si>
    <t xml:space="preserve">Tennessee, Memphis AP</t>
  </si>
  <si>
    <t xml:space="preserve">Tennessee, Murfreesboro </t>
  </si>
  <si>
    <t xml:space="preserve">Tennessee, Nashville AP</t>
  </si>
  <si>
    <t xml:space="preserve">Tennessee, Tullahoma </t>
  </si>
  <si>
    <t xml:space="preserve">Texas, Abilene AP</t>
  </si>
  <si>
    <t xml:space="preserve">Texas, Alice AP</t>
  </si>
  <si>
    <t xml:space="preserve">Texas, Amarillo AP</t>
  </si>
  <si>
    <t xml:space="preserve">Texas, Austin AP</t>
  </si>
  <si>
    <t xml:space="preserve">Texas, Bay City</t>
  </si>
  <si>
    <t xml:space="preserve">Texas, Beaumont </t>
  </si>
  <si>
    <t xml:space="preserve">Texas, Beeville </t>
  </si>
  <si>
    <t xml:space="preserve">Texas, Big Springs AP</t>
  </si>
  <si>
    <t xml:space="preserve">Texas, Brownsville AP</t>
  </si>
  <si>
    <t xml:space="preserve">Texas, Brownwood </t>
  </si>
  <si>
    <t xml:space="preserve">Texas, Bryan AP</t>
  </si>
  <si>
    <t xml:space="preserve">Texas, Corpus Christi AP</t>
  </si>
  <si>
    <t xml:space="preserve">Texas, Corsicana </t>
  </si>
  <si>
    <t xml:space="preserve">Texas, Dallas, Fort Worth AP</t>
  </si>
  <si>
    <t xml:space="preserve">Texas, Del Rio, Laughlin AFB</t>
  </si>
  <si>
    <t xml:space="preserve">Texas, Denton </t>
  </si>
  <si>
    <t xml:space="preserve">Texas, Eagle Pass</t>
  </si>
  <si>
    <t xml:space="preserve">Texas, El Paso AP</t>
  </si>
  <si>
    <t xml:space="preserve">Texas, Fort Worth, Carswell AFB</t>
  </si>
  <si>
    <t xml:space="preserve">Texas, Fort Worth, Meacham Field</t>
  </si>
  <si>
    <t xml:space="preserve">Texas, Galveston AP</t>
  </si>
  <si>
    <t xml:space="preserve">Texas, Greenville </t>
  </si>
  <si>
    <t xml:space="preserve">Texas, Guadalupe Pass</t>
  </si>
  <si>
    <t xml:space="preserve">Texas, Harlingen </t>
  </si>
  <si>
    <t xml:space="preserve">Texas, Houston AP</t>
  </si>
  <si>
    <t xml:space="preserve">Texas, Houston, Hobby AP</t>
  </si>
  <si>
    <t xml:space="preserve">Texas, Huntsville </t>
  </si>
  <si>
    <t xml:space="preserve">Texas, Junction </t>
  </si>
  <si>
    <t xml:space="preserve">Texas, Killeen-Gray AFB</t>
  </si>
  <si>
    <t xml:space="preserve">Texas, Kingsville, NAS</t>
  </si>
  <si>
    <t xml:space="preserve">Texas, Lamesa </t>
  </si>
  <si>
    <t xml:space="preserve">Texas, Laredo AFB</t>
  </si>
  <si>
    <t xml:space="preserve">Texas, Longview 365</t>
  </si>
  <si>
    <t xml:space="preserve">Texas, Lubbock AP</t>
  </si>
  <si>
    <t xml:space="preserve">Texas, Lubbock, Reese AFB</t>
  </si>
  <si>
    <t xml:space="preserve">Texas, Lufkin AP</t>
  </si>
  <si>
    <t xml:space="preserve">Texas, Marfa </t>
  </si>
  <si>
    <t xml:space="preserve">Texas, McAllen </t>
  </si>
  <si>
    <t xml:space="preserve">Texas, Midland AP</t>
  </si>
  <si>
    <t xml:space="preserve">Texas, Mineral Wells AP</t>
  </si>
  <si>
    <t xml:space="preserve">Texas, Palestine CO</t>
  </si>
  <si>
    <t xml:space="preserve">Texas, Pampa </t>
  </si>
  <si>
    <t xml:space="preserve">Texas, Pecos </t>
  </si>
  <si>
    <t xml:space="preserve">Texas, Plainview </t>
  </si>
  <si>
    <t xml:space="preserve">Texas, Port Arthur AP</t>
  </si>
  <si>
    <t xml:space="preserve">Texas, San Angelo, Goodfellow AFB</t>
  </si>
  <si>
    <t xml:space="preserve">Texas, San Antonio AP</t>
  </si>
  <si>
    <t xml:space="preserve">Texas, San Antonio, Kelly AFB</t>
  </si>
  <si>
    <t xml:space="preserve">Texas, San Antonio, Randolph AFB</t>
  </si>
  <si>
    <t xml:space="preserve">Texas, Sanderson </t>
  </si>
  <si>
    <t xml:space="preserve">Texas, Sherman-Perrin AFB</t>
  </si>
  <si>
    <t xml:space="preserve">Texas, Snyder </t>
  </si>
  <si>
    <t xml:space="preserve">Texas, Temple </t>
  </si>
  <si>
    <t xml:space="preserve">Texas, Tyler AP</t>
  </si>
  <si>
    <t xml:space="preserve">Texas, Vernon </t>
  </si>
  <si>
    <t xml:space="preserve">Texas, Victoria AP</t>
  </si>
  <si>
    <t xml:space="preserve">Texas, Waco AP</t>
  </si>
  <si>
    <t xml:space="preserve">Texas, Wichita Falls AP</t>
  </si>
  <si>
    <t xml:space="preserve">Utah, Cedar City AP</t>
  </si>
  <si>
    <t xml:space="preserve">Utah, Logan </t>
  </si>
  <si>
    <t xml:space="preserve">Utah, Moab </t>
  </si>
  <si>
    <t xml:space="preserve">Utah, Ogden, Hill AFB</t>
  </si>
  <si>
    <t xml:space="preserve">Utah, Price </t>
  </si>
  <si>
    <t xml:space="preserve">Utah, Provo </t>
  </si>
  <si>
    <t xml:space="preserve">Utah, Richfield </t>
  </si>
  <si>
    <t xml:space="preserve">Utah, St. George CO</t>
  </si>
  <si>
    <t xml:space="preserve">Utah, Salt Lake City AP</t>
  </si>
  <si>
    <t xml:space="preserve">Utah, Vernal AP</t>
  </si>
  <si>
    <t xml:space="preserve">Vermont, Barre </t>
  </si>
  <si>
    <t xml:space="preserve">Vermont, Burlington AP</t>
  </si>
  <si>
    <t xml:space="preserve">Vermont, Montpelier/ Barre</t>
  </si>
  <si>
    <t xml:space="preserve">Vermont, Rutland </t>
  </si>
  <si>
    <t xml:space="preserve">Virginia, Charlottsville </t>
  </si>
  <si>
    <t xml:space="preserve">Virginia, Danville AP</t>
  </si>
  <si>
    <t xml:space="preserve">Virginia, Fort Belvoir</t>
  </si>
  <si>
    <t xml:space="preserve">Virginia, Fredricksburg </t>
  </si>
  <si>
    <t xml:space="preserve">Virginia, Hampton, Langley AFB</t>
  </si>
  <si>
    <t xml:space="preserve">Virginia, Harrisonburg </t>
  </si>
  <si>
    <t xml:space="preserve">Virginia, Lynchburg AP</t>
  </si>
  <si>
    <t xml:space="preserve">Virginia, Newport News</t>
  </si>
  <si>
    <t xml:space="preserve">Virginia, Norfolk AP</t>
  </si>
  <si>
    <t xml:space="preserve">Virginia, Oceana, NAS</t>
  </si>
  <si>
    <t xml:space="preserve">Virginia, Petersburg </t>
  </si>
  <si>
    <t xml:space="preserve">Virginia, Quantico MCAS</t>
  </si>
  <si>
    <t xml:space="preserve">Virginia, Richmond AP</t>
  </si>
  <si>
    <t xml:space="preserve">Virginia, Roanoke AP</t>
  </si>
  <si>
    <t xml:space="preserve">Virginia, Staunton </t>
  </si>
  <si>
    <t xml:space="preserve">Virginia, Sterling </t>
  </si>
  <si>
    <t xml:space="preserve">Virginia, Reagan, National AP</t>
  </si>
  <si>
    <t xml:space="preserve">Virginia, Winchester </t>
  </si>
  <si>
    <t xml:space="preserve">Washington, Aberdeen </t>
  </si>
  <si>
    <t xml:space="preserve">Washington, Bellingham AP</t>
  </si>
  <si>
    <t xml:space="preserve">Washington, Bremerton </t>
  </si>
  <si>
    <t xml:space="preserve">Washington, Ellensburg AP</t>
  </si>
  <si>
    <t xml:space="preserve">Washington, Everett-Paine AFB</t>
  </si>
  <si>
    <t xml:space="preserve">Washington, Hanford </t>
  </si>
  <si>
    <t xml:space="preserve">Washington, Kennewick </t>
  </si>
  <si>
    <t xml:space="preserve">Washington, Longview </t>
  </si>
  <si>
    <t xml:space="preserve">Washington, Moses Lake, Larson AFB</t>
  </si>
  <si>
    <t xml:space="preserve">Washington, Olympia AP</t>
  </si>
  <si>
    <t xml:space="preserve">Washington, Port Angeles</t>
  </si>
  <si>
    <t xml:space="preserve">Washington, Quillayute </t>
  </si>
  <si>
    <t xml:space="preserve">Washington, Seattle-Boeing Fld</t>
  </si>
  <si>
    <t xml:space="preserve">Washington, Seattle CO</t>
  </si>
  <si>
    <t xml:space="preserve">Washington, Seattle-Tacoma AP</t>
  </si>
  <si>
    <t xml:space="preserve">Washington, Spokane AP</t>
  </si>
  <si>
    <t xml:space="preserve">Washington, Stampede Pass</t>
  </si>
  <si>
    <t xml:space="preserve">Washington, Tacoma-McChord AFB</t>
  </si>
  <si>
    <t xml:space="preserve">Washington, Walla Walla AP</t>
  </si>
  <si>
    <t xml:space="preserve">Washington, Wenatchee </t>
  </si>
  <si>
    <t xml:space="preserve">Washington, Yakima AP</t>
  </si>
  <si>
    <t xml:space="preserve">West Virginia, Beckley </t>
  </si>
  <si>
    <t xml:space="preserve">West Virginia, Bluefield AP</t>
  </si>
  <si>
    <t xml:space="preserve">West Virginia, Charleston AP</t>
  </si>
  <si>
    <t xml:space="preserve">West Virginia, Clarksburg </t>
  </si>
  <si>
    <t xml:space="preserve">West Virginia, Elkins AP</t>
  </si>
  <si>
    <t xml:space="preserve">West Virginia, Huntington CO</t>
  </si>
  <si>
    <t xml:space="preserve">West Virginia, Martinsburg AP</t>
  </si>
  <si>
    <t xml:space="preserve">West Virginia, Morgantown AP</t>
  </si>
  <si>
    <t xml:space="preserve">West Virginia, Parkersburg CO</t>
  </si>
  <si>
    <t xml:space="preserve">West Virginia, Wheeling </t>
  </si>
  <si>
    <t xml:space="preserve">Wisconsin, Appleton </t>
  </si>
  <si>
    <t xml:space="preserve">Wisconsin, Ashland </t>
  </si>
  <si>
    <t xml:space="preserve">Wisconsin, Beloit </t>
  </si>
  <si>
    <t xml:space="preserve">Wisconsin, Eau Claire AP</t>
  </si>
  <si>
    <t xml:space="preserve">Wisconsin, Fond du Lac</t>
  </si>
  <si>
    <t xml:space="preserve">Wisconsin, Green Bay AP</t>
  </si>
  <si>
    <t xml:space="preserve">Wisconsin, LaCrosse AP</t>
  </si>
  <si>
    <t xml:space="preserve">Wisconsin, Madison AP</t>
  </si>
  <si>
    <t xml:space="preserve">Wisconsin, Manitowoc </t>
  </si>
  <si>
    <t xml:space="preserve">Wisconsin, Marinette </t>
  </si>
  <si>
    <t xml:space="preserve">Wisconsin, Milwaukee AP</t>
  </si>
  <si>
    <t xml:space="preserve">Wisconsin, Racine </t>
  </si>
  <si>
    <t xml:space="preserve">Wisconsin, Sheboygan </t>
  </si>
  <si>
    <t xml:space="preserve">Wisconsin, Stevens Point</t>
  </si>
  <si>
    <t xml:space="preserve">Wisconsin, Waukesha </t>
  </si>
  <si>
    <t xml:space="preserve">Wisconsin, Wausau AP</t>
  </si>
  <si>
    <t xml:space="preserve">Wyoming, Big Piney</t>
  </si>
  <si>
    <t xml:space="preserve">Wyoming, Casper AP</t>
  </si>
  <si>
    <t xml:space="preserve">Wyoming, Cheyene AP</t>
  </si>
  <si>
    <t xml:space="preserve">Wyoming, Cody AP</t>
  </si>
  <si>
    <t xml:space="preserve">Wyoming, Evanston </t>
  </si>
  <si>
    <t xml:space="preserve">Wyoming, Gillette </t>
  </si>
  <si>
    <t xml:space="preserve">Wyoming, Lander AP</t>
  </si>
  <si>
    <t xml:space="preserve">Wyoming, Laramie AP</t>
  </si>
  <si>
    <t xml:space="preserve">Wyoming, Newcastle </t>
  </si>
  <si>
    <t xml:space="preserve">Wyoming, Rawlins </t>
  </si>
  <si>
    <t xml:space="preserve">Wyoming, Rock Springs AP</t>
  </si>
  <si>
    <t xml:space="preserve">Wyoming, Sheridan AP</t>
  </si>
  <si>
    <t xml:space="preserve">Wyoming, Torrington </t>
  </si>
  <si>
    <t xml:space="preserve">Wyoming, Worland </t>
  </si>
  <si>
    <r>
      <rPr>
        <b val="true"/>
        <sz val="10"/>
        <rFont val="Arial"/>
        <family val="2"/>
      </rPr>
      <t xml:space="preserve">   FORM J1</t>
    </r>
    <r>
      <rPr>
        <b val="true"/>
        <vertAlign val="subscript"/>
        <sz val="10"/>
        <rFont val="Arial"/>
        <family val="2"/>
      </rPr>
      <t xml:space="preserve">AE</t>
    </r>
    <r>
      <rPr>
        <b val="true"/>
        <sz val="10"/>
        <rFont val="Arial"/>
        <family val="2"/>
      </rPr>
      <t xml:space="preserve">  ●  ABRIDGED VERSION of MANUAL J, 8TH EDITION</t>
    </r>
  </si>
  <si>
    <t xml:space="preserve">Project </t>
  </si>
  <si>
    <t xml:space="preserve">Design State &amp; City </t>
  </si>
  <si>
    <t xml:space="preserve">Indoor Design Heating db </t>
  </si>
  <si>
    <t xml:space="preserve">Outdoor 99% db</t>
  </si>
  <si>
    <t xml:space="preserve">HTD</t>
  </si>
  <si>
    <t xml:space="preserve">Indoor Design Cooling db </t>
  </si>
  <si>
    <t xml:space="preserve">Outdoor 1% db</t>
  </si>
  <si>
    <t xml:space="preserve">CTD</t>
  </si>
  <si>
    <t xml:space="preserve">Indoor Design Cooling RH </t>
  </si>
  <si>
    <t xml:space="preserve">Grains Difference</t>
  </si>
  <si>
    <t xml:space="preserve">Daily Range</t>
  </si>
  <si>
    <t xml:space="preserve">ACF</t>
  </si>
  <si>
    <t xml:space="preserve">Block Load</t>
  </si>
  <si>
    <t xml:space="preserve">Room--&gt;</t>
  </si>
  <si>
    <t xml:space="preserve">Glass</t>
  </si>
  <si>
    <t xml:space="preserve">.</t>
  </si>
  <si>
    <t xml:space="preserve">Heating</t>
  </si>
  <si>
    <t xml:space="preserve">Cooling</t>
  </si>
  <si>
    <t xml:space="preserve">Net</t>
  </si>
  <si>
    <t xml:space="preserve">BTUH</t>
  </si>
  <si>
    <t xml:space="preserve">Direction</t>
  </si>
  <si>
    <t xml:space="preserve">Construction Detail</t>
  </si>
  <si>
    <t xml:space="preserve">HTM</t>
  </si>
  <si>
    <t xml:space="preserve">Area</t>
  </si>
  <si>
    <t xml:space="preserve">6A</t>
  </si>
  <si>
    <t xml:space="preserve">Windows</t>
  </si>
  <si>
    <t xml:space="preserve">&amp; Glass</t>
  </si>
  <si>
    <t xml:space="preserve">Doors</t>
  </si>
  <si>
    <t xml:space="preserve">6B</t>
  </si>
  <si>
    <t xml:space="preserve">Wood &amp;</t>
  </si>
  <si>
    <t xml:space="preserve">a</t>
  </si>
  <si>
    <t xml:space="preserve">Metal</t>
  </si>
  <si>
    <t xml:space="preserve">b</t>
  </si>
  <si>
    <t xml:space="preserve">c</t>
  </si>
  <si>
    <t xml:space="preserve">Above Grade Walls</t>
  </si>
  <si>
    <t xml:space="preserve">d</t>
  </si>
  <si>
    <t xml:space="preserve">e</t>
  </si>
  <si>
    <t xml:space="preserve">Partition Walls</t>
  </si>
  <si>
    <t xml:space="preserve">f</t>
  </si>
  <si>
    <t xml:space="preserve">g</t>
  </si>
  <si>
    <t xml:space="preserve">Below Grade Walls</t>
  </si>
  <si>
    <t xml:space="preserve">Ceilings</t>
  </si>
  <si>
    <t xml:space="preserve">Partition Ceilings</t>
  </si>
  <si>
    <t xml:space="preserve">11</t>
  </si>
  <si>
    <t xml:space="preserve">Passive Floors</t>
  </si>
  <si>
    <t xml:space="preserve">Exposed Floors</t>
  </si>
  <si>
    <t xml:space="preserve">Slab (Perimeter Ft.)</t>
  </si>
  <si>
    <t xml:space="preserve">Basement Floor</t>
  </si>
  <si>
    <t xml:space="preserve">Partition Floors</t>
  </si>
  <si>
    <t xml:space="preserve">Envelope Leakage</t>
  </si>
  <si>
    <t xml:space="preserve">Average</t>
  </si>
  <si>
    <t xml:space="preserve">Heated &amp; Cooled
Floor Area = Sq. Ft.  </t>
  </si>
  <si>
    <t xml:space="preserve">Above Grade  = Cu. Ft. </t>
  </si>
  <si>
    <t xml:space="preserve">WAR</t>
  </si>
  <si>
    <t xml:space="preserve">No. of Fireplaces</t>
  </si>
  <si>
    <t xml:space="preserve">Number of Bedrooms  </t>
  </si>
  <si>
    <t xml:space="preserve">Occupants  </t>
  </si>
  <si>
    <t xml:space="preserve">Sub Totals</t>
  </si>
  <si>
    <t xml:space="preserve">Duct Loss &amp; Gain</t>
  </si>
  <si>
    <t xml:space="preserve">7E-T&amp;B SA in Attic, RA Riser in Floor to Ceiling Chase, Perimeter Supply Outlets</t>
  </si>
  <si>
    <t xml:space="preserve">R-Value = 6</t>
  </si>
  <si>
    <t xml:space="preserve">Leakage Class .12/.24</t>
  </si>
  <si>
    <t xml:space="preserve">Installed Square Feet of Surface or Default = 1 </t>
  </si>
  <si>
    <t xml:space="preserve">Supply </t>
  </si>
  <si>
    <t xml:space="preserve">Return </t>
  </si>
  <si>
    <t xml:space="preserve">Ventilation</t>
  </si>
  <si>
    <t xml:space="preserve">Combustion Air From Conditioned Space</t>
  </si>
  <si>
    <t xml:space="preserve">None</t>
  </si>
  <si>
    <t xml:space="preserve">Blower Heat Gain</t>
  </si>
  <si>
    <t xml:space="preserve">Total Sensible Loss or Gain</t>
  </si>
  <si>
    <t xml:space="preserve">Latent Infiltration load for cooling</t>
  </si>
  <si>
    <t xml:space="preserve">Enter Company Name Here</t>
  </si>
  <si>
    <t xml:space="preserve">Latent load for occupants</t>
  </si>
  <si>
    <t xml:space="preserve">Enter Company Address Here</t>
  </si>
  <si>
    <t xml:space="preserve">Latent load for plants</t>
  </si>
  <si>
    <t xml:space="preserve">Small</t>
  </si>
  <si>
    <t xml:space="preserve">Large</t>
  </si>
  <si>
    <t xml:space="preserve">Enter Company City, State and Zip Code Here</t>
  </si>
  <si>
    <t xml:space="preserve">Enter Company Phone Numbers Here</t>
  </si>
  <si>
    <t xml:space="preserve">Latent load for duct in unconditioned space</t>
  </si>
  <si>
    <t xml:space="preserve">Enter Website or Email Address Here</t>
  </si>
  <si>
    <t xml:space="preserve">Latent ventilation load for cooling</t>
  </si>
  <si>
    <t xml:space="preserve">Total Latent Gain</t>
  </si>
  <si>
    <r>
      <rPr>
        <b val="true"/>
        <sz val="9"/>
        <rFont val="Arial"/>
        <family val="2"/>
      </rPr>
      <t xml:space="preserve">MANUAL J8</t>
    </r>
    <r>
      <rPr>
        <b val="true"/>
        <vertAlign val="subscript"/>
        <sz val="9"/>
        <rFont val="Arial"/>
        <family val="2"/>
      </rPr>
      <t xml:space="preserve">AE</t>
    </r>
    <r>
      <rPr>
        <b val="true"/>
        <sz val="9"/>
        <rFont val="Arial"/>
        <family val="2"/>
      </rPr>
      <t xml:space="preserve">  ●</t>
    </r>
    <r>
      <rPr>
        <b val="true"/>
        <sz val="7.75"/>
        <rFont val="Arial"/>
        <family val="2"/>
      </rPr>
      <t xml:space="preserve">  </t>
    </r>
    <r>
      <rPr>
        <b val="true"/>
        <sz val="9"/>
        <rFont val="Arial"/>
        <family val="2"/>
      </rPr>
      <t xml:space="preserve">SUMMARY REPORT</t>
    </r>
  </si>
  <si>
    <t xml:space="preserve">Mfg. Equipment Sensible Heat Ratio </t>
  </si>
  <si>
    <t xml:space="preserve">ACCA
Manual D
CFM</t>
  </si>
  <si>
    <t xml:space="preserve">Manual Overide Entry for Design CFM </t>
  </si>
  <si>
    <t xml:space="preserve">Room Name</t>
  </si>
  <si>
    <t xml:space="preserve">HEAT LOSS</t>
  </si>
  <si>
    <t xml:space="preserve">HTG CFM</t>
  </si>
  <si>
    <t xml:space="preserve">HEAT GAIN</t>
  </si>
  <si>
    <t xml:space="preserve">CLG CFM</t>
  </si>
  <si>
    <t xml:space="preserve">Room Envelope Totals</t>
  </si>
  <si>
    <t xml:space="preserve">Total Area</t>
  </si>
  <si>
    <t xml:space="preserve">Construction Components</t>
  </si>
  <si>
    <t xml:space="preserve">Windows &amp; Glass Doors</t>
  </si>
  <si>
    <t xml:space="preserve">Wood &amp; Metal Doors</t>
  </si>
  <si>
    <t xml:space="preserve">Slab Floors</t>
  </si>
  <si>
    <t xml:space="preserve">Basement Floors</t>
  </si>
  <si>
    <t xml:space="preserve">Total Sensible</t>
  </si>
  <si>
    <t xml:space="preserve">Total Latent</t>
  </si>
  <si>
    <t xml:space="preserve">Total Cooling Load</t>
  </si>
  <si>
    <t xml:space="preserve">VERTICAL GLASS</t>
  </si>
  <si>
    <t xml:space="preserve">X (Ft.)</t>
  </si>
  <si>
    <t xml:space="preserve">#</t>
  </si>
  <si>
    <t xml:space="preserve">Heating
Table 2A Construction Numbers and Details
that Apply to this Load Estimate</t>
  </si>
  <si>
    <t xml:space="preserve">Direction Glass
Faces</t>
  </si>
  <si>
    <t xml:space="preserve">Htg
HTM</t>
  </si>
  <si>
    <t xml:space="preserve">Clg
Unshaded
HTM</t>
  </si>
  <si>
    <t xml:space="preserve">Clg
Shaded
HTM</t>
  </si>
  <si>
    <t xml:space="preserve">Clg
Avg
HTM</t>
  </si>
  <si>
    <t xml:space="preserve">Width
of
opening (Ft)</t>
  </si>
  <si>
    <t xml:space="preserve">Height of
opening
H (Ft)</t>
  </si>
  <si>
    <t xml:space="preserve">Overhang
Distance
X (Ft)</t>
  </si>
  <si>
    <t xml:space="preserve">Top of
Opening to
Overhang
Y (Ft)</t>
  </si>
  <si>
    <t xml:space="preserve">Adjustment for Projected Window or French Door</t>
  </si>
  <si>
    <t xml:space="preserve">Clg
HTM
Adjustment</t>
  </si>
  <si>
    <t xml:space="preserve">SLM Value</t>
  </si>
  <si>
    <t xml:space="preserve">Shade Line (Z) = (X x SLM)</t>
  </si>
  <si>
    <t xml:space="preserve">Shaded glass height (S) = (Z - Y)</t>
  </si>
  <si>
    <t xml:space="preserve">Unshaded glass height (U) = (H - S)</t>
  </si>
  <si>
    <t xml:space="preserve">Shaded area (S x W)</t>
  </si>
  <si>
    <t xml:space="preserve">Unshaded area (U x W)</t>
  </si>
  <si>
    <t xml:space="preserve">HTM
Adj.</t>
  </si>
  <si>
    <t xml:space="preserve">Clg
HTM
Adj.</t>
  </si>
  <si>
    <t xml:space="preserve">Cooling Shaded BTUH</t>
  </si>
  <si>
    <t xml:space="preserve">Cooling Unshaded BTUH</t>
  </si>
  <si>
    <t xml:space="preserve">Heating BTUH</t>
  </si>
  <si>
    <t xml:space="preserve">#1</t>
  </si>
  <si>
    <t xml:space="preserve">Lat</t>
  </si>
  <si>
    <t xml:space="preserve">N</t>
  </si>
  <si>
    <t xml:space="preserve">NE/NW</t>
  </si>
  <si>
    <t xml:space="preserve">E/W</t>
  </si>
  <si>
    <t xml:space="preserve">SE/SW</t>
  </si>
  <si>
    <t xml:space="preserve">S</t>
  </si>
  <si>
    <t xml:space="preserve">#2</t>
  </si>
  <si>
    <t xml:space="preserve">Y (FT.)</t>
  </si>
  <si>
    <t xml:space="preserve">#3</t>
  </si>
  <si>
    <t xml:space="preserve">#4</t>
  </si>
  <si>
    <t xml:space="preserve">H (Ft.)</t>
  </si>
  <si>
    <t xml:space="preserve">#5</t>
  </si>
  <si>
    <t xml:space="preserve">#6</t>
  </si>
  <si>
    <t xml:space="preserve">#7</t>
  </si>
  <si>
    <t xml:space="preserve">#8</t>
  </si>
  <si>
    <t xml:space="preserve">#9</t>
  </si>
  <si>
    <t xml:space="preserve">#10</t>
  </si>
  <si>
    <t xml:space="preserve">Bug Screen</t>
  </si>
  <si>
    <t xml:space="preserve">#11</t>
  </si>
  <si>
    <t xml:space="preserve">#12</t>
  </si>
  <si>
    <t xml:space="preserve">Bay Window</t>
  </si>
  <si>
    <t xml:space="preserve">SKYLIGHTS</t>
  </si>
  <si>
    <t xml:space="preserve">Garden Window</t>
  </si>
  <si>
    <t xml:space="preserve">Clg
HTM</t>
  </si>
  <si>
    <t xml:space="preserve">French Door</t>
  </si>
  <si>
    <t xml:space="preserve">For Heat Loss</t>
  </si>
  <si>
    <t xml:space="preserve">* Use the Heating column "look-up" menus to list the windows and glass doors, and to select a projected window / French door</t>
  </si>
  <si>
    <t xml:space="preserve">  adjustment.</t>
  </si>
  <si>
    <t xml:space="preserve">* Use the "look-up" menu in the Heating column to list the skylights.</t>
  </si>
  <si>
    <t xml:space="preserve">* Enter values for the width and height of the rough opening in decimal feet.</t>
  </si>
  <si>
    <t xml:space="preserve">For Heat Gain</t>
  </si>
  <si>
    <t xml:space="preserve">* Use the Cooling column "look-up" menus to list the windows and glass doors and to select exposure directions; and to select</t>
  </si>
  <si>
    <t xml:space="preserve">  an insect screen adjustment (the projected window or French door adjustment for heating also applies to cooling).</t>
  </si>
  <si>
    <t xml:space="preserve">* Enter values for the width and height of the rough opening and the overhang dimensions (X &amp; Y) in decimal feet.</t>
  </si>
  <si>
    <t xml:space="preserve">* Use the "look-up" menu in the Cooling column to list the skylights and to select exposure directions.</t>
  </si>
  <si>
    <r>
      <rPr>
        <b val="true"/>
        <sz val="9"/>
        <color rgb="FFFF0000"/>
        <rFont val="Arial"/>
        <family val="2"/>
      </rPr>
      <t xml:space="preserve">Note:</t>
    </r>
    <r>
      <rPr>
        <sz val="9"/>
        <color rgb="FFFF0000"/>
        <rFont val="Arial"/>
        <family val="2"/>
      </rPr>
      <t xml:space="preserve"> For heating-only, leave the cooling column selections blank. </t>
    </r>
  </si>
  <si>
    <t xml:space="preserve">Table 4A -- Construction Number 11 -- Wood and Metal Doors</t>
  </si>
  <si>
    <t xml:space="preserve">U-Value</t>
  </si>
  <si>
    <t xml:space="preserve">Construction Number; Door Type; Core Insulation</t>
  </si>
  <si>
    <t xml:space="preserve">Population Instructions for Wood and Metal Doors</t>
  </si>
  <si>
    <t xml:space="preserve">1) Input values are entered in the white cells (as requested by column headings; notes provide additional guidance).</t>
  </si>
  <si>
    <t xml:space="preserve">2) Input values for wood and metal doors are extracted from Table 4A (Construction #11) in the printed MJ8ae book.</t>
  </si>
  <si>
    <t xml:space="preserve">* Construction attributes are extracted from plans or by site inspection.</t>
  </si>
  <si>
    <t xml:space="preserve">* You can enter up to 6 different door types (construction number 11A and 11B).</t>
  </si>
  <si>
    <t xml:space="preserve">* For example:</t>
  </si>
  <si>
    <t xml:space="preserve">11N, Metal, Polystyrene Core</t>
  </si>
  <si>
    <t xml:space="preserve">Notes</t>
  </si>
  <si>
    <t xml:space="preserve">Door Glass</t>
  </si>
  <si>
    <t xml:space="preserve">* Ignore door glass if the glass area is less than 51 percent of the door area.</t>
  </si>
  <si>
    <t xml:space="preserve">* Classify as a French door (under the "Glass" tab if the glass area exceeds </t>
  </si>
  <si>
    <t xml:space="preserve">   50 percent of the door area.</t>
  </si>
  <si>
    <t xml:space="preserve">Table 2A/3A -- Construction Numbers 1 through 7 &amp; 10 -- Vertical Glass Heat Loss</t>
  </si>
  <si>
    <t xml:space="preserve">Heating
U-Value</t>
  </si>
  <si>
    <t xml:space="preserve">Cooling HTM</t>
  </si>
  <si>
    <t xml:space="preserve">Enter Construction Number, Glass Type, # Panes, Sash Type, Frame Type, Shading</t>
  </si>
  <si>
    <t xml:space="preserve">Table 2A/3A -- Construction Numbers 8 &amp; 9 -- Skylight Heat Loss</t>
  </si>
  <si>
    <t xml:space="preserve">Enter Construction Number, Glass Type, # Panes, Sash Type</t>
  </si>
  <si>
    <t xml:space="preserve">Population Instructions for Windows, Glass Doors and Skylights</t>
  </si>
  <si>
    <t xml:space="preserve">2) Input values for windows and glass doors are extracted from Table 2A and Table 3A in the printed MJ8ae book; Table 3C applies to skylights.</t>
  </si>
  <si>
    <t xml:space="preserve">3) Begin with Table 2A (the construction number applies to heating and cooling, the U-value applies to heating).</t>
  </si>
  <si>
    <t xml:space="preserve">* The construction number and U-value are extracted from Table 2A.</t>
  </si>
  <si>
    <r>
      <rPr>
        <sz val="9"/>
        <color rgb="FFFF0000"/>
        <rFont val="Arial"/>
        <family val="2"/>
      </rPr>
      <t xml:space="preserve">* Input values from Table 2A or Appendix 10 of the unabridged version of </t>
    </r>
    <r>
      <rPr>
        <b val="true"/>
        <i val="true"/>
        <sz val="9"/>
        <color rgb="FFFF0000"/>
        <rFont val="Arial"/>
        <family val="2"/>
      </rPr>
      <t xml:space="preserve">Manual J</t>
    </r>
    <r>
      <rPr>
        <sz val="9"/>
        <color rgb="FFFF0000"/>
        <rFont val="Arial"/>
        <family val="2"/>
      </rPr>
      <t xml:space="preserve"> are valid entries.</t>
    </r>
  </si>
  <si>
    <t xml:space="preserve">* You can enter up to 8 different vertical glass types for heat loss</t>
  </si>
  <si>
    <t xml:space="preserve">* For example</t>
  </si>
  <si>
    <t xml:space="preserve">Construction Number; Glass Type; Number of Panes; Type of Sash; Type of Frame</t>
  </si>
  <si>
    <t xml:space="preserve">1C-cm, Clear, Single Pane / Storm, Operable, Metal no Break</t>
  </si>
  <si>
    <t xml:space="preserve">* You can enter up to 5 different skylight types for heat loss</t>
  </si>
  <si>
    <t xml:space="preserve">Construction Number; Glass Type; Number of Panes; Type of Sash</t>
  </si>
  <si>
    <t xml:space="preserve">8Bc-4, Flat Clear, Double Pane, Wood</t>
  </si>
  <si>
    <t xml:space="preserve">4) Refer to Table 3A for cooling HTM values for windows and glass doors.</t>
  </si>
  <si>
    <t xml:space="preserve">* You can enter up to 5 different glass types for vertical glass heat gain</t>
  </si>
  <si>
    <r>
      <rPr>
        <sz val="9"/>
        <color rgb="FFFF0000"/>
        <rFont val="Arial"/>
        <family val="2"/>
      </rPr>
      <t xml:space="preserve">* HTM values from Table 3D-1 of the unabridged version of </t>
    </r>
    <r>
      <rPr>
        <b val="true"/>
        <i val="true"/>
        <sz val="9"/>
        <color rgb="FFFF0000"/>
        <rFont val="Arial"/>
        <family val="2"/>
      </rPr>
      <t xml:space="preserve">Manual J</t>
    </r>
    <r>
      <rPr>
        <sz val="9"/>
        <color rgb="FFFF0000"/>
        <rFont val="Arial"/>
        <family val="2"/>
      </rPr>
      <t xml:space="preserve"> are valid entries.</t>
    </r>
  </si>
  <si>
    <t xml:space="preserve">Glass Type; Number of Panes; Type of Internal Shade; Rounded CTD</t>
  </si>
  <si>
    <t xml:space="preserve">Double Pane; Clear; Horiz. Blinds @ 45 Deg; 15</t>
  </si>
  <si>
    <t xml:space="preserve">5) Refer to Table 3C for cooling HTM values for skylights</t>
  </si>
  <si>
    <t xml:space="preserve">* You can enter up to 5 different glass types for skylight heat gain</t>
  </si>
  <si>
    <t xml:space="preserve">Glass Type; Number of Panes; Tilt Angle; Rounded CTD</t>
  </si>
  <si>
    <t xml:space="preserve">Double Pane, Clear, 30 Deg; 15</t>
  </si>
  <si>
    <t xml:space="preserve">Construction Attributes for Windows and Glass Doors</t>
  </si>
  <si>
    <t xml:space="preserve">* Default glass type = clear (for all MJ8ae applications)</t>
  </si>
  <si>
    <t xml:space="preserve">* Number of panes = single, double or triple</t>
  </si>
  <si>
    <t xml:space="preserve">* Type of sash = fixed or operable</t>
  </si>
  <si>
    <t xml:space="preserve">* Type of frame = Metal, no break; metal with break; wood (clad wood or vinyl = wood)</t>
  </si>
  <si>
    <t xml:space="preserve">* Type of internal shade = None; Blinds @ 45 deg.; Drape or Roller Shade, half drawn</t>
  </si>
  <si>
    <t xml:space="preserve">* Mandatory default for internal shade = Blinds @ 45 deg (no shade for day-light window).</t>
  </si>
  <si>
    <t xml:space="preserve">Construction Attributes for Skylights</t>
  </si>
  <si>
    <t xml:space="preserve">* Default glass type = flat clear (for all MJ8ae applications)</t>
  </si>
  <si>
    <t xml:space="preserve">* Default glazing shape = flat (for all MJ8ae applications)</t>
  </si>
  <si>
    <t xml:space="preserve">* Type of sash = Metal, no break; metal with break; wood (clad wood or vinyl = wood)</t>
  </si>
  <si>
    <t xml:space="preserve">* Default curb attributes = Uninsulated wood 2x4 (for all MJ8ae applications)</t>
  </si>
  <si>
    <t xml:space="preserve">* Default curb size = Small (for all MJ8ae applications -- see Table 2B-4)</t>
  </si>
  <si>
    <t xml:space="preserve">Table 4A -- Constructions 12, 13 &amp; 15 -- Above Grade Walls</t>
  </si>
  <si>
    <t xml:space="preserve">Group</t>
  </si>
  <si>
    <t xml:space="preserve">Shaded
Wall</t>
  </si>
  <si>
    <t xml:space="preserve">CLTD</t>
  </si>
  <si>
    <t xml:space="preserve">Row</t>
  </si>
  <si>
    <t xml:space="preserve">Col</t>
  </si>
  <si>
    <t xml:space="preserve">Construction Number; Wall Type; Board R-Value; Cavity R-Value, Exterior Finish</t>
  </si>
  <si>
    <t xml:space="preserve">Wall</t>
  </si>
  <si>
    <t xml:space="preserve">No</t>
  </si>
  <si>
    <t xml:space="preserve">Table 4A -- Constructions 12 &amp; 13 -- Partitions</t>
  </si>
  <si>
    <t xml:space="preserve">PTDH</t>
  </si>
  <si>
    <t xml:space="preserve">PTDC</t>
  </si>
  <si>
    <t xml:space="preserve">Construction Number; Wall Type; Board R-Value; Cavity R-Value, Finish</t>
  </si>
  <si>
    <t xml:space="preserve">H-HTM</t>
  </si>
  <si>
    <t xml:space="preserve">C-HTM</t>
  </si>
  <si>
    <t xml:space="preserve">Table 4A -- Construction Number 15 -- Below Grade Walls</t>
  </si>
  <si>
    <t xml:space="preserve">Construction Number; Wall Type; Board R-Value; Cavity R-Value, Floor Depth</t>
  </si>
  <si>
    <t xml:space="preserve">Population Instructions for Walls and Partitions</t>
  </si>
  <si>
    <t xml:space="preserve">2) Input values for above grade walls, partitions and below grade walls are extracted from Table 4A in the printed MJ8ae book.</t>
  </si>
  <si>
    <r>
      <rPr>
        <sz val="9"/>
        <color rgb="FFFF0000"/>
        <rFont val="Arial"/>
        <family val="2"/>
      </rPr>
      <t xml:space="preserve">* Input values for all constructions listed in Table 4A of the unabridged version of </t>
    </r>
    <r>
      <rPr>
        <b val="true"/>
        <i val="true"/>
        <sz val="9"/>
        <color rgb="FFFF0000"/>
        <rFont val="Arial"/>
        <family val="2"/>
      </rPr>
      <t xml:space="preserve">Manual J</t>
    </r>
    <r>
      <rPr>
        <sz val="9"/>
        <color rgb="FFFF0000"/>
        <rFont val="Arial"/>
        <family val="2"/>
      </rPr>
      <t xml:space="preserve"> are valid entries.</t>
    </r>
  </si>
  <si>
    <t xml:space="preserve">3) You can enter up to 10 different above grade wall types (construction numbers 12, 13 and the above grade potion of number 15).</t>
  </si>
  <si>
    <t xml:space="preserve">* The construction number, U-value and group number are extracted from Table 4A (leave group number blank for heating-only).</t>
  </si>
  <si>
    <t xml:space="preserve">* Click on the Shaded Wall lookup value "Yes" if the wall is exposed to the outdoor air and shaded by a roof or overhang.</t>
  </si>
  <si>
    <t xml:space="preserve">Construction Number; Wall Type; Board R; Cavity R, Exterior Finish</t>
  </si>
  <si>
    <t xml:space="preserve">Shaded Wall</t>
  </si>
  <si>
    <t xml:space="preserve">12B-0bw, Frame, R0 board, R11 cavity, Brick</t>
  </si>
  <si>
    <t xml:space="preserve">13C-2oc, OC Block, R2 Board, R13 Cavity, Any finish, Car port</t>
  </si>
  <si>
    <t xml:space="preserve">I</t>
  </si>
  <si>
    <t xml:space="preserve">Yes</t>
  </si>
  <si>
    <t xml:space="preserve">15A-11-0ocw-6, OC Block + studs, R2 board, R11 cavity, Above grade area</t>
  </si>
  <si>
    <t xml:space="preserve">4) You can enter up to 5 different partition walls (construction numbers 12 and 13).</t>
  </si>
  <si>
    <t xml:space="preserve">* The construction number and U-value are extracted from Table 4A.</t>
  </si>
  <si>
    <t xml:space="preserve">* Values for PTDH and PTDC are obtained from Table 4C or by personnel observations or experience (leave PTDC blank for heating-only).</t>
  </si>
  <si>
    <t xml:space="preserve">* For example, partition wall for garage 1 (see Table 4C): 99% db = 20 ºF &amp; room = 70 °F; 1% drybulb = 100 °F, high daily range &amp; room = 75 °F</t>
  </si>
  <si>
    <t xml:space="preserve">Construction Number; Wall Type; Board R; Cavity R, Finish</t>
  </si>
  <si>
    <t xml:space="preserve">5) You can enter up to 5 different below grade walls (construction number 15).</t>
  </si>
  <si>
    <t xml:space="preserve">Construction Number; Wall Type; Board R; Cavity R, Basement floor depth</t>
  </si>
  <si>
    <t xml:space="preserve">15A-11-0ocw-6, OC Block + studs, R2 board, R11 cavity, 6 feet</t>
  </si>
  <si>
    <t xml:space="preserve">Construction Attributes for Walls</t>
  </si>
  <si>
    <t xml:space="preserve">* Wall type = Frame with wood studs or block with open cores (for MJ8ae applications)</t>
  </si>
  <si>
    <t xml:space="preserve">* Board R = Insulation board R-value (thin plywood or particle board, etc. sheathing = R0)</t>
  </si>
  <si>
    <t xml:space="preserve">* Cavity R = R-value of insulation in stud cavity</t>
  </si>
  <si>
    <t xml:space="preserve">* Exterior finish = Brick or siding (stucco = siding; no finish for below grade wall)</t>
  </si>
  <si>
    <t xml:space="preserve">* Unshaded wall exposed to outdoor air (uses "Wall" CLTD, Table 4B).</t>
  </si>
  <si>
    <t xml:space="preserve">* Wall always shaded and exposed to outdoor air (uses "Shaded Wall" CLTD, Table 4B).</t>
  </si>
  <si>
    <t xml:space="preserve">* Garage partition: Classify as "Shaded Wall" if the overhead door is normally open. </t>
  </si>
  <si>
    <t xml:space="preserve">* Applies to the above grade area of a basement wall.</t>
  </si>
  <si>
    <t xml:space="preserve">* CLTD lookup is automatic, just enter group number (click check box for shaded wall).</t>
  </si>
  <si>
    <t xml:space="preserve">Partition Wall (PTDH and PTDC)</t>
  </si>
  <si>
    <t xml:space="preserve">* A wall that separates a conditioned space from an unconditioned space.</t>
  </si>
  <si>
    <t xml:space="preserve">* A garage  partition, providing the overhead door is normally closed.</t>
  </si>
  <si>
    <t xml:space="preserve">* Use Table 4C to estimate PTDH and PTDC for selected scenarios.</t>
  </si>
  <si>
    <t xml:space="preserve">* Values for PTDH and PTDC may be based on personal observations and experience.</t>
  </si>
  <si>
    <t xml:space="preserve">* If the partition has plaster board on both sides, use the values for exterior finish = "Siding."</t>
  </si>
  <si>
    <t xml:space="preserve">* Walls that are not more than two feet below grade are classified as above grade.</t>
  </si>
  <si>
    <t xml:space="preserve">* Applies to the below grade area of basement wall that is partially above grade.</t>
  </si>
  <si>
    <t xml:space="preserve">Table 4A -- Construction Numbers 16, 17 &amp; 18 -- Ceilings</t>
  </si>
  <si>
    <t xml:space="preserve">Construction Number; Type of Ceiling; R-Value; Roof Material and Roof Color</t>
  </si>
  <si>
    <t xml:space="preserve">Construction Number; R-Value; Partition</t>
  </si>
  <si>
    <t xml:space="preserve">Population Instructions for Ceilings and Partition Ceilings</t>
  </si>
  <si>
    <t xml:space="preserve">2) Input values for ceilings and partition ceilings are extracted from Table 4A in the printed MJ8ae book.</t>
  </si>
  <si>
    <r>
      <rPr>
        <sz val="9"/>
        <color rgb="FFFF0000"/>
        <rFont val="Arial"/>
        <family val="2"/>
      </rPr>
      <t xml:space="preserve">* Input values for ceiling constructions listed in Table 4A (#16A -&gt; #16F, #17A -&gt; #17C or #18A -&gt; #18C) of the unabridged version of </t>
    </r>
    <r>
      <rPr>
        <b val="true"/>
        <i val="true"/>
        <sz val="9"/>
        <color rgb="FFFF0000"/>
        <rFont val="Arial"/>
        <family val="2"/>
      </rPr>
      <t xml:space="preserve">Manual J</t>
    </r>
    <r>
      <rPr>
        <sz val="9"/>
        <color rgb="FFFF0000"/>
        <rFont val="Arial"/>
        <family val="2"/>
      </rPr>
      <t xml:space="preserve"> are valid entries.</t>
    </r>
  </si>
  <si>
    <t xml:space="preserve">3) You can enter up to 6 different ceiling types (construction numbers 16, 17 and 18).</t>
  </si>
  <si>
    <t xml:space="preserve">* The construction number, U-value and CLTD are extracted from Table 4A (CLTD not required for heating-only).</t>
  </si>
  <si>
    <t xml:space="preserve">16B-19; FHA Vented Attic; R19; Asphalt Shingles; Dark</t>
  </si>
  <si>
    <t xml:space="preserve">4) You can enter up to 3 different partition ceilings (construction number 16B).</t>
  </si>
  <si>
    <t xml:space="preserve">* The construction number and U-value are extracted from Table 4A, Construction 16B.</t>
  </si>
  <si>
    <t xml:space="preserve">* Values for PTDH and PTDC are obtained from Table 4C or by personnel observations or experience
   (leave PTDC blank for heating-only).</t>
  </si>
  <si>
    <t xml:space="preserve">* For example, conditioned space under encapsulated attic (see Table 4C): 99% db = 40 ºF &amp; room = 70 °F; 1% drybulb = 90 °F, low daily range &amp; room = 75 °F</t>
  </si>
  <si>
    <t xml:space="preserve">Construction Number; Ceiling R-Value, Partition</t>
  </si>
  <si>
    <t xml:space="preserve">16B; R19; Partition</t>
  </si>
  <si>
    <t xml:space="preserve">Construction Attributes for Ceilings (for MJ8ae Applications)</t>
  </si>
  <si>
    <t xml:space="preserve">* Ceiling below attic = #16B (FHA ventilated attic, no radiant barrier, R0 to R56, dark shingle roof).</t>
  </si>
  <si>
    <t xml:space="preserve">* Ceiling below deck on exposed beams = #17A (R0 to R34, dark shingle roof).</t>
  </si>
  <si>
    <t xml:space="preserve">* Ceiling below deck-joist-ceiling sandwich = #18A (R0 to R38, dark shingle roof).</t>
  </si>
  <si>
    <t xml:space="preserve">Construction Attributes for Partition Ceilings</t>
  </si>
  <si>
    <t xml:space="preserve">* Ceiling below an unconditioned room = #16B (use U-value for R0 to R56 insulation).</t>
  </si>
  <si>
    <t xml:space="preserve">* Ceiling below an encapsulated attic = #16B (use U-value for R0 to R56 insulation).</t>
  </si>
  <si>
    <t xml:space="preserve">* Use Table 4C to estimate PTDH and PTDC for ceiling under an encapsulated attic.</t>
  </si>
  <si>
    <t xml:space="preserve">Attic Duct Systems</t>
  </si>
  <si>
    <t xml:space="preserve">* Load factors for attic duct systems shall be compatible with the type of attic ceiling.</t>
  </si>
  <si>
    <t xml:space="preserve">* For 16B ceilings, use MJ8ae Tables 7A-AE, 7B-AE or 7C-AE</t>
  </si>
  <si>
    <r>
      <rPr>
        <sz val="9"/>
        <color rgb="FFFF0000"/>
        <rFont val="Arial"/>
        <family val="2"/>
      </rPr>
      <t xml:space="preserve">* See unabridged </t>
    </r>
    <r>
      <rPr>
        <b val="true"/>
        <i val="true"/>
        <sz val="9"/>
        <color rgb="FFFF0000"/>
        <rFont val="Arial"/>
        <family val="2"/>
      </rPr>
      <t xml:space="preserve">Manual J</t>
    </r>
    <r>
      <rPr>
        <sz val="9"/>
        <color rgb="FFFF0000"/>
        <rFont val="Arial"/>
        <family val="2"/>
      </rPr>
      <t xml:space="preserve"> tables 7A, 7C, 7D, 7E or 7F for duct systems above other types of attic ceilings.</t>
    </r>
  </si>
  <si>
    <r>
      <rPr>
        <sz val="9"/>
        <color rgb="FFFF0000"/>
        <rFont val="Arial"/>
        <family val="2"/>
      </rPr>
      <t xml:space="preserve">* Use unabridged </t>
    </r>
    <r>
      <rPr>
        <b val="true"/>
        <i val="true"/>
        <sz val="9"/>
        <color rgb="FFFF0000"/>
        <rFont val="Arial"/>
        <family val="2"/>
      </rPr>
      <t xml:space="preserve">Manual J</t>
    </r>
    <r>
      <rPr>
        <sz val="9"/>
        <color rgb="FFFF0000"/>
        <rFont val="Arial"/>
        <family val="2"/>
      </rPr>
      <t xml:space="preserve"> Table 7F for duct system in an encapsulated attic.</t>
    </r>
  </si>
  <si>
    <t xml:space="preserve">Table 4A -- Floors</t>
  </si>
  <si>
    <t xml:space="preserve">Construction Number 19 -- Floor Over Enclosed Unconditioned Crawlspace or Basement</t>
  </si>
  <si>
    <t xml:space="preserve">Construction Number 20 -- Floor Over Open Crawlspace or Garage</t>
  </si>
  <si>
    <t xml:space="preserve">Construction Numbers 19 &amp; 20, Partition Floors</t>
  </si>
  <si>
    <t xml:space="preserve">Construction Number 21, Basement Floor</t>
  </si>
  <si>
    <t xml:space="preserve">Construction Number 22, Concrete Slab-On-Grade</t>
  </si>
  <si>
    <t xml:space="preserve">F-Value</t>
  </si>
  <si>
    <t xml:space="preserve">Population Instructions for Floors and Floor Partitions</t>
  </si>
  <si>
    <t xml:space="preserve">2) Input values for floors and partition floors are extracted from Table 4A in the printed MJ8ae book.</t>
  </si>
  <si>
    <r>
      <rPr>
        <sz val="9"/>
        <color rgb="FFFF0000"/>
        <rFont val="Arial"/>
        <family val="2"/>
      </rPr>
      <t xml:space="preserve">* Input values for floor constructions listed in Table 4A (#19A -&gt; #19D, #20, #21A-&gt;21B or #22A -&gt; #22D) of the unabridged version of </t>
    </r>
    <r>
      <rPr>
        <b val="true"/>
        <i val="true"/>
        <sz val="9"/>
        <color rgb="FFFF0000"/>
        <rFont val="Arial"/>
        <family val="2"/>
      </rPr>
      <t xml:space="preserve">Manual J</t>
    </r>
    <r>
      <rPr>
        <sz val="9"/>
        <color rgb="FFFF0000"/>
        <rFont val="Arial"/>
        <family val="2"/>
      </rPr>
      <t xml:space="preserve"> are valid entries.</t>
    </r>
  </si>
  <si>
    <t xml:space="preserve">3) You can enter up to 3 different "over-crawlspace," "over-basement" floors.</t>
  </si>
  <si>
    <t xml:space="preserve">* The construction number, U-value, PTDH and PTDC are extracted from Table 4A, Construction 19A.</t>
  </si>
  <si>
    <t xml:space="preserve">* For example: Crawlspace floor; HTD =70; CTD = 20, Daily range = Medium</t>
  </si>
  <si>
    <t xml:space="preserve">Construction Number; Floor Type; Insulation R-Value; Floor Cover</t>
  </si>
  <si>
    <t xml:space="preserve">19A-11p; Crawlspace floor; R11 floor: Any Cover</t>
  </si>
  <si>
    <t xml:space="preserve">4) You can enter up to 3 different exposed floors.</t>
  </si>
  <si>
    <t xml:space="preserve">* The construction number, U-value and CLTD are extracted from Table 4A, Construction 20.</t>
  </si>
  <si>
    <t xml:space="preserve">20p-30; Exposed floor; R30; Any cover</t>
  </si>
  <si>
    <t xml:space="preserve">5) You can enter up to 3 different partition floors.</t>
  </si>
  <si>
    <t xml:space="preserve">* The construction number and U-value are extracted from Table 4A, Construction 19A.</t>
  </si>
  <si>
    <t xml:space="preserve">* Values for PTDH and PTDC are obtained from Table 4C, or by observation and experience.</t>
  </si>
  <si>
    <t xml:space="preserve">* For example, bonus room over garage number 2 (see Table 4C)
   99% db = 10 ºF &amp; room = 70 °F; 1% drybulb = 95 °F, medium daily range &amp; room = 75 °F</t>
  </si>
  <si>
    <t xml:space="preserve">Construction Number, Floor Type; Insulation R-Value; Floor Cover</t>
  </si>
  <si>
    <t xml:space="preserve">19A-11p; Partition floor; R11 floor; Any Cover</t>
  </si>
  <si>
    <t xml:space="preserve">6) You can enter up to 3 different basement floors.</t>
  </si>
  <si>
    <t xml:space="preserve">* The construction number and U-value and CLTD are extracted from Table 4A, Construction 21.</t>
  </si>
  <si>
    <t xml:space="preserve">Construction Number, Floor Type; Insulation; R-Value; Slab Width</t>
  </si>
  <si>
    <t xml:space="preserve">21A-32; Basement floor; R0; 32 feet</t>
  </si>
  <si>
    <t xml:space="preserve">7) You can enter up to 3 different slab floors.</t>
  </si>
  <si>
    <t xml:space="preserve">* The construction number and U-value is extracted from Table 4A, Construction 22.</t>
  </si>
  <si>
    <t xml:space="preserve">Construction Number, Floor Type; Insulation; R-Value; Soil Type</t>
  </si>
  <si>
    <t xml:space="preserve">22B-10ph; Slab floor; R10; heavy moist</t>
  </si>
  <si>
    <t xml:space="preserve">Construction Attributes for Floor Over a Closed Crawlspace (for MJ8ae Applications)</t>
  </si>
  <si>
    <t xml:space="preserve">* A floor over a closed crawlspace or unconditioned basement is a partition floor.</t>
  </si>
  <si>
    <t xml:space="preserve">* Use #19A (sealed or vented / leaky; no wall insulation, R0 to R38 floor insulation; carpet, tile or bare floor.</t>
  </si>
  <si>
    <t xml:space="preserve">* Temperature difference (PTDH and PTDC) across floor provided by Table 4A, Construction 19A.</t>
  </si>
  <si>
    <t xml:space="preserve">* Passive floor (no radiant heat).</t>
  </si>
  <si>
    <t xml:space="preserve">Construction Attributes for Partition Floor (for MJ8ae Applications)</t>
  </si>
  <si>
    <t xml:space="preserve">* A floor over closed, unconditioned room is a partition floor.</t>
  </si>
  <si>
    <t xml:space="preserve">* Use #19A to determine U-Value.</t>
  </si>
  <si>
    <t xml:space="preserve">* Use Table 4C to estimate PTDH and PTDC for floor over closed garage.</t>
  </si>
  <si>
    <t xml:space="preserve">Construction Attributes for Floor Exposed to Outdoor Air (for MJ8ae Applications)</t>
  </si>
  <si>
    <t xml:space="preserve">* Floor over an open crawlspace, open garage, carport, wall overhang, etc. is an exposed floor.</t>
  </si>
  <si>
    <t xml:space="preserve">* R0 to R38 insulation; tile, vinyl or hardwood floor cover.</t>
  </si>
  <si>
    <t xml:space="preserve">Construction Attributes for Basement Floor (for MJ8ae Applications)</t>
  </si>
  <si>
    <t xml:space="preserve">* No insulation below floor, any floor cover.</t>
  </si>
  <si>
    <t xml:space="preserve">Construction Attributes for Slab Floor (for MJ8ae Applications)</t>
  </si>
  <si>
    <t xml:space="preserve">* Uninsulated; or insulation (R5, R10 or R15 ) covers exposed edge and extends straight down (3 feet).</t>
  </si>
  <si>
    <t xml:space="preserve">* Three choices of soil conditions.</t>
  </si>
  <si>
    <t xml:space="preserve">Help Section</t>
  </si>
  <si>
    <t xml:space="preserve">Microsoft Excel® version 2000 and later is recommended to take full advantage of display objects and color schemes.</t>
  </si>
  <si>
    <t xml:space="preserve">A screen resolution of 1024 x 768 pixels is recommended to take full advantage of display screen formats.</t>
  </si>
  <si>
    <t xml:space="preserve">This electronic workbook (template) provides automatic calculation of the MJ8ae procedures and supports all MJ8ae sensitivities and capabilities. </t>
  </si>
  <si>
    <r>
      <rPr>
        <b val="true"/>
        <sz val="9"/>
        <rFont val="Arial"/>
        <family val="2"/>
      </rPr>
      <t xml:space="preserve">Scrutinize the </t>
    </r>
    <r>
      <rPr>
        <b val="true"/>
        <i val="true"/>
        <sz val="9"/>
        <rFont val="Arial"/>
        <family val="2"/>
      </rPr>
      <t xml:space="preserve">Read Me</t>
    </r>
    <r>
      <rPr>
        <b val="true"/>
        <sz val="9"/>
        <rFont val="Arial"/>
        <family val="2"/>
      </rPr>
      <t xml:space="preserve"> tab before using the MJ8ae workbook.</t>
    </r>
  </si>
  <si>
    <t xml:space="preserve">Prepare One or More Workbook Templates for Local Use</t>
  </si>
  <si>
    <r>
      <rPr>
        <sz val="9"/>
        <rFont val="Arial"/>
        <family val="2"/>
      </rPr>
      <t xml:space="preserve">Preserve the integrity of the original CD file. Make a folder on your hard drive named C:\MJ8. Copy the blank Microsoft Excel® workbook from the CD to the folder. Open the C:\MJ8 folder and open the blank workbook and "save as," using a unique filename (Nashville-Replacements, for example). Then click on the </t>
    </r>
    <r>
      <rPr>
        <i val="true"/>
        <sz val="9"/>
        <rFont val="Arial"/>
        <family val="2"/>
      </rPr>
      <t xml:space="preserve">J1 Form</t>
    </r>
    <r>
      <rPr>
        <sz val="9"/>
        <rFont val="Arial"/>
        <family val="2"/>
      </rPr>
      <t xml:space="preserve"> tab and follow these instructions:</t>
    </r>
  </si>
  <si>
    <t xml:space="preserve">1)</t>
  </si>
  <si>
    <r>
      <rPr>
        <sz val="9"/>
        <rFont val="Arial"/>
        <family val="2"/>
      </rPr>
      <t xml:space="preserve">The Header portion of the </t>
    </r>
    <r>
      <rPr>
        <i val="true"/>
        <sz val="9"/>
        <rFont val="Arial"/>
        <family val="2"/>
      </rPr>
      <t xml:space="preserve">J1 Form</t>
    </r>
    <r>
      <rPr>
        <sz val="9"/>
        <rFont val="Arial"/>
        <family val="2"/>
      </rPr>
      <t xml:space="preserve"> tab (top left corner) must be populated with design conditions for your geographical region.</t>
    </r>
  </si>
  <si>
    <t xml:space="preserve">● Project: Leave blank for now (you are making a template for "Nashville-Replacements" work). </t>
  </si>
  <si>
    <t xml:space="preserve">● Location: Enter the design city and state</t>
  </si>
  <si>
    <r>
      <rPr>
        <sz val="9"/>
        <rFont val="Arial"/>
        <family val="2"/>
      </rPr>
      <t xml:space="preserve">● Indoor design heating default is 70 degrees dry bul</t>
    </r>
    <r>
      <rPr>
        <sz val="9"/>
        <color rgb="FF000000"/>
        <rFont val="Arial"/>
        <family val="2"/>
      </rPr>
      <t xml:space="preserve">b </t>
    </r>
    <r>
      <rPr>
        <sz val="8"/>
        <color rgb="FF000000"/>
        <rFont val="Arial"/>
        <family val="2"/>
      </rPr>
      <t xml:space="preserve">(mandatory default, unless code specifies different value</t>
    </r>
    <r>
      <rPr>
        <sz val="8"/>
        <rFont val="Arial"/>
        <family val="2"/>
      </rPr>
      <t xml:space="preserve">)</t>
    </r>
  </si>
  <si>
    <r>
      <rPr>
        <sz val="9"/>
        <rFont val="Arial"/>
        <family val="2"/>
      </rPr>
      <t xml:space="preserve">● Indoor design cooling default is 75 degrees dry bu</t>
    </r>
    <r>
      <rPr>
        <sz val="9"/>
        <color rgb="FF000000"/>
        <rFont val="Arial"/>
        <family val="2"/>
      </rPr>
      <t xml:space="preserve">lb </t>
    </r>
    <r>
      <rPr>
        <sz val="8"/>
        <color rgb="FF000000"/>
        <rFont val="Arial"/>
        <family val="2"/>
      </rPr>
      <t xml:space="preserve">(mandatory default, unless code specifies different value</t>
    </r>
    <r>
      <rPr>
        <sz val="8"/>
        <rFont val="Arial"/>
        <family val="2"/>
      </rPr>
      <t xml:space="preserve">)</t>
    </r>
  </si>
  <si>
    <t xml:space="preserve">● Indoor design cooling default is 50% relative humidity</t>
  </si>
  <si>
    <t xml:space="preserve">    * Default value = 50% (applies to most climates that produce a latent gain). </t>
  </si>
  <si>
    <t xml:space="preserve">    * Dry climate option = 45% (Table 1A grains-difference value at 50% RH is zero or negative; or cooling coil is dry for most of the cooling season.)</t>
  </si>
  <si>
    <t xml:space="preserve">    * Humid-climate option = 55% (Climate has oppressive humidity; Manual S procedure shows the equipment does not have enough latent capacity for a 50% RH design value.) </t>
  </si>
  <si>
    <t xml:space="preserve">Refer to Manual J8ae and enter the following information for the design location.</t>
  </si>
  <si>
    <t xml:space="preserve">    Enter values from Table 1A -- exactly -- unless code or regulation specifies a different value. </t>
  </si>
  <si>
    <t xml:space="preserve">● Latitude</t>
  </si>
  <si>
    <t xml:space="preserve">● Outdoor design 99% db</t>
  </si>
  <si>
    <t xml:space="preserve">● Outdoor design 1% db</t>
  </si>
  <si>
    <r>
      <rPr>
        <sz val="9"/>
        <rFont val="Arial"/>
        <family val="2"/>
      </rPr>
      <t xml:space="preserve">● Grains Difference </t>
    </r>
    <r>
      <rPr>
        <sz val="8"/>
        <rFont val="Arial"/>
        <family val="2"/>
      </rPr>
      <t xml:space="preserve">(for the selected indoor RH value)</t>
    </r>
  </si>
  <si>
    <t xml:space="preserve">● Elevation</t>
  </si>
  <si>
    <t xml:space="preserve">● Daily Range</t>
  </si>
  <si>
    <t xml:space="preserve">Note: Create at least one template for each city in your local service area (design conditions and code requirements may differ).</t>
  </si>
  <si>
    <t xml:space="preserve">2)</t>
  </si>
  <si>
    <t xml:space="preserve">The Glass, Doors, Walls, Ceilings and  Floors tabs (surface tabs) must be populated with information that applies to the typical construction practices</t>
  </si>
  <si>
    <t xml:space="preserve">for the subject template (the "Nashville-Replacements" template, in this case).</t>
  </si>
  <si>
    <t xml:space="preserve">● Detailed population instructions and helpful notes are provided with each surface tab (you may need to scroll down to see them).</t>
  </si>
  <si>
    <t xml:space="preserve">      Note: Ignore the Glass Sched tab for now.</t>
  </si>
  <si>
    <t xml:space="preserve">● Tab input for construction detail should be "typical" for the application covered by the template. </t>
  </si>
  <si>
    <t xml:space="preserve">           For example, population choices for the "Nashville-Replacements" template would be representative of older Nashville homes.</t>
  </si>
  <si>
    <t xml:space="preserve">● Create additional templates for other applications ("Nashville New Homes" or "Nashville E-Star Homes," for example).</t>
  </si>
  <si>
    <t xml:space="preserve">Note: If the same construction applies to more than one city, populate the surface tabs first; then name and save the file; then populate the J1 Form design conditions for the</t>
  </si>
  <si>
    <t xml:space="preserve">city; then rename (for the city and application) and save the file again.</t>
  </si>
  <si>
    <t xml:space="preserve">● A template is your personal version of the MJ8ae tables and can be edited at any time (add items, delete items or correct input errors).</t>
  </si>
  <si>
    <t xml:space="preserve">● Editing population input during any stage of an actual load calculation may change the heat loss and heat estimates for the problem at hand.</t>
  </si>
  <si>
    <r>
      <rPr>
        <sz val="9"/>
        <rFont val="Arial"/>
        <family val="2"/>
      </rPr>
      <t xml:space="preserve">● Make sure that </t>
    </r>
    <r>
      <rPr>
        <b val="true"/>
        <sz val="9"/>
        <rFont val="Arial"/>
        <family val="2"/>
      </rPr>
      <t xml:space="preserve">work in progress</t>
    </r>
    <r>
      <rPr>
        <sz val="9"/>
        <rFont val="Arial"/>
        <family val="2"/>
      </rPr>
      <t xml:space="preserve"> edits produce the desired result.</t>
    </r>
  </si>
  <si>
    <t xml:space="preserve">Using the Workbook to Calculate Loads for a Dwelling</t>
  </si>
  <si>
    <t xml:space="preserve">Once the template is loaded (J1 Form header and the surface tabs are complete), the load estimate is performed with the Glass Schedule and J1 Form tabs. These tabs have color-coded cells. The white and yellow cells are used for input. The other cells contain information or provide output.</t>
  </si>
  <si>
    <t xml:space="preserve">● Yellow cells are user lookup cells (click on the cell, then click on the the pull-down menu, then select an item).</t>
  </si>
  <si>
    <t xml:space="preserve">● White cells require user input (type input values directly into the cell).</t>
  </si>
  <si>
    <t xml:space="preserve">● Green cells contain text cells (row and column headings, etc.) that are locked (not accessible to user).</t>
  </si>
  <si>
    <t xml:space="preserve">● Blue cells are output (formula) cells that are locked (not accessible to the user).</t>
  </si>
  <si>
    <t xml:space="preserve">● Orange cells hold subtotals or totals for heat loss and heat gain (locked and not accessible to user).</t>
  </si>
  <si>
    <t xml:space="preserve">Obtain load area information (dimensions) from the plans or from site survey notes.</t>
  </si>
  <si>
    <t xml:space="preserve">From this point, the load estimate is accomplished in about 10 minutes (for a block load) to about 20 minutes (for room-by-room loads).</t>
  </si>
  <si>
    <t xml:space="preserve">Use the yellow pull down menus on the Glass Sched tab to select the windows, glass doors and skylights for the dwelling.</t>
  </si>
  <si>
    <t xml:space="preserve">3)</t>
  </si>
  <si>
    <t xml:space="preserve">On the Glass Sched tab, enter values for the rough opening (W and H) and the overhang dimensions (X and Y) in the white cells.</t>
  </si>
  <si>
    <t xml:space="preserve">Note: These choices and areas are automatically transcribed to the Form J1 tab.</t>
  </si>
  <si>
    <t xml:space="preserve">Move to the J1 Form tab; enter values in the white cells and select yellow-cell options. </t>
  </si>
  <si>
    <t xml:space="preserve">● For a block load, enter block surface area values in the first room column and leave the other room columns blank.</t>
  </si>
  <si>
    <t xml:space="preserve">● For room loads and the associated block load, use one column for each room and enter the appropriate surface area values in each room column.</t>
  </si>
  <si>
    <t xml:space="preserve">● Use the "save as" command and a project name ("Jones Residence," for example).</t>
  </si>
  <si>
    <t xml:space="preserve">       Note: The blank version of the "Nashville-Replacement" template is preserved and ready for the next project.</t>
  </si>
  <si>
    <t xml:space="preserve">Itemized Instructions for Populating the Form J1 Tab</t>
  </si>
  <si>
    <t xml:space="preserve">Enter the job name in the project cell (J1 Form tab), verify location and design conditions; then save the file with the project name.</t>
  </si>
  <si>
    <t xml:space="preserve">Use the pull down menus to select Doors ( J1 Form tab, line 7).</t>
  </si>
  <si>
    <t xml:space="preserve">Use the pull down menus to select Above Grade Walls and Partitions ( J1 Form tab, line 8).</t>
  </si>
  <si>
    <t xml:space="preserve">Use the pull down menus to select Below Grade Walls (J1 Form tab, line 9).</t>
  </si>
  <si>
    <t xml:space="preserve">Use the pull down menus to select Ceilings (J1 Form , line 10).</t>
  </si>
  <si>
    <t xml:space="preserve">Use the pull down menus to select Floors (J1 Form tab, line 11).</t>
  </si>
  <si>
    <t xml:space="preserve">Use the pull down menus and white cells for Infiltration (J1 Form tab, line 12).</t>
  </si>
  <si>
    <t xml:space="preserve">Use the pull down menus and white cells for Internal Gain (Form J1 tab, line 13).</t>
  </si>
  <si>
    <t xml:space="preserve">Use the pull down menus and white cells for Duct Loss and Duct Gain (J1 Form tab, line 15).</t>
  </si>
  <si>
    <t xml:space="preserve">     * Use the check boxes (in the blue cells) to activate a duct load for heating and/or a duct load for cooling (there is no duct load if the box is not checked).</t>
  </si>
  <si>
    <t xml:space="preserve">     * Enter the square feet of exposed (to unconditioned space) duct surface area for the supply- and return-sides of the duct system (or enter 1 for the default values).   </t>
  </si>
  <si>
    <t xml:space="preserve">        Note: Failure to enter a surface area or a 1 results in a zero duct load for that side of the system (make sure the supply and return area inputs are correct).</t>
  </si>
  <si>
    <t xml:space="preserve">Use the pull down menus and white cells for Ventilation (J1 Form tab, line 16).</t>
  </si>
  <si>
    <t xml:space="preserve">     * Only click on the check boxes if the furnace and/or water heater draw combustion air from the conditioned space.</t>
  </si>
  <si>
    <t xml:space="preserve">  Note: Respond to the check boxes before using the yellow pull down menu to select a Table 8A Cfm option.</t>
  </si>
  <si>
    <t xml:space="preserve">     * Look at the value in the blue ventilation Cfm cell. This is the value for the suggested outdoor air Cfm (see Section 3-13 in the MJ8ae book).</t>
  </si>
  <si>
    <t xml:space="preserve">     * Use the yellow pull down menu to select the one of the four ventilation Cfm options.</t>
  </si>
  <si>
    <t xml:space="preserve">Use the pull down menu to toggle the Blower Heat Gain on or off (J1 Form tab, line 19).</t>
  </si>
  <si>
    <t xml:space="preserve">Use the white cells to account for the latent load produced by small, medium and large plants (J1 Form tab, line 21).</t>
  </si>
  <si>
    <t xml:space="preserve">Elect to do a room calculation (for equipment selection and duct system design) or a block calculation (for equipment selection only):</t>
  </si>
  <si>
    <t xml:space="preserve">    Enter the rough opening areas for windows, glass doors and skylights (white cells, lines 6A and 6B).</t>
  </si>
  <si>
    <t xml:space="preserve">      Note: For block load only, copy the blue-cell values to the white cells in the room-1 column; or enter values for each room.</t>
  </si>
  <si>
    <t xml:space="preserve">      Note: Make sure the load area input line matches the correct construction detail line.</t>
  </si>
  <si>
    <t xml:space="preserve">Enter the load areas (net or gross) for surfaces (white cells, Lines 7 through 11).</t>
  </si>
  <si>
    <t xml:space="preserve">     Note: Make sure the load area input line matches the correct construction detail line.</t>
  </si>
  <si>
    <t xml:space="preserve">Enter internal gain (occupants &amp; appliances) values for the room or zone (white cells, line 13).</t>
  </si>
  <si>
    <t xml:space="preserve">     * Assign occupants to selected rooms (total occupancy for all rooms shall not exceed number of bedrooms plus one).</t>
  </si>
  <si>
    <t xml:space="preserve">     * Assign appliance loads (Btuh) to the rooms (none to as much as 1,200 Btuh -- see MJ8ae Table 6A for distribution rules.). </t>
  </si>
  <si>
    <t xml:space="preserve">Use the Excel save option to save your work.</t>
  </si>
  <si>
    <t xml:space="preserve">Scrutinize the Summary Report (Page 2 of J1 Form tab) and make sure that the values are reasonable and plausible.</t>
  </si>
  <si>
    <t xml:space="preserve">Note: Example problem solutions in the MJ8ae book (for the Vatilo, Victor and Long problems) are slightly different than the solutions provided</t>
  </si>
  <si>
    <t xml:space="preserve">by the book.</t>
  </si>
  <si>
    <t xml:space="preserve">CD solutions for infiltration loads and duct loads use exact interpolations (automatically performed by the MJ8ae spreadsheet). </t>
  </si>
  <si>
    <t xml:space="preserve">Book solutions use ballpark interpolations.</t>
  </si>
  <si>
    <t xml:space="preserve">CD solutions for ventilation loads uses one of the ventilation Cfm options (selection item on From J1). </t>
  </si>
  <si>
    <t xml:space="preserve">Book solutions may use a slightly different input for ventilation CFM.</t>
  </si>
  <si>
    <r>
      <rPr>
        <b val="true"/>
        <sz val="9"/>
        <color rgb="FFFFFFFF"/>
        <rFont val="Arial"/>
        <family val="2"/>
      </rPr>
      <t xml:space="preserve">♦ </t>
    </r>
    <r>
      <rPr>
        <b val="true"/>
        <u val="single"/>
        <sz val="9"/>
        <color rgb="FFFFFFFF"/>
        <rFont val="Arial"/>
        <family val="2"/>
      </rPr>
      <t xml:space="preserve">J1 Form Tab</t>
    </r>
  </si>
  <si>
    <t xml:space="preserve">All other design data cells are calculated automatically from the Design Tab</t>
  </si>
  <si>
    <r>
      <rPr>
        <b val="true"/>
        <sz val="9"/>
        <color rgb="FFFFFFFF"/>
        <rFont val="Arial"/>
        <family val="2"/>
      </rPr>
      <t xml:space="preserve">♦ </t>
    </r>
    <r>
      <rPr>
        <b val="true"/>
        <u val="single"/>
        <sz val="9"/>
        <color rgb="FFFFFFFF"/>
        <rFont val="Arial"/>
        <family val="2"/>
      </rPr>
      <t xml:space="preserve">Glass Schedule Tab</t>
    </r>
  </si>
  <si>
    <t xml:space="preserve">► Lookup construction type of glass heating from user populated Glass table</t>
  </si>
  <si>
    <t xml:space="preserve">► Lookup construction type of glass cooling from user populated Glass table</t>
  </si>
  <si>
    <t xml:space="preserve">► Lookup direction glass faces</t>
  </si>
  <si>
    <t xml:space="preserve">Overhang Adjustment</t>
  </si>
  <si>
    <t xml:space="preserve">● Enter width of the glass opening</t>
  </si>
  <si>
    <t xml:space="preserve">● Enter overhang distance</t>
  </si>
  <si>
    <t xml:space="preserve">● Enter distance from top of glass opening to overhang</t>
  </si>
  <si>
    <t xml:space="preserve">● Enter height of the glass opening</t>
  </si>
  <si>
    <t xml:space="preserve">► Lookup HTM adjustment  (bay window, garden window or French door)</t>
  </si>
  <si>
    <t xml:space="preserve">► Lookup cooling HTM adjustment  (bug screen)</t>
  </si>
  <si>
    <r>
      <rPr>
        <b val="true"/>
        <sz val="9"/>
        <color rgb="FFFFFFFF"/>
        <rFont val="Arial"/>
        <family val="2"/>
      </rPr>
      <t xml:space="preserve">♦ </t>
    </r>
    <r>
      <rPr>
        <b val="true"/>
        <u val="single"/>
        <sz val="9"/>
        <color rgb="FFFFFFFF"/>
        <rFont val="Arial"/>
        <family val="2"/>
      </rPr>
      <t xml:space="preserve">J1 Form Tab (continued)</t>
    </r>
  </si>
  <si>
    <t xml:space="preserve">● Enter the room or zone name</t>
  </si>
  <si>
    <t xml:space="preserve">♦ Windows, Glass Doors &amp; Skylights</t>
  </si>
  <si>
    <t xml:space="preserve">Windows &amp; Glass Door construction types are automatic from the Glass Schedule Lookups</t>
  </si>
  <si>
    <t xml:space="preserve">Skylight construction types are automatic from the Glass Schedule Lookups</t>
  </si>
  <si>
    <t xml:space="preserve">Enter the net glass area for the construction type and direction</t>
  </si>
  <si>
    <t xml:space="preserve">♦ Wood &amp; Metal Doors </t>
  </si>
  <si>
    <t xml:space="preserve">► Lookup construction type of doors from user populated Doors table</t>
  </si>
  <si>
    <t xml:space="preserve">● Enter net square feet of exposed doors</t>
  </si>
  <si>
    <t xml:space="preserve">♦ Above Grade Walls</t>
  </si>
  <si>
    <t xml:space="preserve">► Lookup construction type of above grade walls from user populated Walls table</t>
  </si>
  <si>
    <t xml:space="preserve">● Enter net square feet of exposed above grade walls</t>
  </si>
  <si>
    <t xml:space="preserve">♦ Partition Walls</t>
  </si>
  <si>
    <t xml:space="preserve">► Lookup construction type of partition walls from user populated Walls table</t>
  </si>
  <si>
    <t xml:space="preserve">● Enter net square feet of partition walls</t>
  </si>
  <si>
    <t xml:space="preserve">♦ Below Grade Walls</t>
  </si>
  <si>
    <t xml:space="preserve">► Lookup construction type of below grade walls from user populated Walls table</t>
  </si>
  <si>
    <t xml:space="preserve">● Enter net square feet of exposed below grade walls</t>
  </si>
  <si>
    <t xml:space="preserve">♦ Ceilings</t>
  </si>
  <si>
    <t xml:space="preserve">► Lookup construction type of exposed ceilings from user populated Ceilings table</t>
  </si>
  <si>
    <t xml:space="preserve">● Enter net square feet of exposed ceilings</t>
  </si>
  <si>
    <t xml:space="preserve">♦ Partition Ceilings</t>
  </si>
  <si>
    <t xml:space="preserve">► Lookup construction type of partition ceilings from user populated Ceilings table</t>
  </si>
  <si>
    <t xml:space="preserve">● Enter net square feet of partition ceilings</t>
  </si>
  <si>
    <t xml:space="preserve">♦ Floors</t>
  </si>
  <si>
    <t xml:space="preserve">► Lookup construction type of exposed floors from user populated Floors table</t>
  </si>
  <si>
    <t xml:space="preserve">● Enter net square feet of exposed floors</t>
  </si>
  <si>
    <t xml:space="preserve">♦ Slab On Grade Floors</t>
  </si>
  <si>
    <t xml:space="preserve">► Lookup construction type of slab on grade floors from user populated Floors table</t>
  </si>
  <si>
    <t xml:space="preserve">● Enter linear feet of exposed slab on grade</t>
  </si>
  <si>
    <t xml:space="preserve">♦ Partition Floors</t>
  </si>
  <si>
    <t xml:space="preserve">► Lookup construction type of partition floors from user populated Floors table</t>
  </si>
  <si>
    <t xml:space="preserve">● Enter net square feet of partition floors</t>
  </si>
  <si>
    <t xml:space="preserve">♦ Infiltration</t>
  </si>
  <si>
    <t xml:space="preserve">► Lookup envelope leakage class</t>
  </si>
  <si>
    <t xml:space="preserve">► Lookup number of fireplaces</t>
  </si>
  <si>
    <t xml:space="preserve">● Enter the heated floor area (square feet) and above grade area (cubic feet)</t>
  </si>
  <si>
    <t xml:space="preserve">● Enter the cooled floor area (square feet) and above grade area (cubic feet)</t>
  </si>
  <si>
    <t xml:space="preserve">♦ Internal Gains</t>
  </si>
  <si>
    <t xml:space="preserve">► Lookup number of occupants</t>
  </si>
  <si>
    <t xml:space="preserve">► Lookup appliance class</t>
  </si>
  <si>
    <t xml:space="preserve">♦ Duct Loss &amp; Gain</t>
  </si>
  <si>
    <t xml:space="preserve">► Lookup type of duct system / location</t>
  </si>
  <si>
    <t xml:space="preserve">► Lookup duct insulation R-value</t>
  </si>
  <si>
    <t xml:space="preserve">► Lookup duct leakage class</t>
  </si>
  <si>
    <t xml:space="preserve">● Enter the installed Supply Duct Surface Area or Enter 1 for the Default</t>
  </si>
  <si>
    <t xml:space="preserve">● Enter the installed Return Duct Surface Area or Enter 1 for the Default</t>
  </si>
  <si>
    <t xml:space="preserve">♦ Ventilation</t>
  </si>
  <si>
    <t xml:space="preserve">● Enter design CFM for mechanical ventilation</t>
  </si>
  <si>
    <t xml:space="preserve">♦ Blower Heat Gain</t>
  </si>
  <si>
    <t xml:space="preserve">► Lookup blower heat</t>
  </si>
  <si>
    <t xml:space="preserve">♦ Latent Load for Plants</t>
  </si>
  <si>
    <t xml:space="preserve">● Enter the quantity and size of plants</t>
  </si>
  <si>
    <t xml:space="preserve">What To Do Next</t>
  </si>
  <si>
    <t xml:space="preserve">1.</t>
  </si>
  <si>
    <r>
      <rPr>
        <sz val="9"/>
        <rFont val="Arial"/>
        <family val="2"/>
      </rPr>
      <t xml:space="preserve">After obtaining a spreadsheet solution, scrutinize the load summary and make sure the solution and its component values are realistic (instructions for evaluating the out put of the MJ8AE procedure is provided by Section 10 of MJ8</t>
    </r>
    <r>
      <rPr>
        <vertAlign val="subscript"/>
        <sz val="9"/>
        <rFont val="Arial"/>
        <family val="2"/>
      </rPr>
      <t xml:space="preserve">AE</t>
    </r>
    <r>
      <rPr>
        <sz val="9"/>
        <rFont val="Arial"/>
        <family val="2"/>
      </rPr>
      <t xml:space="preserve">).</t>
    </r>
  </si>
  <si>
    <t xml:space="preserve">2.</t>
  </si>
  <si>
    <r>
      <rPr>
        <sz val="9"/>
        <rFont val="Arial"/>
        <family val="2"/>
      </rPr>
      <t xml:space="preserve">Use </t>
    </r>
    <r>
      <rPr>
        <b val="true"/>
        <sz val="9"/>
        <rFont val="Arial"/>
        <family val="2"/>
      </rPr>
      <t xml:space="preserve">Manual S</t>
    </r>
    <r>
      <rPr>
        <sz val="9"/>
        <rFont val="Arial"/>
        <family val="2"/>
      </rPr>
      <t xml:space="preserve"> and manufacturer’s applied performance data to size equipment.</t>
    </r>
  </si>
  <si>
    <t xml:space="preserve">3.</t>
  </si>
  <si>
    <r>
      <rPr>
        <sz val="9"/>
        <rFont val="Arial"/>
        <family val="2"/>
      </rPr>
      <t xml:space="preserve">Use </t>
    </r>
    <r>
      <rPr>
        <b val="true"/>
        <sz val="9"/>
        <rFont val="Arial"/>
        <family val="2"/>
      </rPr>
      <t xml:space="preserve">Manual T</t>
    </r>
    <r>
      <rPr>
        <sz val="9"/>
        <rFont val="Arial"/>
        <family val="2"/>
      </rPr>
      <t xml:space="preserve"> and manufacturer’s performance data to select and size air distribution devices.</t>
    </r>
  </si>
  <si>
    <t xml:space="preserve">4.</t>
  </si>
  <si>
    <r>
      <rPr>
        <sz val="9"/>
        <rFont val="Arial"/>
        <family val="2"/>
      </rPr>
      <t xml:space="preserve">Use </t>
    </r>
    <r>
      <rPr>
        <b val="true"/>
        <sz val="9"/>
        <rFont val="Arial"/>
        <family val="2"/>
      </rPr>
      <t xml:space="preserve">Manual D</t>
    </r>
    <r>
      <rPr>
        <sz val="9"/>
        <rFont val="Arial"/>
        <family val="2"/>
      </rPr>
      <t xml:space="preserve"> and the ACCA duct slide rule to design the duct system and to size airways.</t>
    </r>
  </si>
  <si>
    <t xml:space="preserve">5.</t>
  </si>
  <si>
    <t xml:space="preserve">Refer to the ACCA website for a comprehensive discussion of testing and balancing procedures.
www.acca.org</t>
  </si>
  <si>
    <t xml:space="preserve">6.</t>
  </si>
  <si>
    <t xml:space="preserve">Comply with applicable codes, standards and regulations.</t>
  </si>
  <si>
    <t xml:space="preserve">7.</t>
  </si>
  <si>
    <t xml:space="preserve">Use industry-certified methods and materials. </t>
  </si>
  <si>
    <t xml:space="preserve">Release Notes:</t>
  </si>
  <si>
    <t xml:space="preserve">Version MJ8ae 1.00 14FEB05</t>
  </si>
  <si>
    <t xml:space="preserve">Initial Release</t>
  </si>
  <si>
    <t xml:space="preserve">Version MJ8ae 1.01 28APR05</t>
  </si>
  <si>
    <t xml:space="preserve">Fixed Bug in Glass Schedule</t>
  </si>
  <si>
    <t xml:space="preserve">Version MJ8ae 1.02 06JUL05</t>
  </si>
  <si>
    <t xml:space="preserve">Fixed Formatting Issues</t>
  </si>
  <si>
    <t xml:space="preserve">Version MJ8ae 1.03 10SEP05</t>
  </si>
  <si>
    <t xml:space="preserve">Added Home Tab (Introduction and General Information</t>
  </si>
  <si>
    <t xml:space="preserve">Added Print Option Buttons to J1 Form</t>
  </si>
  <si>
    <t xml:space="preserve">Added Release Notes Tab</t>
  </si>
  <si>
    <t xml:space="preserve">Version MJ8ae 1.04 05DEC05</t>
  </si>
  <si>
    <t xml:space="preserve">Version MJ8ae 1.05 17JAN06</t>
  </si>
  <si>
    <t xml:space="preserve">Fixed Bug in Ducts with Greater than 100 Degree Outdoor Design Temperatures</t>
  </si>
  <si>
    <t xml:space="preserve">Fixed Bug for Cooling Design Temperature Difference Less Than 10 Degrees</t>
  </si>
  <si>
    <t xml:space="preserve">Corrected Ceiling Example</t>
  </si>
  <si>
    <t xml:space="preserve">Version MJ8ae 1.06 30JAN06</t>
  </si>
  <si>
    <t xml:space="preserve">Fixed Bug in Ducts with Sq. Ft. Greater than 3000</t>
  </si>
  <si>
    <t xml:space="preserve">Version MJ8ae 1.07 27MAR06</t>
  </si>
  <si>
    <t xml:space="preserve">Fixed Bug in Daily Range Calculation Table</t>
  </si>
  <si>
    <t xml:space="preserve">Revised Summary Report to New Tab</t>
  </si>
  <si>
    <t xml:space="preserve">Added Room CFM Calculation to New Summary Report</t>
  </si>
  <si>
    <t xml:space="preserve">Removed Macros</t>
  </si>
  <si>
    <t xml:space="preserve">Version MJ8ae 1.08 24APR06</t>
  </si>
  <si>
    <t xml:space="preserve">Fixed Bug in Floors Over Open Areas</t>
  </si>
  <si>
    <t xml:space="preserve">Version MJ8ae 1.09 16MAY06</t>
  </si>
  <si>
    <t xml:space="preserve">Fixed Partition Ceiling Drop Down Lookup</t>
  </si>
  <si>
    <t xml:space="preserve">Fixed Bug in Infiltration</t>
  </si>
  <si>
    <t xml:space="preserve">Version MJ8ae 1.10 19SEP06</t>
  </si>
  <si>
    <t xml:space="preserve">Fixed Cell Protection Errors in Glass Schedule</t>
  </si>
  <si>
    <t xml:space="preserve">Version MJ8ae 1.11 17OCT06</t>
  </si>
  <si>
    <t xml:space="preserve">Fixed Error in Latent Load for Ducts with Design Grains Equal to or Greater than 60</t>
  </si>
  <si>
    <t xml:space="preserve">Added Manual D CFM Column to Summary Tab</t>
  </si>
  <si>
    <t xml:space="preserve">Added New Duct Scenario Table 7E</t>
  </si>
  <si>
    <t xml:space="preserve">Version MJ8ae 1.12 31OCT06</t>
  </si>
  <si>
    <t xml:space="preserve">Fixed Error in Shaded Wall Calculation</t>
  </si>
  <si>
    <t xml:space="preserve">Version MJ8ae 1.13 29NOV06</t>
  </si>
  <si>
    <t xml:space="preserve">Fixed Error in line 11C on J1 Form</t>
  </si>
  <si>
    <t xml:space="preserve">Fixed Latent Calculations for Negative Design Grains</t>
  </si>
  <si>
    <t xml:space="preserve">Version MJ8ae 1.14 30NOV06</t>
  </si>
  <si>
    <t xml:space="preserve">Fixed Calculations for Summer Design Conditions Less than 85 Degrees</t>
  </si>
  <si>
    <t xml:space="preserve">Version MJ8ae 1.15 05MAR07</t>
  </si>
  <si>
    <t xml:space="preserve">Fixed errors and ommissions on Summary Tab</t>
  </si>
  <si>
    <t xml:space="preserve">Version MJ8ae 1.16 02MAY07</t>
  </si>
  <si>
    <t xml:space="preserve">Changed Formula to Allow Zero Bedrooms</t>
  </si>
  <si>
    <t xml:space="preserve">Corrected Adjustment Calculation for Projected Windows and French Doors</t>
  </si>
  <si>
    <t xml:space="preserve">Eliminated Glass Width Entry for HTM Average Calculation </t>
  </si>
  <si>
    <t xml:space="preserve">Added Support for Latitude of 50 Degrees</t>
  </si>
  <si>
    <t xml:space="preserve">Cosmetic Changes</t>
  </si>
  <si>
    <t xml:space="preserve">Version MJ8ae 1.17 11AUG08</t>
  </si>
  <si>
    <t xml:space="preserve">Added automated design conditions lookup from selected state &amp; city.</t>
  </si>
  <si>
    <t xml:space="preserve">Version MJ8ae 1.18 23MAY11</t>
  </si>
  <si>
    <t xml:space="preserve">Fixed rounding issue on design conditions</t>
  </si>
  <si>
    <t xml:space="preserve">Envelope</t>
  </si>
  <si>
    <t xml:space="preserve">Worksheet E: Infiltration</t>
  </si>
  <si>
    <t xml:space="preserve">Worksheet H: Engineered Ventilation</t>
  </si>
  <si>
    <t xml:space="preserve">FP CFM</t>
  </si>
  <si>
    <t xml:space="preserve">Design Values</t>
  </si>
  <si>
    <t xml:space="preserve">Occupants</t>
  </si>
  <si>
    <t xml:space="preserve">Number</t>
  </si>
  <si>
    <t xml:space="preserve">Burner</t>
  </si>
  <si>
    <t xml:space="preserve">T1 Grains</t>
  </si>
  <si>
    <t xml:space="preserve">Fireplace</t>
  </si>
  <si>
    <t xml:space="preserve">Floor area</t>
  </si>
  <si>
    <t xml:space="preserve">(# BR + 1)</t>
  </si>
  <si>
    <t xml:space="preserve">Fireplaces</t>
  </si>
  <si>
    <t xml:space="preserve">Btuh</t>
  </si>
  <si>
    <t xml:space="preserve">Above grade volume</t>
  </si>
  <si>
    <t xml:space="preserve">Conditioned above grade volume</t>
  </si>
  <si>
    <t xml:space="preserve">Note: Burner Btuh = 0 for direct-vent appliance</t>
  </si>
  <si>
    <t xml:space="preserve">Tight</t>
  </si>
  <si>
    <t xml:space="preserve">Table 8 Outdoor Air Requirement</t>
  </si>
  <si>
    <t xml:space="preserve">Code Value for Outdoor Cfm</t>
  </si>
  <si>
    <t xml:space="preserve">Semi-Tight</t>
  </si>
  <si>
    <t xml:space="preserve">Outdoor air Cfm for 0.35 ACH requirement:</t>
  </si>
  <si>
    <t xml:space="preserve">0.35 x above grade volume / 60  =</t>
  </si>
  <si>
    <t xml:space="preserve">ACH per local code =</t>
  </si>
  <si>
    <t xml:space="preserve">or      Cfm required by local code =</t>
  </si>
  <si>
    <t xml:space="preserve">Outdoor air Cfm for occupants:</t>
  </si>
  <si>
    <t xml:space="preserve">20 x number of occupants =</t>
  </si>
  <si>
    <t xml:space="preserve">Largest above grade volume =</t>
  </si>
  <si>
    <t xml:space="preserve">Semi-Loose</t>
  </si>
  <si>
    <t xml:space="preserve">Outdoor air Cfm for burners that take combustion air from conditioned space:</t>
  </si>
  <si>
    <t xml:space="preserve">0.50 x input capacity (Btuh) / 1000 =</t>
  </si>
  <si>
    <t xml:space="preserve">Outdoor air Cfm for code ACH value =</t>
  </si>
  <si>
    <t xml:space="preserve">&lt; ACH (line 1) x volume (line 2) / 60</t>
  </si>
  <si>
    <t xml:space="preserve">Loose</t>
  </si>
  <si>
    <t xml:space="preserve">Suggest value for fresh air Cfm:</t>
  </si>
  <si>
    <t xml:space="preserve">Maximum value from lines 1, 2 or 3 =</t>
  </si>
  <si>
    <t xml:space="preserve">Code value for outdoor air Cfm =</t>
  </si>
  <si>
    <t xml:space="preserve">&lt; Largest Cfm value from line 1 or 3</t>
  </si>
  <si>
    <t xml:space="preserve">Envelope Infiltration Rate</t>
  </si>
  <si>
    <t xml:space="preserve">Code Cfm can be provided by a combination of infiltration and engineered ventilation (yes/no)</t>
  </si>
  <si>
    <t xml:space="preserve">Tightness of construction:</t>
  </si>
  <si>
    <t xml:space="preserve">Envelope =</t>
  </si>
  <si>
    <t xml:space="preserve">Cfm for 1 Fireplace =</t>
  </si>
  <si>
    <t xml:space="preserve">y</t>
  </si>
  <si>
    <t xml:space="preserve">Code Cfm shall be provided by engineered ventilation (yes/no)</t>
  </si>
  <si>
    <t xml:space="preserve">Table 5A ACH for heating</t>
  </si>
  <si>
    <t xml:space="preserve">Envelope ACH (heating) =</t>
  </si>
  <si>
    <t xml:space="preserve">Cfm for all fireplaces =</t>
  </si>
  <si>
    <t xml:space="preserve">Smallest infiltration Cfm value (see lines 8 &amp; 9 Worksheet E) =</t>
  </si>
  <si>
    <t xml:space="preserve">Table 5A ACH for cooling</t>
  </si>
  <si>
    <t xml:space="preserve">Envelope ACH (cooling) =</t>
  </si>
  <si>
    <t xml:space="preserve">Code Cfm requirement</t>
  </si>
  <si>
    <t xml:space="preserve">&lt; If line 5 = yes; Cfm = line 4 - line 7) or if line 6 = yes (Cfm = line 4 value)</t>
  </si>
  <si>
    <t xml:space="preserve">3+</t>
  </si>
  <si>
    <t xml:space="preserve">Infiltration Cfm for heating: </t>
  </si>
  <si>
    <t xml:space="preserve">Line 6 ACH x above grade volume  for heating / 60 + Line 6 fireplace Cfm x number of fireplaces =</t>
  </si>
  <si>
    <t xml:space="preserve">Infiltration Cfm for cooling: </t>
  </si>
  <si>
    <t xml:space="preserve">Line 7 ACH x above grade volume  for cooling / 60 =</t>
  </si>
  <si>
    <t xml:space="preserve">Design Value for Engineered Ventilation Cfm</t>
  </si>
  <si>
    <t xml:space="preserve">Sq. Ft.</t>
  </si>
  <si>
    <t xml:space="preserve">Infiltration load for heating (Btuh):</t>
  </si>
  <si>
    <t xml:space="preserve">To J1ae &gt;</t>
  </si>
  <si>
    <t xml:space="preserve">&lt; 1.1 x ACF x Line 8 Cfm x HTD</t>
  </si>
  <si>
    <t xml:space="preserve">Suggested ventilation Cfm (line 14 Worksheet E) =</t>
  </si>
  <si>
    <t xml:space="preserve">Sensible infiltration load for cooling (Btuh):</t>
  </si>
  <si>
    <t xml:space="preserve">&lt; 1.1 x ACF x Line 9 Cfm x CTD</t>
  </si>
  <si>
    <t xml:space="preserve">Design value for ventilation Cfm   =</t>
  </si>
  <si>
    <t xml:space="preserve">To J1ae</t>
  </si>
  <si>
    <t xml:space="preserve">&lt; See Section 3-13, Manual MJ8ae</t>
  </si>
  <si>
    <t xml:space="preserve">Latent infiltration load for cooling (Btuh):</t>
  </si>
  <si>
    <t xml:space="preserve">To J1ae&gt;</t>
  </si>
  <si>
    <t xml:space="preserve">&lt; 0.68 x ACF x Line 9 Cfm x Grains</t>
  </si>
  <si>
    <t xml:space="preserve">Note 1: Code Cfm value is a mandatory minimum. The system designer may chose to use a larger value.</t>
  </si>
  <si>
    <t xml:space="preserve">Suggested Value for Engineered Ventilation Cfm</t>
  </si>
  <si>
    <t xml:space="preserve">Note 2: Use the unabridged version of Manual J if the design Cfm value exceeds 50 Cfm.</t>
  </si>
  <si>
    <t xml:space="preserve">Compare infiltration rate with suggested fresh air rate:</t>
  </si>
  <si>
    <t xml:space="preserve">Line 4 Cfm -  line 8 Cfm for heating =</t>
  </si>
  <si>
    <t xml:space="preserve">Line 4 Cfm -  line 9 Cfm for cooling =</t>
  </si>
  <si>
    <t xml:space="preserve">Note 2: Use the unabridged version of Manual J if the design features heat recovery equipment.</t>
  </si>
  <si>
    <t xml:space="preserve">Suggest value for engineered ventilation Cfm:</t>
  </si>
  <si>
    <t xml:space="preserve">&lt; Largest positive value from line 13 (see line 11, Worksheet H)</t>
  </si>
  <si>
    <t xml:space="preserve">Ventilation Loads</t>
  </si>
  <si>
    <t xml:space="preserve">Ventilation load for heating (Btuh):</t>
  </si>
  <si>
    <t xml:space="preserve">&lt; 1.1 x ACF x Line 10 Cfm x HTD</t>
  </si>
  <si>
    <t xml:space="preserve">Table 8A CFM</t>
  </si>
  <si>
    <t xml:space="preserve">Sensible ventilation load for cooling (Btuh):</t>
  </si>
  <si>
    <t xml:space="preserve">&lt; 1.1 x ACF x Line 10 Cfm x CTD</t>
  </si>
  <si>
    <t xml:space="preserve">25 CFM</t>
  </si>
  <si>
    <t xml:space="preserve">Latent ventilation load for cooling (Btuh):</t>
  </si>
  <si>
    <t xml:space="preserve">&lt; 0.68 x ACF x Line 10 Cfm x Grains</t>
  </si>
  <si>
    <t xml:space="preserve">50 Cfm (Max. for MJ8ae)</t>
  </si>
  <si>
    <t xml:space="preserve">Duct System Type</t>
  </si>
  <si>
    <t xml:space="preserve">LCF</t>
  </si>
  <si>
    <t xml:space="preserve">Worksheet G: Duct Runs in Unconditioned Space</t>
  </si>
  <si>
    <t xml:space="preserve">7A-Radial or Spider SA &amp; RA in Attic</t>
  </si>
  <si>
    <t xml:space="preserve">Type</t>
  </si>
  <si>
    <t xml:space="preserve">Htg</t>
  </si>
  <si>
    <t xml:space="preserve">Clg</t>
  </si>
  <si>
    <t xml:space="preserve">Ks</t>
  </si>
  <si>
    <t xml:space="preserve">Kr</t>
  </si>
  <si>
    <t xml:space="preserve">HTG</t>
  </si>
  <si>
    <t xml:space="preserve">CLG</t>
  </si>
  <si>
    <t xml:space="preserve">Latent</t>
  </si>
  <si>
    <t xml:space="preserve">99% db</t>
  </si>
  <si>
    <t xml:space="preserve">Grains</t>
  </si>
  <si>
    <t xml:space="preserve">Conditioned Floor Area (Sq. Ft.) </t>
  </si>
  <si>
    <t xml:space="preserve">Base Case Heat Loss Factor (BHLF)</t>
  </si>
  <si>
    <t xml:space="preserve">Smaller Floor Area Value &gt; </t>
  </si>
  <si>
    <t xml:space="preserve">7B-Radial or Spider SA in Attic &amp; RA Thru Closet Door</t>
  </si>
  <si>
    <t xml:space="preserve">7C-T&amp;B SA in Attic, RA Riser in Floor to Ceiling Chase, Center Supply outlets</t>
  </si>
  <si>
    <t xml:space="preserve">Heat loss factor =</t>
  </si>
  <si>
    <t xml:space="preserve">Square Feet of Floor Area</t>
  </si>
  <si>
    <t xml:space="preserve">7D-T&amp;B SA, RA in Closed Crawlspace or Unconditioned Basement</t>
  </si>
  <si>
    <t xml:space="preserve">Sensible gain factor =</t>
  </si>
  <si>
    <t xml:space="preserve">OAT</t>
  </si>
  <si>
    <t xml:space="preserve">Smaller OAT Value &gt; </t>
  </si>
  <si>
    <t xml:space="preserve">Latent gain (Btuh) =</t>
  </si>
  <si>
    <t xml:space="preserve">7F-Ducts in Conditioned Space</t>
  </si>
  <si>
    <t xml:space="preserve">For heat loss =</t>
  </si>
  <si>
    <t xml:space="preserve">For sensible gain =</t>
  </si>
  <si>
    <t xml:space="preserve">Look Up Engine # 1</t>
  </si>
  <si>
    <t xml:space="preserve">Interp</t>
  </si>
  <si>
    <t xml:space="preserve">Look Up Engine # 2</t>
  </si>
  <si>
    <t xml:space="preserve">R-Value Correction Factor</t>
  </si>
  <si>
    <t xml:space="preserve">Sens</t>
  </si>
  <si>
    <t xml:space="preserve">Table</t>
  </si>
  <si>
    <t xml:space="preserve">RVC</t>
  </si>
  <si>
    <t xml:space="preserve">R2</t>
  </si>
  <si>
    <t xml:space="preserve">R4</t>
  </si>
  <si>
    <t xml:space="preserve">R6</t>
  </si>
  <si>
    <t xml:space="preserve">R8</t>
  </si>
  <si>
    <t xml:space="preserve">Adjusted heat loss factor =</t>
  </si>
  <si>
    <t xml:space="preserve">Oat</t>
  </si>
  <si>
    <t xml:space="preserve">Value</t>
  </si>
  <si>
    <t xml:space="preserve">R-Value = 2</t>
  </si>
  <si>
    <t xml:space="preserve">7A</t>
  </si>
  <si>
    <t xml:space="preserve">Leakage Class .06/.06</t>
  </si>
  <si>
    <t xml:space="preserve">Adjusted sensible gain factor =</t>
  </si>
  <si>
    <t xml:space="preserve">R-Value = 4</t>
  </si>
  <si>
    <t xml:space="preserve">Leakage Class .09/.15</t>
  </si>
  <si>
    <t xml:space="preserve">Look Up Engine # 3</t>
  </si>
  <si>
    <t xml:space="preserve">Look Up Engine # 4</t>
  </si>
  <si>
    <t xml:space="preserve">R-Value = 8</t>
  </si>
  <si>
    <t xml:space="preserve">Leakage Class .24/.47</t>
  </si>
  <si>
    <t xml:space="preserve">For latent gain =</t>
  </si>
  <si>
    <t xml:space="preserve">Leakage Class .35/.70</t>
  </si>
  <si>
    <t xml:space="preserve">BHLF =</t>
  </si>
  <si>
    <t xml:space="preserve">SqFt =</t>
  </si>
  <si>
    <t xml:space="preserve">OAT =</t>
  </si>
  <si>
    <t xml:space="preserve">LCF Latent</t>
  </si>
  <si>
    <t xml:space="preserve">Adjusted latent gain (Btuh) =</t>
  </si>
  <si>
    <t xml:space="preserve">Base Case Heat Loss Factor (BSFG)</t>
  </si>
  <si>
    <t xml:space="preserve">Installed supply area (SqFt) =</t>
  </si>
  <si>
    <t xml:space="preserve">Default Duct Wall Surface Area</t>
  </si>
  <si>
    <t xml:space="preserve">Default supply area (SqFt) =</t>
  </si>
  <si>
    <t xml:space="preserve">SA</t>
  </si>
  <si>
    <t xml:space="preserve">Rs  = Installed area / default area =</t>
  </si>
  <si>
    <t xml:space="preserve">RA</t>
  </si>
  <si>
    <t xml:space="preserve">Installed return area (SqFt) =</t>
  </si>
  <si>
    <t xml:space="preserve">Default return area (SqFt) =</t>
  </si>
  <si>
    <t xml:space="preserve">Rr = Installed area / default area =</t>
  </si>
  <si>
    <t xml:space="preserve">7B</t>
  </si>
  <si>
    <t xml:space="preserve">Kr =</t>
  </si>
  <si>
    <t xml:space="preserve">Ks =</t>
  </si>
  <si>
    <t xml:space="preserve">SAA (heating and sensible cooling) =</t>
  </si>
  <si>
    <t xml:space="preserve">LGA (latent cooling) =</t>
  </si>
  <si>
    <t xml:space="preserve">Net heat loss factor =</t>
  </si>
  <si>
    <t xml:space="preserve">BSFG =</t>
  </si>
  <si>
    <t xml:space="preserve">Net sensible gain factor =</t>
  </si>
  <si>
    <t xml:space="preserve">Net latent gain (Btuh) =</t>
  </si>
  <si>
    <t xml:space="preserve">Base Case Heat Loss Factor (BLG)</t>
  </si>
  <si>
    <t xml:space="preserve">Smaller Grains Value &gt; </t>
  </si>
  <si>
    <t xml:space="preserve">7C</t>
  </si>
  <si>
    <t xml:space="preserve">BLG =</t>
  </si>
  <si>
    <t xml:space="preserve">Default Duct Wall Surface Area (SqFt)</t>
  </si>
  <si>
    <t xml:space="preserve">Look Up Engine # 1-SA</t>
  </si>
  <si>
    <t xml:space="preserve">Look Up Engine # 2-SA</t>
  </si>
  <si>
    <t xml:space="preserve">7D</t>
  </si>
  <si>
    <t xml:space="preserve">Supply</t>
  </si>
  <si>
    <t xml:space="preserve">Return</t>
  </si>
  <si>
    <t xml:space="preserve">SSA =</t>
  </si>
  <si>
    <t xml:space="preserve">Look Up Engine # 1-RA</t>
  </si>
  <si>
    <t xml:space="preserve">RSA =</t>
  </si>
  <si>
    <t xml:space="preserve">7E</t>
  </si>
  <si>
    <t xml:space="preserve">10Low</t>
  </si>
  <si>
    <t xml:space="preserve">A</t>
  </si>
  <si>
    <t xml:space="preserve">10Medium</t>
  </si>
  <si>
    <t xml:space="preserve">B</t>
  </si>
  <si>
    <t xml:space="preserve">15Low</t>
  </si>
  <si>
    <t xml:space="preserve">C</t>
  </si>
  <si>
    <t xml:space="preserve">15Medium</t>
  </si>
  <si>
    <t xml:space="preserve">D</t>
  </si>
  <si>
    <t xml:space="preserve">15High</t>
  </si>
  <si>
    <t xml:space="preserve">E</t>
  </si>
  <si>
    <t xml:space="preserve">20Low</t>
  </si>
  <si>
    <t xml:space="preserve">F</t>
  </si>
  <si>
    <t xml:space="preserve">20Medium</t>
  </si>
  <si>
    <t xml:space="preserve">G</t>
  </si>
  <si>
    <t xml:space="preserve">20High</t>
  </si>
  <si>
    <t xml:space="preserve">25Medium</t>
  </si>
  <si>
    <t xml:space="preserve">25High</t>
  </si>
  <si>
    <t xml:space="preserve">J</t>
  </si>
  <si>
    <t xml:space="preserve">30High</t>
  </si>
  <si>
    <t xml:space="preserve">K</t>
  </si>
  <si>
    <t xml:space="preserve">35High</t>
  </si>
  <si>
    <t xml:space="preserve">Walls-Above Grade</t>
  </si>
  <si>
    <t xml:space="preserve">Walls-Shaded</t>
  </si>
  <si>
    <t xml:space="preserve">Calculated CLTD</t>
  </si>
  <si>
    <t xml:space="preserve">Design</t>
  </si>
  <si>
    <t xml:space="preserve">Const 20</t>
  </si>
</sst>
</file>

<file path=xl/styles.xml><?xml version="1.0" encoding="utf-8"?>
<styleSheet xmlns="http://schemas.openxmlformats.org/spreadsheetml/2006/main">
  <numFmts count="18">
    <numFmt numFmtId="164" formatCode="General_)"/>
    <numFmt numFmtId="165" formatCode="m&quot;ont&quot;h\ d&quot;, &quot;yyyy"/>
    <numFmt numFmtId="166" formatCode="#.00"/>
    <numFmt numFmtId="167" formatCode="#."/>
    <numFmt numFmtId="168" formatCode="0%"/>
    <numFmt numFmtId="169" formatCode="@"/>
    <numFmt numFmtId="170" formatCode="0"/>
    <numFmt numFmtId="171" formatCode="0;\-0;\0"/>
    <numFmt numFmtId="172" formatCode="0.000"/>
    <numFmt numFmtId="173" formatCode="0.00"/>
    <numFmt numFmtId="174" formatCode="0;\-0;;@"/>
    <numFmt numFmtId="175" formatCode="0.0"/>
    <numFmt numFmtId="176" formatCode="0_)"/>
    <numFmt numFmtId="177" formatCode="General"/>
    <numFmt numFmtId="178" formatCode="0.0_)"/>
    <numFmt numFmtId="179" formatCode="0.000_)"/>
    <numFmt numFmtId="180" formatCode="0.00_)"/>
    <numFmt numFmtId="181" formatCode="0.00%"/>
  </numFmts>
  <fonts count="68">
    <font>
      <sz val="12"/>
      <name val="Courier New"/>
      <family val="0"/>
    </font>
    <font>
      <sz val="10"/>
      <name val="Arial"/>
      <family val="0"/>
    </font>
    <font>
      <sz val="10"/>
      <name val="Arial"/>
      <family val="0"/>
    </font>
    <font>
      <sz val="10"/>
      <name val="Arial"/>
      <family val="0"/>
    </font>
    <font>
      <sz val="1"/>
      <color rgb="FF000000"/>
      <name val="Courier New"/>
      <family val="3"/>
    </font>
    <font>
      <b val="true"/>
      <sz val="1"/>
      <color rgb="FF000000"/>
      <name val="Courier New"/>
      <family val="3"/>
    </font>
    <font>
      <b val="true"/>
      <sz val="9"/>
      <color rgb="FF000000"/>
      <name val="Arial"/>
      <family val="2"/>
    </font>
    <font>
      <sz val="10"/>
      <name val="Arial"/>
      <family val="2"/>
    </font>
    <font>
      <b val="true"/>
      <sz val="10"/>
      <name val="Arial"/>
      <family val="2"/>
    </font>
    <font>
      <b val="true"/>
      <sz val="8"/>
      <name val="Arial"/>
      <family val="2"/>
    </font>
    <font>
      <sz val="12"/>
      <name val="Courier New"/>
      <family val="3"/>
    </font>
    <font>
      <sz val="9"/>
      <name val="Courier New"/>
      <family val="3"/>
    </font>
    <font>
      <b val="true"/>
      <sz val="10"/>
      <name val="Times New Roman"/>
      <family val="1"/>
    </font>
    <font>
      <b val="true"/>
      <vertAlign val="subscript"/>
      <sz val="10"/>
      <name val="Times New Roman"/>
      <family val="1"/>
    </font>
    <font>
      <sz val="10"/>
      <name val="Times New Roman"/>
      <family val="1"/>
    </font>
    <font>
      <b val="true"/>
      <i val="true"/>
      <sz val="10"/>
      <name val="Times New Roman"/>
      <family val="1"/>
    </font>
    <font>
      <i val="true"/>
      <sz val="10"/>
      <name val="Times New Roman"/>
      <family val="1"/>
    </font>
    <font>
      <vertAlign val="subscript"/>
      <sz val="10"/>
      <name val="Times New Roman"/>
      <family val="1"/>
    </font>
    <font>
      <sz val="9"/>
      <name val="Times New Roman"/>
      <family val="1"/>
    </font>
    <font>
      <vertAlign val="superscript"/>
      <sz val="10"/>
      <name val="Times New Roman"/>
      <family val="1"/>
    </font>
    <font>
      <sz val="10"/>
      <color rgb="FFFF0000"/>
      <name val="Arial"/>
      <family val="2"/>
    </font>
    <font>
      <b val="true"/>
      <u val="single"/>
      <sz val="10"/>
      <name val="Arial"/>
      <family val="2"/>
    </font>
    <font>
      <sz val="8"/>
      <name val="Courier New"/>
      <family val="3"/>
    </font>
    <font>
      <b val="true"/>
      <vertAlign val="subscript"/>
      <sz val="10"/>
      <name val="Arial"/>
      <family val="2"/>
    </font>
    <font>
      <b val="true"/>
      <sz val="9"/>
      <color rgb="FFC0C0C0"/>
      <name val="Arial"/>
      <family val="2"/>
    </font>
    <font>
      <sz val="8"/>
      <color rgb="FFC0C0C0"/>
      <name val="Courier New"/>
      <family val="3"/>
    </font>
    <font>
      <sz val="8"/>
      <color rgb="FFFF0000"/>
      <name val="Courier New"/>
      <family val="3"/>
    </font>
    <font>
      <b val="true"/>
      <sz val="8"/>
      <color rgb="FF000000"/>
      <name val="Courier New"/>
      <family val="3"/>
    </font>
    <font>
      <sz val="8"/>
      <name val="Arial"/>
      <family val="2"/>
    </font>
    <font>
      <b val="true"/>
      <sz val="8"/>
      <color rgb="FFC0C0C0"/>
      <name val="Arial"/>
      <family val="2"/>
    </font>
    <font>
      <sz val="8"/>
      <color rgb="FFFF0000"/>
      <name val="Arial"/>
      <family val="2"/>
    </font>
    <font>
      <b val="true"/>
      <sz val="8"/>
      <color rgb="FFFF0000"/>
      <name val="Arial"/>
      <family val="2"/>
    </font>
    <font>
      <sz val="8"/>
      <name val="Helvetica-Narrow"/>
      <family val="2"/>
    </font>
    <font>
      <b val="true"/>
      <sz val="8"/>
      <color rgb="FF000000"/>
      <name val="Helvetica-Narrow"/>
      <family val="2"/>
    </font>
    <font>
      <b val="true"/>
      <sz val="8"/>
      <color rgb="FF800080"/>
      <name val="Helvetica-Narrow"/>
      <family val="2"/>
    </font>
    <font>
      <b val="true"/>
      <sz val="8"/>
      <name val="Helvetica-Narrow"/>
      <family val="2"/>
    </font>
    <font>
      <sz val="8"/>
      <color rgb="FFFF0000"/>
      <name val="Helvetica-Narrow"/>
      <family val="2"/>
    </font>
    <font>
      <b val="true"/>
      <sz val="8"/>
      <name val="Courier New"/>
      <family val="3"/>
    </font>
    <font>
      <b val="true"/>
      <sz val="9"/>
      <color rgb="FFFF0000"/>
      <name val="Arial"/>
      <family val="2"/>
    </font>
    <font>
      <sz val="12"/>
      <name val="Arial"/>
      <family val="2"/>
    </font>
    <font>
      <b val="true"/>
      <sz val="9"/>
      <name val="Arial"/>
      <family val="2"/>
    </font>
    <font>
      <b val="true"/>
      <vertAlign val="subscript"/>
      <sz val="9"/>
      <name val="Arial"/>
      <family val="2"/>
    </font>
    <font>
      <b val="true"/>
      <sz val="7.75"/>
      <name val="Arial"/>
      <family val="2"/>
    </font>
    <font>
      <sz val="9"/>
      <name val="Arial"/>
      <family val="2"/>
    </font>
    <font>
      <sz val="9"/>
      <color rgb="FFC0C0C0"/>
      <name val="Arial"/>
      <family val="2"/>
    </font>
    <font>
      <sz val="9"/>
      <color rgb="FF800080"/>
      <name val="Arial"/>
      <family val="2"/>
    </font>
    <font>
      <b val="true"/>
      <u val="single"/>
      <sz val="9"/>
      <color rgb="FFFF0000"/>
      <name val="Arial"/>
      <family val="2"/>
    </font>
    <font>
      <sz val="9"/>
      <color rgb="FFFF0000"/>
      <name val="Arial"/>
      <family val="2"/>
    </font>
    <font>
      <sz val="9"/>
      <color rgb="FF008000"/>
      <name val="Arial"/>
      <family val="2"/>
    </font>
    <font>
      <b val="true"/>
      <sz val="9"/>
      <color rgb="FFFFFFFF"/>
      <name val="Arial"/>
      <family val="2"/>
    </font>
    <font>
      <b val="true"/>
      <i val="true"/>
      <sz val="9"/>
      <color rgb="FFFF0000"/>
      <name val="Arial"/>
      <family val="2"/>
    </font>
    <font>
      <sz val="9"/>
      <color rgb="FF000000"/>
      <name val="Arial"/>
      <family val="2"/>
    </font>
    <font>
      <u val="single"/>
      <sz val="9"/>
      <name val="Arial"/>
      <family val="2"/>
    </font>
    <font>
      <u val="single"/>
      <sz val="9"/>
      <color rgb="FFFF0000"/>
      <name val="Arial"/>
      <family val="2"/>
    </font>
    <font>
      <b val="true"/>
      <i val="true"/>
      <sz val="9"/>
      <name val="Arial"/>
      <family val="2"/>
    </font>
    <font>
      <i val="true"/>
      <sz val="9"/>
      <name val="Arial"/>
      <family val="2"/>
    </font>
    <font>
      <sz val="8"/>
      <color rgb="FF000000"/>
      <name val="Arial"/>
      <family val="2"/>
    </font>
    <font>
      <b val="true"/>
      <u val="single"/>
      <sz val="9"/>
      <color rgb="FFFFFFFF"/>
      <name val="Arial"/>
      <family val="2"/>
    </font>
    <font>
      <b val="true"/>
      <u val="single"/>
      <sz val="9"/>
      <name val="Arial"/>
      <family val="2"/>
    </font>
    <font>
      <vertAlign val="subscript"/>
      <sz val="9"/>
      <name val="Arial"/>
      <family val="2"/>
    </font>
    <font>
      <i val="true"/>
      <sz val="12"/>
      <name val="Times New Roman"/>
      <family val="1"/>
    </font>
    <font>
      <sz val="8"/>
      <color rgb="FF0000FF"/>
      <name val="Arial"/>
      <family val="2"/>
    </font>
    <font>
      <sz val="10"/>
      <color rgb="FF000000"/>
      <name val="Arial"/>
      <family val="2"/>
    </font>
    <font>
      <b val="true"/>
      <sz val="10"/>
      <color rgb="FF000000"/>
      <name val="Arial"/>
      <family val="2"/>
    </font>
    <font>
      <b val="true"/>
      <sz val="10"/>
      <color rgb="FF0000FF"/>
      <name val="Arial"/>
      <family val="2"/>
    </font>
    <font>
      <sz val="10"/>
      <color rgb="FF0000FF"/>
      <name val="Arial"/>
      <family val="2"/>
    </font>
    <font>
      <sz val="10"/>
      <color rgb="FF800080"/>
      <name val="Arial"/>
      <family val="2"/>
    </font>
    <font>
      <b val="true"/>
      <sz val="10"/>
      <color rgb="FFFF0000"/>
      <name val="Arial"/>
      <family val="2"/>
    </font>
  </fonts>
  <fills count="12">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FF0000"/>
        <bgColor rgb="FF993300"/>
      </patternFill>
    </fill>
    <fill>
      <patternFill patternType="solid">
        <fgColor rgb="FF008000"/>
        <bgColor rgb="FF008080"/>
      </patternFill>
    </fill>
    <fill>
      <patternFill patternType="solid">
        <fgColor rgb="FFFF99CC"/>
        <bgColor rgb="FFFF8080"/>
      </patternFill>
    </fill>
    <fill>
      <patternFill patternType="solid">
        <fgColor rgb="FFFFCC00"/>
        <bgColor rgb="FFFFFF00"/>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right style="thin"/>
      <top/>
      <bottom/>
      <diagonal/>
    </border>
    <border diagonalUp="false" diagonalDown="false">
      <left/>
      <right style="medium"/>
      <top/>
      <bottom/>
      <diagonal/>
    </border>
    <border diagonalUp="false" diagonalDown="false">
      <left style="thin"/>
      <right/>
      <top style="medium"/>
      <bottom style="thin"/>
      <diagonal/>
    </border>
    <border diagonalUp="false" diagonalDown="false">
      <left style="medium"/>
      <right/>
      <top style="medium"/>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thick"/>
      <right/>
      <top/>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thin"/>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general" vertical="bottom" textRotation="0" wrapText="false" indent="0" shrinkToFit="false"/>
      <protection locked="false" hidden="false"/>
    </xf>
    <xf numFmtId="167" fontId="5" fillId="0" borderId="0" applyFont="true" applyBorder="true" applyAlignment="true" applyProtection="true">
      <alignment horizontal="general" vertical="bottom" textRotation="0" wrapText="false" indent="0" shrinkToFit="false"/>
      <protection locked="false" hidden="false"/>
    </xf>
    <xf numFmtId="167" fontId="5" fillId="0" borderId="0" applyFont="true" applyBorder="true" applyAlignment="true" applyProtection="true">
      <alignment horizontal="general" vertical="bottom" textRotation="0" wrapText="false" indent="0" shrinkToFit="false"/>
      <protection locked="false" hidden="false"/>
    </xf>
  </cellStyleXfs>
  <cellXfs count="8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left" vertical="top" textRotation="0" wrapText="true" indent="0" shrinkToFit="false"/>
      <protection locked="true" hidden="true"/>
    </xf>
    <xf numFmtId="164" fontId="12" fillId="0" borderId="0" xfId="0" applyFont="true" applyBorder="true" applyAlignment="true" applyProtection="true">
      <alignment horizontal="justify" vertical="bottom" textRotation="0" wrapText="false" indent="0" shrinkToFit="false"/>
      <protection locked="true" hidden="true"/>
    </xf>
    <xf numFmtId="164" fontId="14" fillId="0" borderId="0" xfId="0" applyFont="true" applyBorder="true" applyAlignment="true" applyProtection="true">
      <alignment horizontal="justify" vertical="bottom" textRotation="0" wrapText="false" indent="0" shrinkToFit="false"/>
      <protection locked="true" hidden="true"/>
    </xf>
    <xf numFmtId="164" fontId="18" fillId="0" borderId="0" xfId="0" applyFont="true" applyBorder="false" applyAlignment="true" applyProtection="true">
      <alignment horizontal="right" vertical="top" textRotation="0" wrapText="false" indent="0" shrinkToFit="false"/>
      <protection locked="true" hidden="true"/>
    </xf>
    <xf numFmtId="164" fontId="14" fillId="0" borderId="0" xfId="0" applyFont="true" applyBorder="false" applyAlignment="true" applyProtection="true">
      <alignment horizontal="left" vertical="top" textRotation="0" wrapText="false" indent="0" shrinkToFit="false"/>
      <protection locked="true" hidden="true"/>
    </xf>
    <xf numFmtId="164" fontId="14" fillId="0" borderId="0" xfId="0" applyFont="true" applyBorder="false" applyAlignment="true" applyProtection="true">
      <alignment horizontal="justify" vertical="top" textRotation="0" wrapText="false" indent="0" shrinkToFit="false"/>
      <protection locked="true" hidden="true"/>
    </xf>
    <xf numFmtId="164" fontId="14" fillId="0" borderId="0" xfId="0" applyFont="true" applyBorder="false" applyAlignment="true" applyProtection="true">
      <alignment horizontal="justify" vertical="top" textRotation="0" wrapText="true" indent="0" shrinkToFit="false"/>
      <protection locked="true" hidden="true"/>
    </xf>
    <xf numFmtId="164" fontId="11" fillId="0" borderId="0" xfId="0" applyFont="true" applyBorder="false" applyAlignment="true" applyProtection="true">
      <alignment horizontal="general" vertical="top" textRotation="0" wrapText="false" indent="0" shrinkToFit="false"/>
      <protection locked="true" hidden="true"/>
    </xf>
    <xf numFmtId="164" fontId="12" fillId="0" borderId="0" xfId="0" applyFont="true" applyBorder="true" applyAlignment="true" applyProtection="true">
      <alignment horizontal="justify" vertical="top" textRotation="0" wrapText="false" indent="0" shrinkToFit="false"/>
      <protection locked="true" hidden="tru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true"/>
    </xf>
    <xf numFmtId="164" fontId="14" fillId="0" borderId="0" xfId="0" applyFont="true" applyBorder="true" applyAlignment="true" applyProtection="true">
      <alignment horizontal="justify" vertical="top"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9" fontId="22"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tru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2" fillId="3" borderId="0" xfId="0" applyFont="true" applyBorder="true" applyAlignment="false" applyProtection="true">
      <alignment horizontal="general" vertical="bottom" textRotation="0" wrapText="false" indent="0" shrinkToFit="false"/>
      <protection locked="true" hidden="true"/>
    </xf>
    <xf numFmtId="164" fontId="22" fillId="3" borderId="0" xfId="0" applyFont="true" applyBorder="false" applyAlignment="false" applyProtection="true">
      <alignment horizontal="general" vertical="bottom" textRotation="0" wrapText="false" indent="0" shrinkToFit="false"/>
      <protection locked="true" hidden="true"/>
    </xf>
    <xf numFmtId="169" fontId="22" fillId="3" borderId="0" xfId="0" applyFont="true" applyBorder="false" applyAlignment="false" applyProtection="true">
      <alignment horizontal="general" vertical="bottom" textRotation="0" wrapText="false" indent="0" shrinkToFit="false"/>
      <protection locked="true" hidden="true"/>
    </xf>
    <xf numFmtId="164" fontId="22" fillId="3" borderId="0" xfId="0" applyFont="true" applyBorder="false" applyAlignment="tru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24" fillId="3" borderId="0" xfId="0" applyFont="true" applyBorder="true" applyAlignment="true" applyProtection="true">
      <alignment horizontal="center" vertical="center"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26" fillId="3" borderId="0" xfId="0" applyFont="true" applyBorder="true" applyAlignment="false" applyProtection="true">
      <alignment horizontal="general" vertical="bottom" textRotation="0" wrapText="false" indent="0" shrinkToFit="false"/>
      <protection locked="true" hidden="true"/>
    </xf>
    <xf numFmtId="164" fontId="27" fillId="3" borderId="0" xfId="0" applyFont="true" applyBorder="true" applyAlignment="true" applyProtection="true">
      <alignment horizontal="center" vertical="center" textRotation="0" wrapText="false" indent="0" shrinkToFit="false"/>
      <protection locked="true" hidden="true"/>
    </xf>
    <xf numFmtId="164" fontId="9" fillId="4" borderId="3" xfId="0" applyFont="true" applyBorder="true" applyAlignment="true" applyProtection="true">
      <alignment horizontal="right" vertical="bottom" textRotation="0" wrapText="false" indent="0" shrinkToFit="false"/>
      <protection locked="true" hidden="true"/>
    </xf>
    <xf numFmtId="170" fontId="28" fillId="0" borderId="4" xfId="0" applyFont="true" applyBorder="true" applyAlignment="true" applyProtection="true">
      <alignment horizontal="center" vertical="bottom" textRotation="0" wrapText="false" indent="0" shrinkToFit="false"/>
      <protection locked="false" hidden="false"/>
    </xf>
    <xf numFmtId="170" fontId="9" fillId="4" borderId="4" xfId="0" applyFont="true" applyBorder="true" applyAlignment="true" applyProtection="true">
      <alignment horizontal="right" vertical="bottom" textRotation="0" wrapText="false" indent="0" shrinkToFit="false"/>
      <protection locked="false" hidden="false"/>
    </xf>
    <xf numFmtId="170" fontId="28" fillId="5" borderId="5" xfId="0" applyFont="true" applyBorder="true" applyAlignment="true" applyProtection="true">
      <alignment horizontal="center" vertical="bottom" textRotation="0" wrapText="false" indent="0" shrinkToFit="false"/>
      <protection locked="false" hidden="false"/>
    </xf>
    <xf numFmtId="164" fontId="28" fillId="0" borderId="6" xfId="0" applyFont="true" applyBorder="true" applyAlignment="true" applyProtection="true">
      <alignment horizontal="center" vertical="bottom" textRotation="0" wrapText="false" indent="0" shrinkToFit="false"/>
      <protection locked="false" hidden="false"/>
    </xf>
    <xf numFmtId="164" fontId="9" fillId="0" borderId="2" xfId="0" applyFont="true" applyBorder="true" applyAlignment="true" applyProtection="true">
      <alignment horizontal="center" vertical="bottom" textRotation="0" wrapText="false" indent="0" shrinkToFit="false"/>
      <protection locked="true" hidden="true"/>
    </xf>
    <xf numFmtId="164" fontId="29" fillId="3" borderId="0" xfId="0" applyFont="true" applyBorder="true" applyAlignment="true" applyProtection="true">
      <alignment horizontal="left" vertical="bottom" textRotation="0" wrapText="false" indent="0" shrinkToFit="false"/>
      <protection locked="true" hidden="true"/>
    </xf>
    <xf numFmtId="164" fontId="9" fillId="4" borderId="7" xfId="0" applyFont="true" applyBorder="true" applyAlignment="true" applyProtection="true">
      <alignment horizontal="right" vertical="bottom" textRotation="0" wrapText="false" indent="0" shrinkToFit="false"/>
      <protection locked="true" hidden="true"/>
    </xf>
    <xf numFmtId="170" fontId="28" fillId="0" borderId="1" xfId="0" applyFont="true" applyBorder="true" applyAlignment="true" applyProtection="true">
      <alignment horizontal="center" vertical="bottom" textRotation="0" wrapText="false" indent="0" shrinkToFit="false"/>
      <protection locked="false" hidden="false"/>
    </xf>
    <xf numFmtId="164" fontId="9" fillId="4" borderId="1" xfId="0" applyFont="true" applyBorder="true" applyAlignment="true" applyProtection="true">
      <alignment horizontal="right" vertical="bottom" textRotation="0" wrapText="false" indent="0" shrinkToFit="false"/>
      <protection locked="true" hidden="true"/>
    </xf>
    <xf numFmtId="171" fontId="28" fillId="2" borderId="1" xfId="0" applyFont="true" applyBorder="true" applyAlignment="true" applyProtection="true">
      <alignment horizontal="center" vertical="bottom" textRotation="0" wrapText="false" indent="0" shrinkToFit="false"/>
      <protection locked="true" hidden="true"/>
    </xf>
    <xf numFmtId="170" fontId="28" fillId="2" borderId="8" xfId="0" applyFont="true" applyBorder="true" applyAlignment="true" applyProtection="true">
      <alignment horizontal="center" vertical="bottom" textRotation="0" wrapText="false" indent="0" shrinkToFit="false"/>
      <protection locked="true" hidden="true"/>
    </xf>
    <xf numFmtId="170" fontId="28" fillId="2" borderId="1" xfId="0" applyFont="true" applyBorder="true" applyAlignment="true" applyProtection="true">
      <alignment horizontal="center" vertical="bottom" textRotation="0" wrapText="false" indent="0" shrinkToFit="false"/>
      <protection locked="true" hidden="true"/>
    </xf>
    <xf numFmtId="168" fontId="28" fillId="0" borderId="1" xfId="0" applyFont="true" applyBorder="true" applyAlignment="true" applyProtection="true">
      <alignment horizontal="center" vertical="bottom" textRotation="0" wrapText="false" indent="0" shrinkToFit="false"/>
      <protection locked="false" hidden="false"/>
    </xf>
    <xf numFmtId="168" fontId="28" fillId="2" borderId="8" xfId="0" applyFont="true" applyBorder="true" applyAlignment="true" applyProtection="true">
      <alignment horizontal="center" vertical="bottom" textRotation="0" wrapText="false" indent="0" shrinkToFit="false"/>
      <protection locked="true" hidden="true"/>
    </xf>
    <xf numFmtId="164" fontId="9" fillId="4" borderId="9" xfId="0" applyFont="true" applyBorder="true" applyAlignment="true" applyProtection="true">
      <alignment horizontal="right" vertical="bottom" textRotation="0" wrapText="false" indent="0" shrinkToFit="false"/>
      <protection locked="true" hidden="true"/>
    </xf>
    <xf numFmtId="170" fontId="28" fillId="2" borderId="10" xfId="0" applyFont="true" applyBorder="true" applyAlignment="true" applyProtection="true">
      <alignment horizontal="center" vertical="bottom" textRotation="0" wrapText="false" indent="0" shrinkToFit="false"/>
      <protection locked="true" hidden="true"/>
    </xf>
    <xf numFmtId="164" fontId="9" fillId="4" borderId="10" xfId="0" applyFont="true" applyBorder="true" applyAlignment="true" applyProtection="true">
      <alignment horizontal="right" vertical="bottom" textRotation="0" wrapText="false" indent="0" shrinkToFit="false"/>
      <protection locked="true" hidden="true"/>
    </xf>
    <xf numFmtId="164" fontId="9" fillId="4" borderId="11" xfId="0" applyFont="true" applyBorder="true" applyAlignment="true" applyProtection="true">
      <alignment horizontal="right" vertical="bottom" textRotation="0" wrapText="false" indent="0" shrinkToFit="false"/>
      <protection locked="true" hidden="true"/>
    </xf>
    <xf numFmtId="172" fontId="28" fillId="2" borderId="12" xfId="0" applyFont="true" applyBorder="true" applyAlignment="true" applyProtection="true">
      <alignment horizontal="center" vertical="bottom" textRotation="0" wrapText="false" indent="0" shrinkToFit="false"/>
      <protection locked="true" hidden="true"/>
    </xf>
    <xf numFmtId="164" fontId="9" fillId="4" borderId="2" xfId="0" applyFont="true" applyBorder="true" applyAlignment="true" applyProtection="true">
      <alignment horizontal="center" vertical="bottom" textRotation="0" wrapText="false" indent="0" shrinkToFit="false"/>
      <protection locked="true" hidden="true"/>
    </xf>
    <xf numFmtId="164" fontId="9" fillId="4" borderId="2" xfId="0" applyFont="true" applyBorder="true" applyAlignment="true" applyProtection="true">
      <alignment horizontal="left" vertical="bottom" textRotation="0" wrapText="false" indent="0" shrinkToFit="false"/>
      <protection locked="true" hidden="true"/>
    </xf>
    <xf numFmtId="164" fontId="28" fillId="0" borderId="2" xfId="0" applyFont="true" applyBorder="true" applyAlignment="true" applyProtection="true">
      <alignment horizontal="center" vertical="bottom" textRotation="0" wrapText="false" indent="0" shrinkToFit="false"/>
      <protection locked="false" hidden="true"/>
    </xf>
    <xf numFmtId="164" fontId="30" fillId="3" borderId="0" xfId="0" applyFont="true" applyBorder="true" applyAlignment="true" applyProtection="true">
      <alignment horizontal="center" vertical="bottom" textRotation="0" wrapText="false" indent="0" shrinkToFit="false"/>
      <protection locked="true" hidden="true"/>
    </xf>
    <xf numFmtId="169" fontId="9" fillId="4" borderId="13" xfId="0" applyFont="true" applyBorder="true" applyAlignment="true" applyProtection="true">
      <alignment horizontal="general" vertical="bottom" textRotation="0" wrapText="false" indent="0" shrinkToFit="false"/>
      <protection locked="true" hidden="true"/>
    </xf>
    <xf numFmtId="164" fontId="9" fillId="4" borderId="14" xfId="0" applyFont="true" applyBorder="true" applyAlignment="true" applyProtection="true">
      <alignment horizontal="general" vertical="bottom" textRotation="0" wrapText="false" indent="0" shrinkToFit="false"/>
      <protection locked="true" hidden="true"/>
    </xf>
    <xf numFmtId="164" fontId="9" fillId="4" borderId="15" xfId="0" applyFont="true" applyBorder="true" applyAlignment="true" applyProtection="true">
      <alignment horizontal="center" vertical="bottom" textRotation="0" wrapText="false" indent="0" shrinkToFit="false"/>
      <protection locked="true" hidden="true"/>
    </xf>
    <xf numFmtId="164" fontId="9" fillId="4" borderId="16" xfId="0" applyFont="true" applyBorder="true" applyAlignment="true" applyProtection="true">
      <alignment horizontal="center" vertical="bottom" textRotation="0" wrapText="false" indent="0" shrinkToFit="false"/>
      <protection locked="true" hidden="true"/>
    </xf>
    <xf numFmtId="164" fontId="9" fillId="4" borderId="13" xfId="0" applyFont="true" applyBorder="true" applyAlignment="true" applyProtection="true">
      <alignment horizontal="center" vertical="bottom" textRotation="0" wrapText="false" indent="0" shrinkToFit="false"/>
      <protection locked="true" hidden="true"/>
    </xf>
    <xf numFmtId="164" fontId="9" fillId="4" borderId="17" xfId="0" applyFont="true" applyBorder="true" applyAlignment="true" applyProtection="true">
      <alignment horizontal="center" vertical="bottom" textRotation="0" wrapText="false" indent="0" shrinkToFit="false"/>
      <protection locked="true" hidden="true"/>
    </xf>
    <xf numFmtId="164" fontId="9" fillId="4" borderId="18" xfId="0" applyFont="true" applyBorder="true" applyAlignment="true" applyProtection="true">
      <alignment horizontal="center" vertical="bottom" textRotation="0" wrapText="false" indent="0" shrinkToFit="false"/>
      <protection locked="true" hidden="true"/>
    </xf>
    <xf numFmtId="164" fontId="9" fillId="4" borderId="19" xfId="0" applyFont="true" applyBorder="true" applyAlignment="true" applyProtection="true">
      <alignment horizontal="center" vertical="bottom" textRotation="0" wrapText="false" indent="0" shrinkToFit="false"/>
      <protection locked="true" hidden="true"/>
    </xf>
    <xf numFmtId="164" fontId="31" fillId="3" borderId="0" xfId="0" applyFont="true" applyBorder="true" applyAlignment="true" applyProtection="true">
      <alignment horizontal="center" vertical="bottom" textRotation="0" wrapText="false" indent="0" shrinkToFit="false"/>
      <protection locked="true" hidden="true"/>
    </xf>
    <xf numFmtId="170" fontId="32" fillId="3" borderId="0" xfId="0" applyFont="true" applyBorder="true" applyAlignment="true" applyProtection="true">
      <alignment horizontal="center" vertical="bottom" textRotation="0" wrapText="false" indent="0" shrinkToFit="false"/>
      <protection locked="true" hidden="true"/>
    </xf>
    <xf numFmtId="169" fontId="9" fillId="4" borderId="20" xfId="0" applyFont="true" applyBorder="true" applyAlignment="true" applyProtection="true">
      <alignment horizontal="general" vertical="bottom" textRotation="0" wrapText="false" indent="0" shrinkToFit="false"/>
      <protection locked="true" hidden="true"/>
    </xf>
    <xf numFmtId="164" fontId="9" fillId="4" borderId="21" xfId="0" applyFont="true" applyBorder="true" applyAlignment="true" applyProtection="true">
      <alignment horizontal="general" vertical="bottom" textRotation="0" wrapText="false" indent="0" shrinkToFit="false"/>
      <protection locked="true" hidden="true"/>
    </xf>
    <xf numFmtId="164" fontId="9" fillId="4" borderId="22" xfId="0" applyFont="true" applyBorder="true" applyAlignment="true" applyProtection="true">
      <alignment horizontal="center" vertical="bottom" textRotation="0" wrapText="false" indent="0" shrinkToFit="false"/>
      <protection locked="true" hidden="true"/>
    </xf>
    <xf numFmtId="164" fontId="9" fillId="4" borderId="23" xfId="0" applyFont="true" applyBorder="true" applyAlignment="true" applyProtection="true">
      <alignment horizontal="center" vertical="bottom" textRotation="0" wrapText="false" indent="0" shrinkToFit="false"/>
      <protection locked="true" hidden="true"/>
    </xf>
    <xf numFmtId="164" fontId="9" fillId="4" borderId="24" xfId="0" applyFont="true" applyBorder="true" applyAlignment="true" applyProtection="true">
      <alignment horizontal="center" vertical="bottom" textRotation="0" wrapText="false" indent="0" shrinkToFit="false"/>
      <protection locked="true" hidden="true"/>
    </xf>
    <xf numFmtId="164" fontId="9" fillId="4" borderId="25" xfId="0" applyFont="true" applyBorder="true" applyAlignment="true" applyProtection="true">
      <alignment horizontal="center" vertical="bottom" textRotation="0" wrapText="false" indent="0" shrinkToFit="false"/>
      <protection locked="true" hidden="true"/>
    </xf>
    <xf numFmtId="164" fontId="9" fillId="4" borderId="26" xfId="0" applyFont="true" applyBorder="true" applyAlignment="true" applyProtection="true">
      <alignment horizontal="center" vertical="bottom" textRotation="0" wrapText="false" indent="0" shrinkToFit="false"/>
      <protection locked="true" hidden="true"/>
    </xf>
    <xf numFmtId="169" fontId="9" fillId="4" borderId="27" xfId="0" applyFont="true" applyBorder="true" applyAlignment="true" applyProtection="true">
      <alignment horizontal="center" vertical="bottom" textRotation="0" wrapText="false" indent="0" shrinkToFit="false"/>
      <protection locked="true" hidden="true"/>
    </xf>
    <xf numFmtId="164" fontId="9" fillId="4" borderId="14" xfId="0" applyFont="true" applyBorder="true" applyAlignment="true" applyProtection="true">
      <alignment horizontal="left" vertical="bottom" textRotation="0" wrapText="false" indent="0" shrinkToFit="false"/>
      <protection locked="true" hidden="true"/>
    </xf>
    <xf numFmtId="164" fontId="28" fillId="2" borderId="4" xfId="0" applyFont="true" applyBorder="true" applyAlignment="true" applyProtection="true">
      <alignment horizontal="center" vertical="bottom" textRotation="0" wrapText="false" indent="0" shrinkToFit="false"/>
      <protection locked="true" hidden="true"/>
    </xf>
    <xf numFmtId="164" fontId="32" fillId="2" borderId="4" xfId="0" applyFont="true" applyBorder="true" applyAlignment="true" applyProtection="true">
      <alignment horizontal="left" vertical="bottom" textRotation="0" wrapText="false" indent="0" shrinkToFit="false"/>
      <protection locked="true" hidden="true"/>
    </xf>
    <xf numFmtId="173" fontId="28" fillId="2" borderId="4" xfId="0" applyFont="true" applyBorder="true" applyAlignment="true" applyProtection="true">
      <alignment horizontal="center" vertical="bottom" textRotation="0" wrapText="false" indent="0" shrinkToFit="false"/>
      <protection locked="true" hidden="true"/>
    </xf>
    <xf numFmtId="170" fontId="28" fillId="2" borderId="6" xfId="0" applyFont="true" applyBorder="true" applyAlignment="true" applyProtection="true">
      <alignment horizontal="center" vertical="bottom" textRotation="0" wrapText="false" indent="0" shrinkToFit="false"/>
      <protection locked="true" hidden="true"/>
    </xf>
    <xf numFmtId="170" fontId="28" fillId="2" borderId="3" xfId="0" applyFont="true" applyBorder="true" applyAlignment="true" applyProtection="true">
      <alignment horizontal="center" vertical="bottom" textRotation="0" wrapText="false" indent="0" shrinkToFit="false"/>
      <protection locked="true" hidden="true"/>
    </xf>
    <xf numFmtId="170" fontId="28" fillId="0" borderId="19" xfId="0" applyFont="true" applyBorder="true" applyAlignment="true" applyProtection="true">
      <alignment horizontal="center" vertical="bottom" textRotation="0" wrapText="false" indent="0" shrinkToFit="false"/>
      <protection locked="false" hidden="false"/>
    </xf>
    <xf numFmtId="170" fontId="30" fillId="3" borderId="0" xfId="0" applyFont="true" applyBorder="true" applyAlignment="true" applyProtection="true">
      <alignment horizontal="center" vertical="bottom" textRotation="0" wrapText="false" indent="0" shrinkToFit="false"/>
      <protection locked="true" hidden="true"/>
    </xf>
    <xf numFmtId="169" fontId="9" fillId="4" borderId="28" xfId="0" applyFont="true" applyBorder="true" applyAlignment="true" applyProtection="true">
      <alignment horizontal="center"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false" indent="0" shrinkToFit="false"/>
      <protection locked="true" hidden="true"/>
    </xf>
    <xf numFmtId="164" fontId="28" fillId="2" borderId="1" xfId="0" applyFont="true" applyBorder="true" applyAlignment="true" applyProtection="true">
      <alignment horizontal="center" vertical="bottom" textRotation="0" wrapText="false" indent="0" shrinkToFit="false"/>
      <protection locked="true" hidden="true"/>
    </xf>
    <xf numFmtId="164" fontId="32" fillId="2" borderId="1" xfId="0" applyFont="true" applyBorder="true" applyAlignment="true" applyProtection="true">
      <alignment horizontal="left" vertical="bottom" textRotation="0" wrapText="false" indent="0" shrinkToFit="false"/>
      <protection locked="true" hidden="true"/>
    </xf>
    <xf numFmtId="173" fontId="28" fillId="2" borderId="1" xfId="0" applyFont="true" applyBorder="true" applyAlignment="true" applyProtection="true">
      <alignment horizontal="center" vertical="bottom" textRotation="0" wrapText="false" indent="0" shrinkToFit="false"/>
      <protection locked="true" hidden="true"/>
    </xf>
    <xf numFmtId="170" fontId="28" fillId="2" borderId="29" xfId="0" applyFont="true" applyBorder="true" applyAlignment="true" applyProtection="true">
      <alignment horizontal="center" vertical="bottom" textRotation="0" wrapText="false" indent="0" shrinkToFit="false"/>
      <protection locked="true" hidden="true"/>
    </xf>
    <xf numFmtId="170" fontId="28" fillId="2" borderId="7" xfId="0" applyFont="true" applyBorder="true" applyAlignment="true" applyProtection="true">
      <alignment horizontal="center" vertical="bottom" textRotation="0" wrapText="false" indent="0" shrinkToFit="false"/>
      <protection locked="true" hidden="true"/>
    </xf>
    <xf numFmtId="170" fontId="28" fillId="0" borderId="30" xfId="0" applyFont="true" applyBorder="true" applyAlignment="true" applyProtection="true">
      <alignment horizontal="center" vertical="bottom" textRotation="0" wrapText="false" indent="0" shrinkToFit="false"/>
      <protection locked="false" hidden="false"/>
    </xf>
    <xf numFmtId="164" fontId="33" fillId="3" borderId="0" xfId="0" applyFont="true" applyBorder="true" applyAlignment="true" applyProtection="true">
      <alignment horizontal="center" vertical="bottom" textRotation="0" wrapText="false" indent="0" shrinkToFit="false"/>
      <protection locked="true" hidden="true"/>
    </xf>
    <xf numFmtId="164" fontId="34" fillId="3" borderId="0" xfId="0" applyFont="true" applyBorder="true" applyAlignment="true" applyProtection="true">
      <alignment horizontal="center" vertical="bottom" textRotation="0" wrapText="false" indent="0" shrinkToFit="false"/>
      <protection locked="true" hidden="true"/>
    </xf>
    <xf numFmtId="170" fontId="28" fillId="0" borderId="31" xfId="0" applyFont="true" applyBorder="true" applyAlignment="true" applyProtection="true">
      <alignment horizontal="center" vertical="bottom" textRotation="0" wrapText="false" indent="0" shrinkToFit="false"/>
      <protection locked="false" hidden="false"/>
    </xf>
    <xf numFmtId="169" fontId="9" fillId="4" borderId="24" xfId="0" applyFont="true" applyBorder="true" applyAlignment="true" applyProtection="true">
      <alignment horizontal="center" vertical="bottom" textRotation="0" wrapText="false" indent="0" shrinkToFit="false"/>
      <protection locked="true" hidden="true"/>
    </xf>
    <xf numFmtId="164" fontId="9" fillId="4" borderId="21" xfId="0" applyFont="true" applyBorder="true" applyAlignment="true" applyProtection="true">
      <alignment horizontal="left" vertical="bottom" textRotation="0" wrapText="false" indent="0" shrinkToFit="false"/>
      <protection locked="true" hidden="true"/>
    </xf>
    <xf numFmtId="164" fontId="28" fillId="2" borderId="11" xfId="0" applyFont="true" applyBorder="true" applyAlignment="true" applyProtection="true">
      <alignment horizontal="center" vertical="bottom" textRotation="0" wrapText="false" indent="0" shrinkToFit="false"/>
      <protection locked="true" hidden="true"/>
    </xf>
    <xf numFmtId="164" fontId="32" fillId="2" borderId="11" xfId="0" applyFont="true" applyBorder="true" applyAlignment="true" applyProtection="true">
      <alignment horizontal="left" vertical="bottom" textRotation="0" wrapText="false" indent="0" shrinkToFit="false"/>
      <protection locked="true" hidden="true"/>
    </xf>
    <xf numFmtId="173" fontId="28" fillId="2" borderId="11" xfId="0" applyFont="true" applyBorder="true" applyAlignment="true" applyProtection="true">
      <alignment horizontal="center" vertical="bottom" textRotation="0" wrapText="false" indent="0" shrinkToFit="false"/>
      <protection locked="true" hidden="true"/>
    </xf>
    <xf numFmtId="170" fontId="28" fillId="2" borderId="32" xfId="0" applyFont="true" applyBorder="true" applyAlignment="true" applyProtection="true">
      <alignment horizontal="center" vertical="bottom" textRotation="0" wrapText="false" indent="0" shrinkToFit="false"/>
      <protection locked="true" hidden="true"/>
    </xf>
    <xf numFmtId="170" fontId="28" fillId="2" borderId="9" xfId="0" applyFont="true" applyBorder="true" applyAlignment="true" applyProtection="true">
      <alignment horizontal="center" vertical="bottom" textRotation="0" wrapText="false" indent="0" shrinkToFit="false"/>
      <protection locked="true" hidden="true"/>
    </xf>
    <xf numFmtId="170" fontId="28" fillId="0" borderId="33" xfId="0" applyFont="true" applyBorder="true" applyAlignment="true" applyProtection="true">
      <alignment horizontal="center" vertical="bottom" textRotation="0" wrapText="false" indent="0" shrinkToFit="false"/>
      <protection locked="false" hidden="false"/>
    </xf>
    <xf numFmtId="164" fontId="35" fillId="4" borderId="16" xfId="0" applyFont="true" applyBorder="true" applyAlignment="true" applyProtection="true">
      <alignment horizontal="left" vertical="bottom" textRotation="0" wrapText="false" indent="0" shrinkToFit="false"/>
      <protection locked="true" hidden="true"/>
    </xf>
    <xf numFmtId="164" fontId="32" fillId="2" borderId="4" xfId="0" applyFont="true" applyBorder="true" applyAlignment="true" applyProtection="true">
      <alignment horizontal="center" vertical="bottom" textRotation="0" wrapText="false" indent="0" shrinkToFit="false"/>
      <protection locked="true" hidden="true"/>
    </xf>
    <xf numFmtId="170" fontId="28" fillId="2" borderId="4" xfId="0" applyFont="true" applyBorder="true" applyAlignment="true" applyProtection="true">
      <alignment horizontal="center" vertical="bottom" textRotation="0" wrapText="false" indent="0" shrinkToFit="false"/>
      <protection locked="true" hidden="true"/>
    </xf>
    <xf numFmtId="169" fontId="9" fillId="4" borderId="34" xfId="0" applyFont="true" applyBorder="true" applyAlignment="true" applyProtection="true">
      <alignment horizontal="center" vertical="bottom" textRotation="0" wrapText="false" indent="0" shrinkToFit="false"/>
      <protection locked="true" hidden="true"/>
    </xf>
    <xf numFmtId="164" fontId="35" fillId="4" borderId="35" xfId="0" applyFont="true" applyBorder="true" applyAlignment="true" applyProtection="true">
      <alignment horizontal="left" vertical="bottom" textRotation="0" wrapText="false" indent="0" shrinkToFit="false"/>
      <protection locked="true" hidden="true"/>
    </xf>
    <xf numFmtId="164" fontId="32" fillId="2" borderId="36" xfId="0" applyFont="true" applyBorder="true" applyAlignment="true" applyProtection="true">
      <alignment horizontal="center" vertical="bottom" textRotation="0" wrapText="false" indent="0" shrinkToFit="false"/>
      <protection locked="true" hidden="true"/>
    </xf>
    <xf numFmtId="170" fontId="28" fillId="2" borderId="36" xfId="0" applyFont="true" applyBorder="true" applyAlignment="true" applyProtection="true">
      <alignment horizontal="center" vertical="bottom" textRotation="0" wrapText="false" indent="0" shrinkToFit="false"/>
      <protection locked="true" hidden="true"/>
    </xf>
    <xf numFmtId="170" fontId="28" fillId="0" borderId="37" xfId="0" applyFont="true" applyBorder="true" applyAlignment="true" applyProtection="true">
      <alignment horizontal="center" vertical="bottom" textRotation="0" wrapText="false" indent="0" shrinkToFit="false"/>
      <protection locked="false" hidden="false"/>
    </xf>
    <xf numFmtId="170" fontId="28" fillId="0" borderId="38" xfId="0" applyFont="true" applyBorder="true" applyAlignment="true" applyProtection="true">
      <alignment horizontal="center" vertical="bottom" textRotation="0" wrapText="false" indent="0" shrinkToFit="false"/>
      <protection locked="false" hidden="false"/>
    </xf>
    <xf numFmtId="164" fontId="35" fillId="4" borderId="23" xfId="0" applyFont="true" applyBorder="true" applyAlignment="true" applyProtection="true">
      <alignment horizontal="left" vertical="bottom" textRotation="0" wrapText="false" indent="0" shrinkToFit="false"/>
      <protection locked="true" hidden="true"/>
    </xf>
    <xf numFmtId="164" fontId="32" fillId="2" borderId="22" xfId="0" applyFont="true" applyBorder="true" applyAlignment="true" applyProtection="true">
      <alignment horizontal="center" vertical="bottom" textRotation="0" wrapText="false" indent="0" shrinkToFit="false"/>
      <protection locked="true" hidden="true"/>
    </xf>
    <xf numFmtId="170" fontId="28" fillId="2" borderId="22" xfId="0" applyFont="true" applyBorder="true" applyAlignment="true" applyProtection="true">
      <alignment horizontal="center" vertical="bottom" textRotation="0" wrapText="false" indent="0" shrinkToFit="false"/>
      <protection locked="true" hidden="true"/>
    </xf>
    <xf numFmtId="164" fontId="9" fillId="4" borderId="39" xfId="0" applyFont="true" applyBorder="true" applyAlignment="true" applyProtection="true">
      <alignment horizontal="left" vertical="bottom" textRotation="0" wrapText="false" indent="0" shrinkToFit="false"/>
      <protection locked="true" hidden="true"/>
    </xf>
    <xf numFmtId="164" fontId="9" fillId="4" borderId="36" xfId="0" applyFont="true" applyBorder="true" applyAlignment="true" applyProtection="true">
      <alignment horizontal="center" vertical="bottom" textRotation="0" wrapText="false" indent="0" shrinkToFit="false"/>
      <protection locked="true" hidden="true"/>
    </xf>
    <xf numFmtId="174" fontId="28" fillId="6" borderId="1" xfId="0" applyFont="true" applyBorder="true" applyAlignment="true" applyProtection="true">
      <alignment horizontal="left" vertical="bottom" textRotation="0" wrapText="false" indent="0" shrinkToFit="false"/>
      <protection locked="false" hidden="true"/>
    </xf>
    <xf numFmtId="173" fontId="28" fillId="2" borderId="35" xfId="0" applyFont="true" applyBorder="true" applyAlignment="true" applyProtection="true">
      <alignment horizontal="center" vertical="bottom" textRotation="0" wrapText="false" indent="0" shrinkToFit="false"/>
      <protection locked="true" hidden="true"/>
    </xf>
    <xf numFmtId="170" fontId="28" fillId="2" borderId="34" xfId="0" applyFont="true" applyBorder="true" applyAlignment="true" applyProtection="true">
      <alignment horizontal="center" vertical="bottom" textRotation="0" wrapText="false" indent="0" shrinkToFit="false"/>
      <protection locked="true" hidden="true"/>
    </xf>
    <xf numFmtId="170" fontId="28" fillId="2" borderId="40" xfId="0" applyFont="true" applyBorder="true" applyAlignment="true" applyProtection="true">
      <alignment horizontal="center" vertical="bottom" textRotation="0" wrapText="false" indent="0" shrinkToFit="false"/>
      <protection locked="true" hidden="true"/>
    </xf>
    <xf numFmtId="172" fontId="36" fillId="3" borderId="1" xfId="0" applyFont="true" applyBorder="true" applyAlignment="true" applyProtection="true">
      <alignment horizontal="center" vertical="bottom" textRotation="0" wrapText="false" indent="0" shrinkToFit="false"/>
      <protection locked="true" hidden="true"/>
    </xf>
    <xf numFmtId="175" fontId="36" fillId="3" borderId="1" xfId="0" applyFont="true" applyBorder="true" applyAlignment="true" applyProtection="true">
      <alignment horizontal="center" vertical="bottom" textRotation="0" wrapText="false" indent="0" shrinkToFit="false"/>
      <protection locked="true" hidden="true"/>
    </xf>
    <xf numFmtId="164" fontId="9" fillId="4" borderId="1" xfId="0" applyFont="true" applyBorder="true" applyAlignment="true" applyProtection="true">
      <alignment horizontal="center" vertical="bottom" textRotation="0" wrapText="false" indent="0" shrinkToFit="false"/>
      <protection locked="true" hidden="true"/>
    </xf>
    <xf numFmtId="173" fontId="28" fillId="2" borderId="12" xfId="0" applyFont="true" applyBorder="true" applyAlignment="true" applyProtection="true">
      <alignment horizontal="center" vertical="bottom" textRotation="0" wrapText="false" indent="0" shrinkToFit="false"/>
      <protection locked="true" hidden="true"/>
    </xf>
    <xf numFmtId="170" fontId="28" fillId="2" borderId="41" xfId="0" applyFont="true" applyBorder="true" applyAlignment="true" applyProtection="true">
      <alignment horizontal="center" vertical="bottom" textRotation="0" wrapText="false" indent="0" shrinkToFit="false"/>
      <protection locked="true" hidden="true"/>
    </xf>
    <xf numFmtId="170" fontId="28" fillId="2" borderId="42" xfId="0" applyFont="true" applyBorder="true" applyAlignment="true" applyProtection="true">
      <alignment horizontal="center" vertical="bottom" textRotation="0" wrapText="false" indent="0" shrinkToFit="false"/>
      <protection locked="true" hidden="true"/>
    </xf>
    <xf numFmtId="169" fontId="9" fillId="4" borderId="20" xfId="0" applyFont="true" applyBorder="true" applyAlignment="true" applyProtection="true">
      <alignment horizontal="center" vertical="bottom" textRotation="0" wrapText="false" indent="0" shrinkToFit="false"/>
      <protection locked="true" hidden="true"/>
    </xf>
    <xf numFmtId="164" fontId="9" fillId="4" borderId="22" xfId="0" applyFont="true" applyBorder="true" applyAlignment="true" applyProtection="true">
      <alignment horizontal="left" vertical="bottom" textRotation="0" wrapText="false" indent="0" shrinkToFit="false"/>
      <protection locked="true" hidden="true"/>
    </xf>
    <xf numFmtId="164" fontId="9" fillId="4" borderId="11" xfId="0" applyFont="true" applyBorder="true" applyAlignment="true" applyProtection="true">
      <alignment horizontal="center" vertical="bottom" textRotation="0" wrapText="false" indent="0" shrinkToFit="false"/>
      <protection locked="true" hidden="true"/>
    </xf>
    <xf numFmtId="174" fontId="28" fillId="6" borderId="11" xfId="0" applyFont="true" applyBorder="true" applyAlignment="true" applyProtection="true">
      <alignment horizontal="left" vertical="bottom" textRotation="0" wrapText="false" indent="0" shrinkToFit="false"/>
      <protection locked="false" hidden="true"/>
    </xf>
    <xf numFmtId="173" fontId="28" fillId="2" borderId="43" xfId="0" applyFont="true" applyBorder="true" applyAlignment="true" applyProtection="true">
      <alignment horizontal="center" vertical="bottom" textRotation="0" wrapText="false" indent="0" shrinkToFit="false"/>
      <protection locked="true" hidden="true"/>
    </xf>
    <xf numFmtId="170" fontId="28" fillId="2" borderId="44" xfId="0" applyFont="true" applyBorder="true" applyAlignment="true" applyProtection="true">
      <alignment horizontal="center" vertical="bottom" textRotation="0" wrapText="false" indent="0" shrinkToFit="false"/>
      <protection locked="true" hidden="true"/>
    </xf>
    <xf numFmtId="164" fontId="9" fillId="4" borderId="15" xfId="0" applyFont="true" applyBorder="true" applyAlignment="true" applyProtection="true">
      <alignment horizontal="left" vertical="bottom" textRotation="0" wrapText="false" indent="0" shrinkToFit="false"/>
      <protection locked="true" hidden="true"/>
    </xf>
    <xf numFmtId="176" fontId="9" fillId="4" borderId="16" xfId="0" applyFont="true" applyBorder="true" applyAlignment="true" applyProtection="true">
      <alignment horizontal="center" vertical="bottom" textRotation="0" wrapText="false" indent="0" shrinkToFit="false"/>
      <protection locked="true" hidden="true"/>
    </xf>
    <xf numFmtId="174" fontId="28" fillId="6" borderId="4" xfId="0" applyFont="true" applyBorder="true" applyAlignment="true" applyProtection="true">
      <alignment horizontal="left" vertical="bottom" textRotation="0" wrapText="false" indent="0" shrinkToFit="false"/>
      <protection locked="false" hidden="true"/>
    </xf>
    <xf numFmtId="173" fontId="28" fillId="2" borderId="16" xfId="0" applyFont="true" applyBorder="true" applyAlignment="true" applyProtection="true">
      <alignment horizontal="center" vertical="bottom" textRotation="0" wrapText="false" indent="0" shrinkToFit="false"/>
      <protection locked="true" hidden="true"/>
    </xf>
    <xf numFmtId="170" fontId="28" fillId="2" borderId="13" xfId="0" applyFont="true" applyBorder="true" applyAlignment="true" applyProtection="true">
      <alignment horizontal="center" vertical="bottom" textRotation="0" wrapText="false" indent="0" shrinkToFit="false"/>
      <protection locked="true" hidden="true"/>
    </xf>
    <xf numFmtId="170" fontId="28" fillId="2" borderId="17" xfId="0" applyFont="true" applyBorder="true" applyAlignment="true" applyProtection="true">
      <alignment horizontal="center" vertical="bottom" textRotation="0" wrapText="false" indent="0" shrinkToFit="false"/>
      <protection locked="true" hidden="true"/>
    </xf>
    <xf numFmtId="170" fontId="28" fillId="0" borderId="18" xfId="0" applyFont="true" applyBorder="true" applyAlignment="true" applyProtection="true">
      <alignment horizontal="center" vertical="bottom" textRotation="0" wrapText="false" indent="0" shrinkToFit="false"/>
      <protection locked="false" hidden="false"/>
    </xf>
    <xf numFmtId="176" fontId="9" fillId="4" borderId="12" xfId="0" applyFont="true" applyBorder="true" applyAlignment="true" applyProtection="true">
      <alignment horizontal="center" vertical="bottom" textRotation="0" wrapText="false" indent="0" shrinkToFit="false"/>
      <protection locked="true" hidden="true"/>
    </xf>
    <xf numFmtId="164" fontId="28" fillId="4" borderId="39" xfId="0" applyFont="true" applyBorder="true" applyAlignment="true" applyProtection="true">
      <alignment horizontal="left" vertical="bottom" textRotation="0" wrapText="false" indent="0" shrinkToFit="false"/>
      <protection locked="true" hidden="true"/>
    </xf>
    <xf numFmtId="164" fontId="28" fillId="4" borderId="36" xfId="0" applyFont="true" applyBorder="true" applyAlignment="true" applyProtection="true">
      <alignment horizontal="left" vertical="bottom" textRotation="0" wrapText="false" indent="0" shrinkToFit="false"/>
      <protection locked="true" hidden="true"/>
    </xf>
    <xf numFmtId="176" fontId="9" fillId="4" borderId="8" xfId="0" applyFont="true" applyBorder="true" applyAlignment="true" applyProtection="true">
      <alignment horizontal="center" vertical="bottom" textRotation="0" wrapText="false" indent="0" shrinkToFit="false"/>
      <protection locked="true" hidden="true"/>
    </xf>
    <xf numFmtId="173" fontId="28" fillId="2" borderId="8" xfId="0" applyFont="true" applyBorder="true" applyAlignment="true" applyProtection="true">
      <alignment horizontal="center" vertical="bottom" textRotation="0" wrapText="false" indent="0" shrinkToFit="false"/>
      <protection locked="true" hidden="true"/>
    </xf>
    <xf numFmtId="170" fontId="28" fillId="2" borderId="45" xfId="0" applyFont="true" applyBorder="true" applyAlignment="true" applyProtection="true">
      <alignment horizontal="center" vertical="bottom" textRotation="0" wrapText="false" indent="0" shrinkToFit="false"/>
      <protection locked="true" hidden="true"/>
    </xf>
    <xf numFmtId="176" fontId="9" fillId="4" borderId="35" xfId="0" applyFont="true" applyBorder="true" applyAlignment="true" applyProtection="true">
      <alignment horizontal="center" vertical="bottom" textRotation="0" wrapText="false" indent="0" shrinkToFit="false"/>
      <protection locked="true" hidden="true"/>
    </xf>
    <xf numFmtId="176" fontId="9" fillId="4" borderId="43" xfId="0" applyFont="true" applyBorder="true" applyAlignment="true" applyProtection="true">
      <alignment horizontal="center" vertical="bottom" textRotation="0" wrapText="false" indent="0" shrinkToFit="false"/>
      <protection locked="true" hidden="true"/>
    </xf>
    <xf numFmtId="169" fontId="9" fillId="4" borderId="13" xfId="0" applyFont="true" applyBorder="true" applyAlignment="true" applyProtection="true">
      <alignment horizontal="center" vertical="bottom" textRotation="0" wrapText="false" indent="0" shrinkToFit="false"/>
      <protection locked="true" hidden="true"/>
    </xf>
    <xf numFmtId="173" fontId="28" fillId="3" borderId="46" xfId="0" applyFont="true" applyBorder="true" applyAlignment="true" applyProtection="true">
      <alignment horizontal="center" vertical="bottom" textRotation="0" wrapText="false" indent="0" shrinkToFit="false"/>
      <protection locked="true" hidden="true"/>
    </xf>
    <xf numFmtId="173" fontId="28" fillId="3" borderId="47" xfId="0" applyFont="true" applyBorder="true" applyAlignment="true" applyProtection="true">
      <alignment horizontal="center" vertical="bottom" textRotation="0" wrapText="false" indent="0" shrinkToFit="false"/>
      <protection locked="true" hidden="true"/>
    </xf>
    <xf numFmtId="164" fontId="9" fillId="4" borderId="12" xfId="0" applyFont="true" applyBorder="true" applyAlignment="true" applyProtection="true">
      <alignment horizontal="center" vertical="bottom" textRotation="0" wrapText="false" indent="0" shrinkToFit="false"/>
      <protection locked="true" hidden="true"/>
    </xf>
    <xf numFmtId="173" fontId="28" fillId="2" borderId="10" xfId="0" applyFont="true" applyBorder="true" applyAlignment="true" applyProtection="true">
      <alignment horizontal="center" vertical="bottom" textRotation="0" wrapText="false" indent="0" shrinkToFit="false"/>
      <protection locked="true" hidden="true"/>
    </xf>
    <xf numFmtId="164" fontId="9" fillId="4" borderId="8" xfId="0" applyFont="true" applyBorder="true" applyAlignment="true" applyProtection="true">
      <alignment horizontal="center" vertical="bottom" textRotation="0" wrapText="false" indent="0" shrinkToFit="false"/>
      <protection locked="true" hidden="true"/>
    </xf>
    <xf numFmtId="164" fontId="9" fillId="4" borderId="10" xfId="0" applyFont="true" applyBorder="true" applyAlignment="true" applyProtection="true">
      <alignment horizontal="left" vertical="bottom" textRotation="0" wrapText="false" indent="0" shrinkToFit="false"/>
      <protection locked="true" hidden="true"/>
    </xf>
    <xf numFmtId="164" fontId="9" fillId="4" borderId="43" xfId="0" applyFont="true" applyBorder="true" applyAlignment="true" applyProtection="true">
      <alignment horizontal="center" vertical="bottom" textRotation="0" wrapText="false" indent="0" shrinkToFit="false"/>
      <protection locked="true" hidden="true"/>
    </xf>
    <xf numFmtId="164" fontId="9" fillId="4" borderId="4" xfId="0" applyFont="true" applyBorder="true" applyAlignment="true" applyProtection="true">
      <alignment horizontal="center" vertical="bottom" textRotation="0" wrapText="false" indent="0" shrinkToFit="false"/>
      <protection locked="true" hidden="true"/>
    </xf>
    <xf numFmtId="164" fontId="9" fillId="4" borderId="36" xfId="0" applyFont="true" applyBorder="true" applyAlignment="true" applyProtection="true">
      <alignment horizontal="left" vertical="bottom" textRotation="0" wrapText="false" indent="0" shrinkToFit="false"/>
      <protection locked="true" hidden="true"/>
    </xf>
    <xf numFmtId="174" fontId="28" fillId="6" borderId="36" xfId="0" applyFont="true" applyBorder="true" applyAlignment="true" applyProtection="true">
      <alignment horizontal="left" vertical="bottom" textRotation="0" wrapText="false" indent="0" shrinkToFit="false"/>
      <protection locked="false" hidden="true"/>
    </xf>
    <xf numFmtId="170" fontId="28" fillId="2" borderId="48" xfId="0" applyFont="true" applyBorder="true" applyAlignment="true" applyProtection="true">
      <alignment horizontal="center" vertical="bottom" textRotation="0" wrapText="false" indent="0" shrinkToFit="false"/>
      <protection locked="true" hidden="true"/>
    </xf>
    <xf numFmtId="164" fontId="9" fillId="4" borderId="1" xfId="0" applyFont="true" applyBorder="true" applyAlignment="true" applyProtection="true">
      <alignment horizontal="left" vertical="bottom" textRotation="0" wrapText="false" indent="0" shrinkToFit="false"/>
      <protection locked="true" hidden="true"/>
    </xf>
    <xf numFmtId="173" fontId="28" fillId="3" borderId="1" xfId="0" applyFont="true" applyBorder="true" applyAlignment="true" applyProtection="true">
      <alignment horizontal="center" vertical="bottom" textRotation="0" wrapText="false" indent="0" shrinkToFit="false"/>
      <protection locked="true" hidden="true"/>
    </xf>
    <xf numFmtId="170" fontId="28" fillId="3" borderId="29" xfId="0" applyFont="true" applyBorder="true" applyAlignment="true" applyProtection="true">
      <alignment horizontal="center" vertical="bottom" textRotation="0" wrapText="false" indent="0" shrinkToFit="false"/>
      <protection locked="true" hidden="true"/>
    </xf>
    <xf numFmtId="164" fontId="9" fillId="4" borderId="8" xfId="0" applyFont="true" applyBorder="true" applyAlignment="true" applyProtection="true">
      <alignment horizontal="left" vertical="bottom" textRotation="0" wrapText="false" indent="0" shrinkToFit="false"/>
      <protection locked="true" hidden="true"/>
    </xf>
    <xf numFmtId="164" fontId="9" fillId="4" borderId="49" xfId="0" applyFont="true" applyBorder="true" applyAlignment="true" applyProtection="true">
      <alignment horizontal="left" vertical="bottom" textRotation="0" wrapText="false" indent="0" shrinkToFit="false"/>
      <protection locked="true" hidden="true"/>
    </xf>
    <xf numFmtId="170" fontId="28" fillId="2" borderId="50" xfId="0" applyFont="true" applyBorder="true" applyAlignment="true" applyProtection="true">
      <alignment horizontal="center" vertical="bottom" textRotation="0" wrapText="false" indent="0" shrinkToFit="false"/>
      <protection locked="true" hidden="true"/>
    </xf>
    <xf numFmtId="169" fontId="9" fillId="4" borderId="51" xfId="0" applyFont="true" applyBorder="true" applyAlignment="true" applyProtection="true">
      <alignment horizontal="center" vertical="center" textRotation="0" wrapText="false" indent="0" shrinkToFit="false"/>
      <protection locked="true" hidden="true"/>
    </xf>
    <xf numFmtId="164" fontId="9" fillId="4" borderId="46" xfId="0" applyFont="true" applyBorder="true" applyAlignment="true" applyProtection="true">
      <alignment horizontal="left" vertical="center" textRotation="0" wrapText="false" indent="0" shrinkToFit="false"/>
      <protection locked="true" hidden="true"/>
    </xf>
    <xf numFmtId="164" fontId="28" fillId="4" borderId="4" xfId="0" applyFont="true" applyBorder="true" applyAlignment="true" applyProtection="true">
      <alignment horizontal="center" vertical="center" textRotation="0" wrapText="false" indent="0" shrinkToFit="false"/>
      <protection locked="true" hidden="true"/>
    </xf>
    <xf numFmtId="174" fontId="28" fillId="6" borderId="4" xfId="0" applyFont="true" applyBorder="true" applyAlignment="true" applyProtection="true">
      <alignment horizontal="center" vertical="bottom" textRotation="0" wrapText="false" indent="0" shrinkToFit="false"/>
      <protection locked="false" hidden="true"/>
    </xf>
    <xf numFmtId="174" fontId="28" fillId="4" borderId="46" xfId="0" applyFont="true" applyBorder="true" applyAlignment="true" applyProtection="true">
      <alignment horizontal="center" vertical="center" textRotation="0" wrapText="true" indent="0" shrinkToFit="false"/>
      <protection locked="true" hidden="true"/>
    </xf>
    <xf numFmtId="170" fontId="28" fillId="0" borderId="4" xfId="0" applyFont="true" applyBorder="true" applyAlignment="true" applyProtection="true">
      <alignment horizontal="center" vertical="center" textRotation="0" wrapText="false" indent="0" shrinkToFit="false"/>
      <protection locked="false" hidden="false"/>
    </xf>
    <xf numFmtId="174" fontId="28" fillId="4" borderId="46" xfId="0" applyFont="true" applyBorder="true" applyAlignment="true" applyProtection="true">
      <alignment horizontal="center" vertical="center" textRotation="0" wrapText="false" indent="0" shrinkToFit="false"/>
      <protection locked="true" hidden="true"/>
    </xf>
    <xf numFmtId="164" fontId="28" fillId="0" borderId="47" xfId="0" applyFont="true" applyBorder="true" applyAlignment="true" applyProtection="true">
      <alignment horizontal="center" vertical="center" textRotation="0" wrapText="false" indent="0" shrinkToFit="false"/>
      <protection locked="false" hidden="false"/>
    </xf>
    <xf numFmtId="170" fontId="28" fillId="2" borderId="51" xfId="0" applyFont="true" applyBorder="true" applyAlignment="true" applyProtection="true">
      <alignment horizontal="center" vertical="center" textRotation="0" wrapText="false" indent="0" shrinkToFit="false"/>
      <protection locked="true" hidden="true"/>
    </xf>
    <xf numFmtId="170" fontId="28" fillId="2" borderId="47" xfId="0" applyFont="true" applyBorder="true" applyAlignment="true" applyProtection="true">
      <alignment horizontal="center" vertical="center" textRotation="0" wrapText="false" indent="0" shrinkToFit="false"/>
      <protection locked="true" hidden="true"/>
    </xf>
    <xf numFmtId="170" fontId="28" fillId="4" borderId="18" xfId="0" applyFont="true" applyBorder="true" applyAlignment="true" applyProtection="true">
      <alignment horizontal="center" vertical="bottom" textRotation="0" wrapText="false" indent="0" shrinkToFit="false"/>
      <protection locked="true" hidden="true"/>
    </xf>
    <xf numFmtId="170" fontId="28" fillId="2" borderId="18" xfId="0" applyFont="true" applyBorder="true" applyAlignment="true" applyProtection="true">
      <alignment horizontal="center" vertical="center" textRotation="0" wrapText="false" indent="0" shrinkToFit="false"/>
      <protection locked="true" hidden="true"/>
    </xf>
    <xf numFmtId="170" fontId="28" fillId="3" borderId="2" xfId="0" applyFont="true" applyBorder="true" applyAlignment="true" applyProtection="true">
      <alignment horizontal="general" vertical="center" textRotation="0" wrapText="false" indent="0" shrinkToFit="false"/>
      <protection locked="true" hidden="true"/>
    </xf>
    <xf numFmtId="164" fontId="28" fillId="4" borderId="11" xfId="0" applyFont="true" applyBorder="true" applyAlignment="true" applyProtection="true">
      <alignment horizontal="center" vertical="center" textRotation="0" wrapText="false" indent="0" shrinkToFit="false"/>
      <protection locked="true" hidden="true"/>
    </xf>
    <xf numFmtId="174" fontId="28" fillId="6" borderId="11" xfId="0" applyFont="true" applyBorder="true" applyAlignment="true" applyProtection="true">
      <alignment horizontal="center" vertical="bottom" textRotation="0" wrapText="false" indent="0" shrinkToFit="false"/>
      <protection locked="false" hidden="true"/>
    </xf>
    <xf numFmtId="173" fontId="28" fillId="2" borderId="33" xfId="0" applyFont="true" applyBorder="true" applyAlignment="true" applyProtection="true">
      <alignment horizontal="center" vertical="bottom" textRotation="0" wrapText="false" indent="0" shrinkToFit="false"/>
      <protection locked="true" hidden="true"/>
    </xf>
    <xf numFmtId="170" fontId="28" fillId="3" borderId="2" xfId="0" applyFont="true" applyBorder="true" applyAlignment="true" applyProtection="true">
      <alignment horizontal="center" vertical="center" textRotation="0" wrapText="false" indent="0" shrinkToFit="false"/>
      <protection locked="true" hidden="true"/>
    </xf>
    <xf numFmtId="170" fontId="28" fillId="2" borderId="26" xfId="0" applyFont="true" applyBorder="true" applyAlignment="true" applyProtection="true">
      <alignment horizontal="center" vertical="center" textRotation="0" wrapText="false" indent="0" shrinkToFit="false"/>
      <protection locked="true" hidden="true"/>
    </xf>
    <xf numFmtId="169" fontId="9" fillId="4" borderId="28" xfId="0" applyFont="true" applyBorder="true" applyAlignment="true" applyProtection="true">
      <alignment horizontal="center" vertical="center" textRotation="0" wrapText="false" indent="0" shrinkToFit="false"/>
      <protection locked="true" hidden="true"/>
    </xf>
    <xf numFmtId="164" fontId="9" fillId="4" borderId="35"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left" vertical="center" textRotation="0" wrapText="false" indent="0" shrinkToFit="false"/>
      <protection locked="true" hidden="true"/>
    </xf>
    <xf numFmtId="164" fontId="9" fillId="4" borderId="52" xfId="0" applyFont="true" applyBorder="true" applyAlignment="true" applyProtection="true">
      <alignment horizontal="left" vertical="center" textRotation="0" wrapText="false" indent="0" shrinkToFit="false"/>
      <protection locked="true" hidden="true"/>
    </xf>
    <xf numFmtId="164" fontId="9" fillId="4" borderId="52" xfId="0" applyFont="true" applyBorder="true" applyAlignment="true" applyProtection="true">
      <alignment horizontal="left" vertical="center" textRotation="0" wrapText="false" indent="0" shrinkToFit="false"/>
      <protection locked="true" hidden="false"/>
    </xf>
    <xf numFmtId="164" fontId="9" fillId="4" borderId="53" xfId="0" applyFont="true" applyBorder="true" applyAlignment="true" applyProtection="true">
      <alignment horizontal="left" vertical="center" textRotation="0" wrapText="false" indent="0" shrinkToFit="false"/>
      <protection locked="true" hidden="true"/>
    </xf>
    <xf numFmtId="170" fontId="28" fillId="0" borderId="34" xfId="0" applyFont="true" applyBorder="true" applyAlignment="true" applyProtection="true">
      <alignment horizontal="center" vertical="bottom" textRotation="0" wrapText="false" indent="0" shrinkToFit="false"/>
      <protection locked="true" hidden="true"/>
    </xf>
    <xf numFmtId="173" fontId="36" fillId="3" borderId="0" xfId="0" applyFont="true" applyBorder="true" applyAlignment="true" applyProtection="true">
      <alignment horizontal="center" vertical="bottom" textRotation="0" wrapText="false" indent="0" shrinkToFit="false"/>
      <protection locked="true" hidden="true"/>
    </xf>
    <xf numFmtId="170" fontId="28" fillId="0" borderId="0" xfId="0" applyFont="true" applyBorder="true" applyAlignment="true" applyProtection="true">
      <alignment horizontal="center" vertical="bottom" textRotation="0" wrapText="false" indent="0" shrinkToFit="false"/>
      <protection locked="true" hidden="true"/>
    </xf>
    <xf numFmtId="173" fontId="36" fillId="3" borderId="53" xfId="0" applyFont="true" applyBorder="true" applyAlignment="true" applyProtection="true">
      <alignment horizontal="center" vertical="bottom" textRotation="0" wrapText="false" indent="0" shrinkToFit="false"/>
      <protection locked="true" hidden="true"/>
    </xf>
    <xf numFmtId="173" fontId="30" fillId="3" borderId="0" xfId="0" applyFont="true" applyBorder="true" applyAlignment="true" applyProtection="true">
      <alignment horizontal="center" vertical="bottom" textRotation="0" wrapText="false" indent="0" shrinkToFit="false"/>
      <protection locked="true" hidden="true"/>
    </xf>
    <xf numFmtId="174" fontId="28" fillId="4" borderId="4" xfId="0" applyFont="true" applyBorder="true" applyAlignment="true" applyProtection="true">
      <alignment horizontal="right" vertical="bottom" textRotation="0" wrapText="false" indent="0" shrinkToFit="false"/>
      <protection locked="true" hidden="true"/>
    </xf>
    <xf numFmtId="174" fontId="28" fillId="0" borderId="5" xfId="0" applyFont="true" applyBorder="true" applyAlignment="true" applyProtection="true">
      <alignment horizontal="center" vertical="bottom" textRotation="0" wrapText="false" indent="0" shrinkToFit="false"/>
      <protection locked="false" hidden="false"/>
    </xf>
    <xf numFmtId="173" fontId="28" fillId="4" borderId="1" xfId="0" applyFont="true" applyBorder="true" applyAlignment="true" applyProtection="true">
      <alignment horizontal="right" vertical="bottom" textRotation="0" wrapText="false" indent="0" shrinkToFit="false"/>
      <protection locked="true" hidden="true"/>
    </xf>
    <xf numFmtId="170" fontId="28" fillId="2" borderId="54" xfId="0" applyFont="true" applyBorder="true" applyAlignment="true" applyProtection="true">
      <alignment horizontal="center" vertical="bottom" textRotation="0" wrapText="false" indent="0" shrinkToFit="false"/>
      <protection locked="true" hidden="true"/>
    </xf>
    <xf numFmtId="164" fontId="9" fillId="3" borderId="55" xfId="0" applyFont="true" applyBorder="true" applyAlignment="true" applyProtection="true">
      <alignment horizontal="center" vertical="bottom" textRotation="0" wrapText="false" indent="0" shrinkToFit="false"/>
      <protection locked="true" hidden="true"/>
    </xf>
    <xf numFmtId="170" fontId="28" fillId="2" borderId="18" xfId="0" applyFont="true" applyBorder="true" applyAlignment="true" applyProtection="true">
      <alignment horizontal="center" vertical="bottom" textRotation="0" wrapText="false" indent="0" shrinkToFit="false"/>
      <protection locked="true" hidden="true"/>
    </xf>
    <xf numFmtId="170" fontId="28" fillId="0" borderId="18" xfId="0" applyFont="true" applyBorder="true" applyAlignment="true" applyProtection="true">
      <alignment horizontal="center" vertical="bottom" textRotation="0" wrapText="false" indent="0" shrinkToFit="false"/>
      <protection locked="false" hidden="true"/>
    </xf>
    <xf numFmtId="164" fontId="26" fillId="3" borderId="0" xfId="0" applyFont="true" applyBorder="false" applyAlignment="false" applyProtection="true">
      <alignment horizontal="general" vertical="bottom" textRotation="0" wrapText="false" indent="0" shrinkToFit="false"/>
      <protection locked="true" hidden="true"/>
    </xf>
    <xf numFmtId="173" fontId="26" fillId="3" borderId="0" xfId="0" applyFont="true" applyBorder="false" applyAlignment="false" applyProtection="true">
      <alignment horizontal="general" vertical="bottom" textRotation="0" wrapText="false" indent="0" shrinkToFit="false"/>
      <protection locked="true" hidden="true"/>
    </xf>
    <xf numFmtId="174" fontId="9" fillId="3" borderId="25" xfId="0" applyFont="true" applyBorder="true" applyAlignment="true" applyProtection="true">
      <alignment horizontal="center" vertical="bottom" textRotation="0" wrapText="false" indent="0" shrinkToFit="false"/>
      <protection locked="true" hidden="true"/>
    </xf>
    <xf numFmtId="170" fontId="28" fillId="3" borderId="33" xfId="0" applyFont="true" applyBorder="true" applyAlignment="true" applyProtection="true">
      <alignment horizontal="center" vertical="bottom" textRotation="0" wrapText="false" indent="0" shrinkToFit="false"/>
      <protection locked="false" hidden="true"/>
    </xf>
    <xf numFmtId="170" fontId="28" fillId="0" borderId="32" xfId="0" applyFont="true" applyBorder="true" applyAlignment="true" applyProtection="true">
      <alignment horizontal="center" vertical="bottom" textRotation="0" wrapText="false" indent="0" shrinkToFit="false"/>
      <protection locked="false" hidden="false"/>
    </xf>
    <xf numFmtId="170" fontId="28" fillId="0" borderId="32" xfId="0" applyFont="true" applyBorder="true" applyAlignment="true" applyProtection="true">
      <alignment horizontal="center" vertical="bottom" textRotation="0" wrapText="false" indent="0" shrinkToFit="false"/>
      <protection locked="false" hidden="true"/>
    </xf>
    <xf numFmtId="169" fontId="9" fillId="4" borderId="55" xfId="0" applyFont="true" applyBorder="true" applyAlignment="true" applyProtection="true">
      <alignment horizontal="center" vertical="bottom" textRotation="0" wrapText="false" indent="0" shrinkToFit="false"/>
      <protection locked="true" hidden="true"/>
    </xf>
    <xf numFmtId="164" fontId="9" fillId="7" borderId="47" xfId="0" applyFont="true" applyBorder="true" applyAlignment="true" applyProtection="true">
      <alignment horizontal="left" vertical="bottom" textRotation="0" wrapText="false" indent="0" shrinkToFit="false"/>
      <protection locked="true" hidden="true"/>
    </xf>
    <xf numFmtId="170" fontId="28" fillId="7" borderId="55" xfId="0" applyFont="true" applyBorder="true" applyAlignment="true" applyProtection="true">
      <alignment horizontal="center" vertical="bottom" textRotation="0" wrapText="false" indent="0" shrinkToFit="false"/>
      <protection locked="true" hidden="true"/>
    </xf>
    <xf numFmtId="170" fontId="28" fillId="7" borderId="47" xfId="0" applyFont="true" applyBorder="true" applyAlignment="true" applyProtection="true">
      <alignment horizontal="center" vertical="bottom" textRotation="0" wrapText="false" indent="0" shrinkToFit="false"/>
      <protection locked="true" hidden="true"/>
    </xf>
    <xf numFmtId="170" fontId="28" fillId="3" borderId="34" xfId="0" applyFont="true" applyBorder="true" applyAlignment="true" applyProtection="true">
      <alignment horizontal="center" vertical="bottom" textRotation="0" wrapText="false" indent="0" shrinkToFit="false"/>
      <protection locked="true" hidden="true"/>
    </xf>
    <xf numFmtId="170" fontId="28" fillId="2" borderId="2" xfId="0" applyFont="true" applyBorder="true" applyAlignment="true" applyProtection="true">
      <alignment horizontal="center" vertical="bottom" textRotation="0" wrapText="false" indent="0" shrinkToFit="false"/>
      <protection locked="true" hidden="true"/>
    </xf>
    <xf numFmtId="170" fontId="28" fillId="3" borderId="0" xfId="0" applyFont="true" applyBorder="true" applyAlignment="true" applyProtection="true">
      <alignment horizontal="center" vertical="bottom" textRotation="0" wrapText="false" indent="0" shrinkToFit="false"/>
      <protection locked="true" hidden="true"/>
    </xf>
    <xf numFmtId="164" fontId="37" fillId="3" borderId="0" xfId="0" applyFont="true" applyBorder="true" applyAlignment="false" applyProtection="true">
      <alignment horizontal="general" vertical="bottom" textRotation="0" wrapText="false" indent="0" shrinkToFit="false"/>
      <protection locked="true" hidden="true"/>
    </xf>
    <xf numFmtId="164" fontId="28" fillId="6" borderId="4" xfId="0" applyFont="true" applyBorder="true" applyAlignment="true" applyProtection="true">
      <alignment horizontal="left" vertical="bottom" textRotation="0" wrapText="false" indent="0" shrinkToFit="false"/>
      <protection locked="false" hidden="true"/>
    </xf>
    <xf numFmtId="164" fontId="28" fillId="4" borderId="6" xfId="0" applyFont="true" applyBorder="true" applyAlignment="true" applyProtection="true">
      <alignment horizontal="center" vertical="bottom" textRotation="0" wrapText="false" indent="0" shrinkToFit="false"/>
      <protection locked="true" hidden="true"/>
    </xf>
    <xf numFmtId="170" fontId="28" fillId="3" borderId="34" xfId="0" applyFont="true" applyBorder="true" applyAlignment="true" applyProtection="true">
      <alignment horizontal="center" vertical="center" textRotation="0" wrapText="false" indent="0" shrinkToFit="false"/>
      <protection locked="true" hidden="true"/>
    </xf>
    <xf numFmtId="170" fontId="28" fillId="2" borderId="2" xfId="0" applyFont="true" applyBorder="true" applyAlignment="true" applyProtection="true">
      <alignment horizontal="center" vertical="center" textRotation="0" wrapText="false" indent="0" shrinkToFit="false"/>
      <protection locked="true" hidden="true"/>
    </xf>
    <xf numFmtId="170" fontId="28" fillId="3" borderId="0" xfId="0" applyFont="true" applyBorder="true" applyAlignment="true" applyProtection="true">
      <alignment horizontal="center" vertical="center" textRotation="0" wrapText="false" indent="0" shrinkToFit="false"/>
      <protection locked="true" hidden="true"/>
    </xf>
    <xf numFmtId="173" fontId="27" fillId="3" borderId="0" xfId="0" applyFont="true" applyBorder="true" applyAlignment="true" applyProtection="true">
      <alignment horizontal="center" vertical="bottom" textRotation="0" wrapText="false" indent="0" shrinkToFit="false"/>
      <protection locked="true" hidden="true"/>
    </xf>
    <xf numFmtId="170" fontId="26" fillId="3" borderId="0" xfId="0" applyFont="true" applyBorder="true" applyAlignment="true" applyProtection="true">
      <alignment horizontal="center" vertical="bottom" textRotation="0" wrapText="false" indent="0" shrinkToFit="false"/>
      <protection locked="true" hidden="true"/>
    </xf>
    <xf numFmtId="174" fontId="28" fillId="6" borderId="10" xfId="0" applyFont="true" applyBorder="true" applyAlignment="true" applyProtection="true">
      <alignment horizontal="left" vertical="bottom" textRotation="0" wrapText="false" indent="0" shrinkToFit="false"/>
      <protection locked="false" hidden="true"/>
    </xf>
    <xf numFmtId="172" fontId="28" fillId="2" borderId="39" xfId="0" applyFont="true" applyBorder="true" applyAlignment="true" applyProtection="true">
      <alignment horizontal="left" vertical="bottom" textRotation="0" wrapText="false" indent="0" shrinkToFit="false"/>
      <protection locked="true" hidden="true"/>
    </xf>
    <xf numFmtId="172" fontId="28" fillId="3" borderId="39" xfId="0" applyFont="true" applyBorder="true" applyAlignment="true" applyProtection="true">
      <alignment horizontal="center" vertical="bottom" textRotation="0" wrapText="false" indent="0" shrinkToFit="false"/>
      <protection locked="true" hidden="true"/>
    </xf>
    <xf numFmtId="177" fontId="26" fillId="3" borderId="0" xfId="0" applyFont="true" applyBorder="true" applyAlignment="false" applyProtection="true">
      <alignment horizontal="general" vertical="bottom" textRotation="0" wrapText="false" indent="0" shrinkToFit="false"/>
      <protection locked="false" hidden="true"/>
    </xf>
    <xf numFmtId="174" fontId="28" fillId="4" borderId="11" xfId="0" applyFont="true" applyBorder="true" applyAlignment="true" applyProtection="true">
      <alignment horizontal="center" vertical="bottom" textRotation="0" wrapText="false" indent="0" shrinkToFit="false"/>
      <protection locked="true" hidden="true"/>
    </xf>
    <xf numFmtId="170" fontId="28" fillId="0" borderId="11" xfId="0" applyFont="true" applyBorder="true" applyAlignment="true" applyProtection="true">
      <alignment horizontal="center" vertical="bottom" textRotation="0" wrapText="false" indent="0" shrinkToFit="false"/>
      <protection locked="false" hidden="false"/>
    </xf>
    <xf numFmtId="172" fontId="28" fillId="4" borderId="56" xfId="0" applyFont="true" applyBorder="true" applyAlignment="true" applyProtection="true">
      <alignment horizontal="center" vertical="bottom" textRotation="0" wrapText="false" indent="0" shrinkToFit="false"/>
      <protection locked="true" hidden="true"/>
    </xf>
    <xf numFmtId="169" fontId="9" fillId="4" borderId="51" xfId="0" applyFont="true" applyBorder="true" applyAlignment="true" applyProtection="true">
      <alignment horizontal="center" vertical="bottom" textRotation="0" wrapText="false" indent="0" shrinkToFit="false"/>
      <protection locked="true" hidden="true"/>
    </xf>
    <xf numFmtId="164" fontId="9" fillId="4" borderId="57" xfId="0" applyFont="true" applyBorder="true" applyAlignment="true" applyProtection="true">
      <alignment horizontal="general" vertical="center" textRotation="0" wrapText="false" indent="0" shrinkToFit="false"/>
      <protection locked="true" hidden="true"/>
    </xf>
    <xf numFmtId="164" fontId="28" fillId="4" borderId="46" xfId="0" applyFont="true" applyBorder="true" applyAlignment="true" applyProtection="true">
      <alignment horizontal="left" vertical="center" textRotation="0" wrapText="false" indent="0" shrinkToFit="false"/>
      <protection locked="true" hidden="true"/>
    </xf>
    <xf numFmtId="174" fontId="28" fillId="6" borderId="46" xfId="0" applyFont="true" applyBorder="true" applyAlignment="true" applyProtection="true">
      <alignment horizontal="center" vertical="bottom" textRotation="0" wrapText="false" indent="0" shrinkToFit="false"/>
      <protection locked="false" hidden="true"/>
    </xf>
    <xf numFmtId="174" fontId="28" fillId="2" borderId="58" xfId="0" applyFont="true" applyBorder="true" applyAlignment="true" applyProtection="true">
      <alignment horizontal="center" vertical="bottom" textRotation="0" wrapText="false" indent="0" shrinkToFit="false"/>
      <protection locked="false" hidden="true"/>
    </xf>
    <xf numFmtId="170" fontId="28" fillId="2" borderId="55" xfId="0" applyFont="true" applyBorder="true" applyAlignment="true" applyProtection="true">
      <alignment horizontal="center" vertical="center" textRotation="0" wrapText="false" indent="0" shrinkToFit="false"/>
      <protection locked="true" hidden="true"/>
    </xf>
    <xf numFmtId="164" fontId="22" fillId="3" borderId="53" xfId="0" applyFont="true" applyBorder="true" applyAlignment="false" applyProtection="true">
      <alignment horizontal="general" vertical="bottom" textRotation="0" wrapText="false" indent="0" shrinkToFit="false"/>
      <protection locked="true" hidden="true"/>
    </xf>
    <xf numFmtId="164" fontId="9" fillId="4" borderId="46" xfId="0" applyFont="true" applyBorder="true" applyAlignment="true" applyProtection="true">
      <alignment horizontal="left" vertical="bottom" textRotation="0" wrapText="false" indent="0" shrinkToFit="false"/>
      <protection locked="true" hidden="true"/>
    </xf>
    <xf numFmtId="174" fontId="28" fillId="6" borderId="47" xfId="0" applyFont="true" applyBorder="true" applyAlignment="true" applyProtection="true">
      <alignment horizontal="left" vertical="bottom" textRotation="0" wrapText="false" indent="0" shrinkToFit="false"/>
      <protection locked="false" hidden="true"/>
    </xf>
    <xf numFmtId="164" fontId="22" fillId="3" borderId="51" xfId="0" applyFont="true" applyBorder="true" applyAlignment="true" applyProtection="true">
      <alignment horizontal="general" vertical="bottom" textRotation="0" wrapText="false" indent="0" shrinkToFit="false"/>
      <protection locked="true" hidden="true"/>
    </xf>
    <xf numFmtId="170" fontId="28" fillId="2" borderId="47" xfId="0" applyFont="true" applyBorder="true" applyAlignment="true" applyProtection="true">
      <alignment horizontal="center" vertical="bottom" textRotation="0" wrapText="false" indent="0" shrinkToFit="false"/>
      <protection locked="true" hidden="true"/>
    </xf>
    <xf numFmtId="170" fontId="28" fillId="7" borderId="51" xfId="0" applyFont="true" applyBorder="true" applyAlignment="true" applyProtection="true">
      <alignment horizontal="center" vertical="center" textRotation="0" wrapText="false" indent="0" shrinkToFit="false"/>
      <protection locked="true" hidden="true"/>
    </xf>
    <xf numFmtId="170" fontId="28" fillId="7" borderId="47" xfId="0" applyFont="true" applyBorder="true" applyAlignment="true" applyProtection="true">
      <alignment horizontal="center" vertical="center" textRotation="0" wrapText="false" indent="0" shrinkToFit="false"/>
      <protection locked="true" hidden="true"/>
    </xf>
    <xf numFmtId="170" fontId="28" fillId="3" borderId="20" xfId="0" applyFont="true" applyBorder="true" applyAlignment="true" applyProtection="true">
      <alignment horizontal="center" vertical="center" textRotation="0" wrapText="false" indent="0" shrinkToFit="false"/>
      <protection locked="true" hidden="true"/>
    </xf>
    <xf numFmtId="170" fontId="28" fillId="3" borderId="21" xfId="0" applyFont="true" applyBorder="true" applyAlignment="true" applyProtection="true">
      <alignment horizontal="center" vertical="center" textRotation="0" wrapText="false" indent="0" shrinkToFit="false"/>
      <protection locked="true" hidden="true"/>
    </xf>
    <xf numFmtId="164" fontId="22" fillId="3" borderId="21" xfId="0" applyFont="true" applyBorder="true" applyAlignment="false" applyProtection="true">
      <alignment horizontal="general" vertical="bottom" textRotation="0" wrapText="false" indent="0" shrinkToFit="false"/>
      <protection locked="true" hidden="true"/>
    </xf>
    <xf numFmtId="164" fontId="31" fillId="5" borderId="18" xfId="0" applyFont="true" applyBorder="true" applyAlignment="true" applyProtection="true">
      <alignment horizontal="center" vertical="bottom" textRotation="0" wrapText="false" indent="0" shrinkToFit="false"/>
      <protection locked="false" hidden="false"/>
    </xf>
    <xf numFmtId="164" fontId="9" fillId="4" borderId="2" xfId="0" applyFont="true" applyBorder="true" applyAlignment="true" applyProtection="true">
      <alignment horizontal="center" vertical="center" textRotation="0" wrapText="false" indent="0" shrinkToFit="false"/>
      <protection locked="true" hidden="true"/>
    </xf>
    <xf numFmtId="164" fontId="28" fillId="4" borderId="3" xfId="0" applyFont="true" applyBorder="true" applyAlignment="true" applyProtection="true">
      <alignment horizontal="left" vertical="bottom" textRotation="0" wrapText="false" indent="0" shrinkToFit="false"/>
      <protection locked="true" hidden="true"/>
    </xf>
    <xf numFmtId="170" fontId="28" fillId="2" borderId="6" xfId="0" applyFont="true" applyBorder="true" applyAlignment="true" applyProtection="true">
      <alignment horizontal="center" vertical="center" textRotation="0" wrapText="false" indent="0" shrinkToFit="false"/>
      <protection locked="true" hidden="true"/>
    </xf>
    <xf numFmtId="164" fontId="31" fillId="5" borderId="37" xfId="0" applyFont="true" applyBorder="true" applyAlignment="true" applyProtection="true">
      <alignment horizontal="center" vertical="bottom" textRotation="0" wrapText="false" indent="0" shrinkToFit="false"/>
      <protection locked="false" hidden="false"/>
    </xf>
    <xf numFmtId="164" fontId="28" fillId="4" borderId="7" xfId="0" applyFont="true" applyBorder="true" applyAlignment="true" applyProtection="true">
      <alignment horizontal="left" vertical="bottom" textRotation="0" wrapText="false" indent="0" shrinkToFit="false"/>
      <protection locked="true" hidden="true"/>
    </xf>
    <xf numFmtId="170" fontId="28" fillId="2" borderId="29" xfId="0" applyFont="true" applyBorder="true" applyAlignment="true" applyProtection="true">
      <alignment horizontal="center" vertical="center" textRotation="0" wrapText="false" indent="0" shrinkToFit="false"/>
      <protection locked="true" hidden="true"/>
    </xf>
    <xf numFmtId="164" fontId="28" fillId="4" borderId="7" xfId="0" applyFont="true" applyBorder="true" applyAlignment="true" applyProtection="true">
      <alignment horizontal="left" vertical="center" textRotation="0" wrapText="true" indent="0" shrinkToFit="false"/>
      <protection locked="true" hidden="true"/>
    </xf>
    <xf numFmtId="164" fontId="28" fillId="4" borderId="1" xfId="0" applyFont="true" applyBorder="true" applyAlignment="true" applyProtection="true">
      <alignment horizontal="center" vertical="bottom" textRotation="0" wrapText="false" indent="0" shrinkToFit="false"/>
      <protection locked="true" hidden="true"/>
    </xf>
    <xf numFmtId="174" fontId="28" fillId="0" borderId="36" xfId="0" applyFont="true" applyBorder="true" applyAlignment="true" applyProtection="true">
      <alignment horizontal="center" vertical="bottom" textRotation="0" wrapText="false" indent="0" shrinkToFit="false"/>
      <protection locked="false" hidden="false"/>
    </xf>
    <xf numFmtId="174" fontId="28" fillId="0" borderId="1" xfId="0" applyFont="true" applyBorder="true" applyAlignment="true" applyProtection="true">
      <alignment horizontal="center" vertical="bottom" textRotation="0" wrapText="false" indent="0" shrinkToFit="false"/>
      <protection locked="false" hidden="false"/>
    </xf>
    <xf numFmtId="164" fontId="38" fillId="5" borderId="37" xfId="0" applyFont="true" applyBorder="true" applyAlignment="true" applyProtection="true">
      <alignment horizontal="center" vertical="bottom" textRotation="0" wrapText="false" indent="0" shrinkToFit="false"/>
      <protection locked="false" hidden="false"/>
    </xf>
    <xf numFmtId="164" fontId="28" fillId="4" borderId="48" xfId="0" applyFont="true" applyBorder="true" applyAlignment="true" applyProtection="true">
      <alignment horizontal="left" vertical="bottom" textRotation="0" wrapText="false" indent="0" shrinkToFit="false"/>
      <protection locked="true" hidden="true"/>
    </xf>
    <xf numFmtId="170" fontId="28" fillId="2" borderId="42" xfId="0" applyFont="true" applyBorder="true" applyAlignment="true" applyProtection="true">
      <alignment horizontal="center" vertical="center" textRotation="0" wrapText="false" indent="0" shrinkToFit="false"/>
      <protection locked="true" hidden="true"/>
    </xf>
    <xf numFmtId="164" fontId="0" fillId="0" borderId="26" xfId="0" applyFont="false" applyBorder="true" applyAlignment="true" applyProtection="true">
      <alignment horizontal="center" vertical="bottom" textRotation="0" wrapText="false" indent="0" shrinkToFit="false"/>
      <protection locked="false" hidden="false"/>
    </xf>
    <xf numFmtId="164" fontId="9" fillId="7" borderId="51" xfId="0" applyFont="true" applyBorder="true" applyAlignment="true" applyProtection="true">
      <alignment horizontal="left" vertical="bottom" textRotation="0" wrapText="false" indent="0" shrinkToFit="false"/>
      <protection locked="true" hidden="true"/>
    </xf>
    <xf numFmtId="164" fontId="22" fillId="3" borderId="0" xfId="0" applyFont="true" applyBorder="true" applyAlignment="true" applyProtection="true">
      <alignment horizontal="right" vertical="bottom" textRotation="0" wrapText="false" indent="0" shrinkToFit="false"/>
      <protection locked="true" hidden="true"/>
    </xf>
    <xf numFmtId="169" fontId="22" fillId="3" borderId="0" xfId="0" applyFont="true" applyBorder="true" applyAlignment="true" applyProtection="true">
      <alignment horizontal="center" vertical="bottom" textRotation="0" wrapText="false" indent="0" shrinkToFit="false"/>
      <protection locked="true" hidden="true"/>
    </xf>
    <xf numFmtId="164" fontId="22" fillId="3" borderId="0" xfId="0" applyFont="true" applyBorder="false" applyAlignment="true" applyProtection="true">
      <alignment horizontal="right" vertical="bottom" textRotation="0" wrapText="false" indent="0" shrinkToFit="false"/>
      <protection locked="true" hidden="true"/>
    </xf>
    <xf numFmtId="164" fontId="22" fillId="3" borderId="0" xfId="0" applyFont="true" applyBorder="false" applyAlignment="true" applyProtection="true">
      <alignment horizontal="left" vertical="bottom" textRotation="0" wrapText="false" indent="0" shrinkToFit="false"/>
      <protection locked="true" hidden="true"/>
    </xf>
    <xf numFmtId="169" fontId="22" fillId="3" borderId="0" xfId="0" applyFont="true" applyBorder="false" applyAlignment="true" applyProtection="true">
      <alignment horizontal="center" vertical="bottom" textRotation="0" wrapText="false" indent="0" shrinkToFit="false"/>
      <protection locked="true" hidden="true"/>
    </xf>
    <xf numFmtId="164" fontId="22" fillId="3" borderId="0" xfId="0" applyFont="true" applyBorder="false" applyAlignment="true" applyProtection="true">
      <alignment horizontal="center" vertical="bottom" textRotation="0" wrapText="false" indent="0" shrinkToFit="false"/>
      <protection locked="true" hidden="true"/>
    </xf>
    <xf numFmtId="164" fontId="22" fillId="3" borderId="0" xfId="0" applyFont="true" applyBorder="false" applyAlignment="false" applyProtection="true">
      <alignment horizontal="general" vertical="bottom" textRotation="0" wrapText="false" indent="0" shrinkToFit="false"/>
      <protection locked="true" hidden="true"/>
    </xf>
    <xf numFmtId="169" fontId="22"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true" applyProtection="true">
      <alignment horizontal="general" vertical="bottom" textRotation="0" wrapText="false" indent="0" shrinkToFit="false"/>
      <protection locked="true" hidden="true"/>
    </xf>
    <xf numFmtId="169" fontId="22" fillId="0" borderId="0" xfId="0" applyFont="true" applyBorder="false" applyAlignment="true" applyProtection="true">
      <alignment horizontal="center" vertical="bottom" textRotation="0" wrapText="false" indent="0" shrinkToFit="false"/>
      <protection locked="true" hidden="true"/>
    </xf>
    <xf numFmtId="178" fontId="22" fillId="0" borderId="0" xfId="0" applyFont="true" applyBorder="false" applyAlignment="true" applyProtection="true">
      <alignment horizontal="center" vertical="bottom" textRotation="0" wrapText="false" indent="0" shrinkToFit="false"/>
      <protection locked="true" hidden="true"/>
    </xf>
    <xf numFmtId="164" fontId="22" fillId="0" borderId="0" xfId="0" applyFont="true" applyBorder="false" applyAlignment="true" applyProtection="true">
      <alignment horizontal="left" vertical="bottom" textRotation="0" wrapText="fals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true" hidden="true"/>
    </xf>
    <xf numFmtId="169" fontId="22" fillId="0" borderId="0" xfId="0" applyFont="true" applyBorder="false" applyAlignment="true" applyProtection="true">
      <alignment horizontal="left" vertical="bottom" textRotation="0" wrapText="false" indent="0" shrinkToFit="false"/>
      <protection locked="true" hidden="true"/>
    </xf>
    <xf numFmtId="164" fontId="22" fillId="5" borderId="0" xfId="0" applyFont="true" applyBorder="false" applyAlignment="false" applyProtection="true">
      <alignment horizontal="general" vertical="bottom" textRotation="0" wrapText="false" indent="0" shrinkToFit="false"/>
      <protection locked="true" hidden="true"/>
    </xf>
    <xf numFmtId="164" fontId="22" fillId="5" borderId="0" xfId="0" applyFont="true" applyBorder="false" applyAlignment="true" applyProtection="true">
      <alignment horizontal="general" vertical="bottom" textRotation="0" wrapText="false" indent="0" shrinkToFit="false"/>
      <protection locked="true" hidden="true"/>
    </xf>
    <xf numFmtId="164" fontId="22" fillId="5" borderId="0" xfId="0" applyFont="true" applyBorder="false" applyAlignment="true" applyProtection="true">
      <alignment horizontal="center" vertical="bottom" textRotation="0" wrapText="false" indent="0" shrinkToFit="false"/>
      <protection locked="true" hidden="true"/>
    </xf>
    <xf numFmtId="169" fontId="22" fillId="5" borderId="0" xfId="0" applyFont="true" applyBorder="false" applyAlignment="false" applyProtection="true">
      <alignment horizontal="general" vertical="bottom" textRotation="0" wrapText="false" indent="0" shrinkToFit="false"/>
      <protection locked="true" hidden="true"/>
    </xf>
    <xf numFmtId="164" fontId="22" fillId="5" borderId="0" xfId="0" applyFont="true" applyBorder="false" applyAlignment="true" applyProtection="true">
      <alignment horizontal="right" vertical="bottom" textRotation="0" wrapText="false" indent="0" shrinkToFit="false"/>
      <protection locked="true" hidden="true"/>
    </xf>
    <xf numFmtId="164" fontId="22" fillId="5" borderId="0" xfId="0" applyFont="true" applyBorder="false" applyAlignment="true" applyProtection="true">
      <alignment horizontal="left" vertical="bottom" textRotation="0" wrapText="false" indent="0" shrinkToFit="false"/>
      <protection locked="true" hidden="true"/>
    </xf>
    <xf numFmtId="176" fontId="22" fillId="5" borderId="0" xfId="0" applyFont="true" applyBorder="false" applyAlignment="true" applyProtection="true">
      <alignment horizontal="center" vertical="bottom" textRotation="0" wrapText="false" indent="0" shrinkToFit="false"/>
      <protection locked="true" hidden="true"/>
    </xf>
    <xf numFmtId="169" fontId="22" fillId="5" borderId="0" xfId="0" applyFont="true" applyBorder="false" applyAlignment="true" applyProtection="true">
      <alignment horizontal="left" vertical="bottom" textRotation="0" wrapText="false" indent="0" shrinkToFit="false"/>
      <protection locked="true" hidden="true"/>
    </xf>
    <xf numFmtId="169" fontId="22" fillId="5" borderId="0" xfId="0" applyFont="true" applyBorder="false" applyAlignment="true" applyProtection="true">
      <alignment horizontal="center" vertical="bottom" textRotation="0" wrapText="false" indent="0" shrinkToFit="false"/>
      <protection locked="true" hidden="true"/>
    </xf>
    <xf numFmtId="179" fontId="22" fillId="5" borderId="0" xfId="0" applyFont="true" applyBorder="false" applyAlignment="true" applyProtection="true">
      <alignment horizontal="center" vertical="bottom" textRotation="0" wrapText="false" indent="0" shrinkToFit="false"/>
      <protection locked="true" hidden="true"/>
    </xf>
    <xf numFmtId="180" fontId="22" fillId="5" borderId="0" xfId="0" applyFont="true" applyBorder="false" applyAlignment="true" applyProtection="true">
      <alignment horizontal="center" vertical="bottom" textRotation="0" wrapText="false" indent="0" shrinkToFit="false"/>
      <protection locked="true" hidden="true"/>
    </xf>
    <xf numFmtId="176" fontId="22" fillId="5" borderId="0" xfId="0" applyFont="true" applyBorder="false" applyAlignment="true" applyProtection="true">
      <alignment horizontal="left" vertical="bottom" textRotation="0" wrapText="false" indent="0" shrinkToFit="false"/>
      <protection locked="true" hidden="true"/>
    </xf>
    <xf numFmtId="180" fontId="22" fillId="5" borderId="0" xfId="0" applyFont="true" applyBorder="false" applyAlignment="false" applyProtection="true">
      <alignment horizontal="general" vertical="bottom" textRotation="0" wrapText="false" indent="0" shrinkToFit="false"/>
      <protection locked="true" hidden="true"/>
    </xf>
    <xf numFmtId="178" fontId="22" fillId="5" borderId="0" xfId="0" applyFont="true" applyBorder="false" applyAlignment="true" applyProtection="true">
      <alignment horizontal="center" vertical="bottom" textRotation="0" wrapText="false" indent="0" shrinkToFit="false"/>
      <protection locked="true" hidden="true"/>
    </xf>
    <xf numFmtId="164" fontId="22" fillId="5" borderId="0" xfId="0" applyFont="true" applyBorder="false" applyAlignment="true" applyProtection="true">
      <alignment horizontal="left" vertical="bottom" textRotation="0" wrapText="false" indent="0" shrinkToFit="false"/>
      <protection locked="true" hidden="true"/>
    </xf>
    <xf numFmtId="180" fontId="22" fillId="5" borderId="0" xfId="0" applyFont="true" applyBorder="false" applyAlignment="true" applyProtection="true">
      <alignment horizontal="left" vertical="bottom" textRotation="0" wrapText="false" indent="0" shrinkToFit="false"/>
      <protection locked="true" hidden="true"/>
    </xf>
    <xf numFmtId="164" fontId="39" fillId="3"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4" borderId="2" xfId="0" applyFont="true" applyBorder="true" applyAlignment="true" applyProtection="true">
      <alignment horizontal="center" vertical="bottom" textRotation="0" wrapText="false" indent="0" shrinkToFit="false"/>
      <protection locked="true" hidden="true"/>
    </xf>
    <xf numFmtId="164" fontId="40" fillId="3" borderId="18" xfId="0" applyFont="true" applyBorder="true" applyAlignment="true" applyProtection="true">
      <alignment horizontal="center" vertical="bottom" textRotation="0" wrapText="false" indent="0" shrinkToFit="false"/>
      <protection locked="true" hidden="true"/>
    </xf>
    <xf numFmtId="164" fontId="9" fillId="4" borderId="2" xfId="0" applyFont="true" applyBorder="true" applyAlignment="true" applyProtection="true">
      <alignment horizontal="right" vertical="center" textRotation="0" wrapText="false" indent="0" shrinkToFit="false"/>
      <protection locked="true" hidden="true"/>
    </xf>
    <xf numFmtId="170" fontId="9" fillId="2" borderId="2" xfId="0" applyFont="true" applyBorder="true" applyAlignment="true" applyProtection="true">
      <alignment horizontal="left" vertical="center" textRotation="0" wrapText="false" indent="0" shrinkToFit="false"/>
      <protection locked="true" hidden="true"/>
    </xf>
    <xf numFmtId="164" fontId="9" fillId="4" borderId="19" xfId="0" applyFont="true" applyBorder="true" applyAlignment="true" applyProtection="true">
      <alignment horizontal="right" vertical="bottom" textRotation="0" wrapText="false" indent="0" shrinkToFit="false"/>
      <protection locked="true" hidden="true"/>
    </xf>
    <xf numFmtId="164" fontId="9" fillId="0" borderId="19" xfId="0" applyFont="true" applyBorder="true" applyAlignment="true" applyProtection="true">
      <alignment horizontal="center" vertical="bottom" textRotation="0" wrapText="false" indent="0" shrinkToFit="false"/>
      <protection locked="fals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33" xfId="0" applyFont="true" applyBorder="true" applyAlignment="true" applyProtection="true">
      <alignment horizontal="right" vertical="bottom" textRotation="0" wrapText="false" indent="0" shrinkToFit="false"/>
      <protection locked="true" hidden="true"/>
    </xf>
    <xf numFmtId="164" fontId="9" fillId="0" borderId="33" xfId="0" applyFont="true" applyBorder="true" applyAlignment="true" applyProtection="true">
      <alignment horizontal="center" vertical="bottom" textRotation="0" wrapText="false" indent="0" shrinkToFit="false"/>
      <protection locked="false" hidden="false"/>
    </xf>
    <xf numFmtId="170" fontId="9" fillId="4" borderId="2" xfId="0" applyFont="true" applyBorder="true" applyAlignment="true" applyProtection="true">
      <alignment horizontal="center" vertical="bottom" textRotation="0" wrapText="false" indent="0" shrinkToFit="false"/>
      <protection locked="true" hidden="true"/>
    </xf>
    <xf numFmtId="164" fontId="9" fillId="2" borderId="19" xfId="0" applyFont="true" applyBorder="true" applyAlignment="true" applyProtection="true">
      <alignment horizontal="center" vertical="bottom" textRotation="0" wrapText="false" indent="0" shrinkToFit="false"/>
      <protection locked="true" hidden="true"/>
    </xf>
    <xf numFmtId="170" fontId="9" fillId="2" borderId="19" xfId="0" applyFont="true" applyBorder="true" applyAlignment="true" applyProtection="true">
      <alignment horizontal="center" vertical="bottom" textRotation="0" wrapText="false" indent="0" shrinkToFit="false"/>
      <protection locked="true" hidden="true"/>
    </xf>
    <xf numFmtId="164" fontId="9" fillId="2" borderId="30" xfId="0" applyFont="true" applyBorder="true" applyAlignment="true" applyProtection="true">
      <alignment horizontal="center" vertical="bottom" textRotation="0" wrapText="false" indent="0" shrinkToFit="false"/>
      <protection locked="true" hidden="true"/>
    </xf>
    <xf numFmtId="170" fontId="9" fillId="2" borderId="30" xfId="0" applyFont="true" applyBorder="true" applyAlignment="true" applyProtection="true">
      <alignment horizontal="center" vertical="bottom" textRotation="0" wrapText="false" indent="0" shrinkToFit="false"/>
      <protection locked="true" hidden="true"/>
    </xf>
    <xf numFmtId="170" fontId="9" fillId="2" borderId="31" xfId="0" applyFont="true" applyBorder="true" applyAlignment="true" applyProtection="true">
      <alignment horizontal="center" vertical="bottom" textRotation="0" wrapText="false" indent="0" shrinkToFit="false"/>
      <protection locked="true" hidden="true"/>
    </xf>
    <xf numFmtId="164" fontId="9" fillId="2" borderId="33" xfId="0" applyFont="true" applyBorder="true" applyAlignment="true" applyProtection="true">
      <alignment horizontal="center" vertical="bottom" textRotation="0" wrapText="false" indent="0" shrinkToFit="false"/>
      <protection locked="true" hidden="true"/>
    </xf>
    <xf numFmtId="170" fontId="9" fillId="2" borderId="33" xfId="0" applyFont="true" applyBorder="true" applyAlignment="true" applyProtection="true">
      <alignment horizontal="center" vertical="bottom" textRotation="0" wrapText="false" indent="0" shrinkToFit="false"/>
      <protection locked="true" hidden="true"/>
    </xf>
    <xf numFmtId="164" fontId="9" fillId="7" borderId="2" xfId="0" applyFont="true" applyBorder="true" applyAlignment="true" applyProtection="true">
      <alignment horizontal="center" vertical="bottom" textRotation="0" wrapText="false" indent="0" shrinkToFit="false"/>
      <protection locked="true" hidden="true"/>
    </xf>
    <xf numFmtId="170" fontId="9" fillId="7" borderId="2" xfId="0" applyFont="true" applyBorder="true" applyAlignment="true" applyProtection="true">
      <alignment horizontal="center" vertical="bottom" textRotation="0" wrapText="false" indent="0" shrinkToFit="false"/>
      <protection locked="true" hidden="true"/>
    </xf>
    <xf numFmtId="170" fontId="9" fillId="3" borderId="53" xfId="0" applyFont="true" applyBorder="true" applyAlignment="true" applyProtection="true">
      <alignment horizontal="center" vertical="bottom" textRotation="0" wrapText="false" indent="0" shrinkToFit="false"/>
      <protection locked="true" hidden="true"/>
    </xf>
    <xf numFmtId="164" fontId="28" fillId="3" borderId="2" xfId="0" applyFont="true" applyBorder="true" applyAlignment="true" applyProtection="true">
      <alignment horizontal="center" vertical="bottom" textRotation="0" wrapText="false" indent="0" shrinkToFit="false"/>
      <protection locked="true" hidden="true"/>
    </xf>
    <xf numFmtId="164" fontId="39" fillId="3" borderId="53" xfId="0" applyFont="true" applyBorder="true" applyAlignment="false" applyProtection="false">
      <alignment horizontal="general" vertical="bottom" textRotation="0" wrapText="false" indent="0" shrinkToFit="false"/>
      <protection locked="true" hidden="false"/>
    </xf>
    <xf numFmtId="164" fontId="9" fillId="4" borderId="55" xfId="0" applyFont="true" applyBorder="true" applyAlignment="true" applyProtection="true">
      <alignment horizontal="center" vertical="bottom" textRotation="0" wrapText="false" indent="0" shrinkToFit="false"/>
      <protection locked="true" hidden="true"/>
    </xf>
    <xf numFmtId="170" fontId="9" fillId="3" borderId="53" xfId="0" applyFont="true" applyBorder="true" applyAlignment="true" applyProtection="true">
      <alignment horizontal="general" vertical="bottom" textRotation="0" wrapText="false" indent="0" shrinkToFit="false"/>
      <protection locked="true" hidden="true"/>
    </xf>
    <xf numFmtId="170" fontId="9" fillId="2" borderId="59" xfId="0" applyFont="true" applyBorder="true" applyAlignment="true" applyProtection="true">
      <alignment horizontal="center" vertical="bottom" textRotation="0" wrapText="false" indent="0" shrinkToFit="false"/>
      <protection locked="true" hidden="true"/>
    </xf>
    <xf numFmtId="164" fontId="9" fillId="4" borderId="31" xfId="0" applyFont="true" applyBorder="true" applyAlignment="true" applyProtection="true">
      <alignment horizontal="center" vertical="bottom" textRotation="0" wrapText="false" indent="0" shrinkToFit="false"/>
      <protection locked="true" hidden="true"/>
    </xf>
    <xf numFmtId="170" fontId="9" fillId="2" borderId="27" xfId="0" applyFont="true" applyBorder="true" applyAlignment="true" applyProtection="true">
      <alignment horizontal="center" vertical="bottom" textRotation="0" wrapText="false" indent="0" shrinkToFit="false"/>
      <protection locked="true" hidden="true"/>
    </xf>
    <xf numFmtId="181" fontId="9" fillId="2" borderId="50" xfId="0" applyFont="true" applyBorder="true" applyAlignment="true" applyProtection="true">
      <alignment horizontal="center" vertical="bottom" textRotation="0" wrapText="false" indent="0" shrinkToFit="false"/>
      <protection locked="true" hidden="true"/>
    </xf>
    <xf numFmtId="170" fontId="9" fillId="2" borderId="3" xfId="0" applyFont="true" applyBorder="true" applyAlignment="true" applyProtection="true">
      <alignment horizontal="center" vertical="bottom" textRotation="0" wrapText="false" indent="0" shrinkToFit="false"/>
      <protection locked="true" hidden="true"/>
    </xf>
    <xf numFmtId="181" fontId="9" fillId="3" borderId="53" xfId="0" applyFont="true" applyBorder="true" applyAlignment="true" applyProtection="true">
      <alignment horizontal="center" vertical="bottom" textRotation="0" wrapText="false" indent="0" shrinkToFit="false"/>
      <protection locked="true" hidden="true"/>
    </xf>
    <xf numFmtId="181" fontId="9" fillId="3" borderId="0" xfId="0" applyFont="true" applyBorder="true" applyAlignment="true" applyProtection="true">
      <alignment horizontal="center" vertical="bottom" textRotation="0" wrapText="false" indent="0" shrinkToFit="false"/>
      <protection locked="true" hidden="true"/>
    </xf>
    <xf numFmtId="170" fontId="9" fillId="2" borderId="45" xfId="0" applyFont="true" applyBorder="true" applyAlignment="true" applyProtection="true">
      <alignment horizontal="center" vertical="bottom" textRotation="0" wrapText="false" indent="0" shrinkToFit="false"/>
      <protection locked="true" hidden="true"/>
    </xf>
    <xf numFmtId="164" fontId="9" fillId="4" borderId="30" xfId="0" applyFont="true" applyBorder="true" applyAlignment="true" applyProtection="true">
      <alignment horizontal="center" vertical="bottom" textRotation="0" wrapText="false" indent="0" shrinkToFit="false"/>
      <protection locked="true" hidden="true"/>
    </xf>
    <xf numFmtId="170" fontId="9" fillId="2" borderId="7" xfId="0" applyFont="true" applyBorder="true" applyAlignment="true" applyProtection="true">
      <alignment horizontal="center" vertical="bottom" textRotation="0" wrapText="false" indent="0" shrinkToFit="false"/>
      <protection locked="true" hidden="true"/>
    </xf>
    <xf numFmtId="181" fontId="9" fillId="2" borderId="29" xfId="0" applyFont="true" applyBorder="true" applyAlignment="true" applyProtection="true">
      <alignment horizontal="center" vertical="bottom" textRotation="0" wrapText="false" indent="0" shrinkToFit="false"/>
      <protection locked="true" hidden="true"/>
    </xf>
    <xf numFmtId="170" fontId="9" fillId="2" borderId="60" xfId="0" applyFont="true" applyBorder="true" applyAlignment="true" applyProtection="true">
      <alignment horizontal="center" vertical="bottom" textRotation="0" wrapText="false" indent="0" shrinkToFit="false"/>
      <protection locked="true" hidden="true"/>
    </xf>
    <xf numFmtId="181" fontId="9" fillId="2" borderId="29" xfId="0" applyFont="true" applyBorder="true" applyAlignment="false" applyProtection="true">
      <alignment horizontal="general" vertical="bottom" textRotation="0" wrapText="false" indent="0" shrinkToFit="false"/>
      <protection locked="true" hidden="true"/>
    </xf>
    <xf numFmtId="181" fontId="9" fillId="3" borderId="53" xfId="0" applyFont="true" applyBorder="true" applyAlignment="false" applyProtection="true">
      <alignment horizontal="general" vertical="bottom" textRotation="0" wrapText="false" indent="0" shrinkToFit="false"/>
      <protection locked="true" hidden="true"/>
    </xf>
    <xf numFmtId="181" fontId="9" fillId="3" borderId="0" xfId="0" applyFont="true" applyBorder="true" applyAlignment="false" applyProtection="true">
      <alignment horizontal="general" vertical="bottom" textRotation="0" wrapText="false" indent="0" shrinkToFit="false"/>
      <protection locked="true" hidden="true"/>
    </xf>
    <xf numFmtId="170" fontId="9" fillId="3" borderId="45" xfId="0" applyFont="true" applyBorder="true" applyAlignment="true" applyProtection="true">
      <alignment horizontal="general" vertical="bottom" textRotation="0" wrapText="false" indent="0" shrinkToFit="false"/>
      <protection locked="true" hidden="true"/>
    </xf>
    <xf numFmtId="170" fontId="9" fillId="3" borderId="61" xfId="0" applyFont="true" applyBorder="true" applyAlignment="true" applyProtection="true">
      <alignment horizontal="general" vertical="bottom" textRotation="0" wrapText="false" indent="0" shrinkToFit="false"/>
      <protection locked="true" hidden="true"/>
    </xf>
    <xf numFmtId="170" fontId="9" fillId="3" borderId="62" xfId="0" applyFont="true" applyBorder="true" applyAlignment="true" applyProtection="true">
      <alignment horizontal="general" vertical="bottom" textRotation="0" wrapText="false" indent="0" shrinkToFit="false"/>
      <protection locked="true" hidden="true"/>
    </xf>
    <xf numFmtId="170" fontId="9" fillId="3" borderId="0" xfId="0" applyFont="true" applyBorder="true" applyAlignment="true" applyProtection="true">
      <alignment horizontal="general" vertical="bottom" textRotation="0" wrapText="false" indent="0" shrinkToFit="false"/>
      <protection locked="true" hidden="true"/>
    </xf>
    <xf numFmtId="170" fontId="9" fillId="3" borderId="0" xfId="0" applyFont="true" applyBorder="true" applyAlignment="true" applyProtection="true">
      <alignment horizontal="center" vertical="bottom" textRotation="0" wrapText="false" indent="0" shrinkToFit="false"/>
      <protection locked="true" hidden="true"/>
    </xf>
    <xf numFmtId="164" fontId="9" fillId="3" borderId="44" xfId="0" applyFont="true" applyBorder="true" applyAlignment="true" applyProtection="true">
      <alignment horizontal="center" vertical="bottom" textRotation="0" wrapText="false" indent="0" shrinkToFit="false"/>
      <protection locked="true" hidden="true"/>
    </xf>
    <xf numFmtId="181" fontId="9" fillId="3" borderId="45" xfId="0" applyFont="true" applyBorder="true" applyAlignment="true" applyProtection="true">
      <alignment horizontal="general" vertical="bottom" textRotation="0" wrapText="false" indent="0" shrinkToFit="false"/>
      <protection locked="true" hidden="true"/>
    </xf>
    <xf numFmtId="181" fontId="9" fillId="3" borderId="61" xfId="0" applyFont="true" applyBorder="true" applyAlignment="true" applyProtection="true">
      <alignment horizontal="general" vertical="bottom" textRotation="0" wrapText="false" indent="0" shrinkToFit="false"/>
      <protection locked="true" hidden="true"/>
    </xf>
    <xf numFmtId="181" fontId="9" fillId="3" borderId="62" xfId="0" applyFont="true" applyBorder="true" applyAlignment="true" applyProtection="true">
      <alignment horizontal="general" vertical="bottom" textRotation="0" wrapText="false" indent="0" shrinkToFit="false"/>
      <protection locked="true" hidden="true"/>
    </xf>
    <xf numFmtId="164" fontId="9" fillId="4" borderId="33" xfId="0" applyFont="true" applyBorder="true" applyAlignment="true" applyProtection="true">
      <alignment horizontal="center" vertical="bottom" textRotation="0" wrapText="false" indent="0" shrinkToFit="false"/>
      <protection locked="true" hidden="true"/>
    </xf>
    <xf numFmtId="181" fontId="9" fillId="3" borderId="33" xfId="0" applyFont="true" applyBorder="true" applyAlignment="true" applyProtection="true">
      <alignment horizontal="center" vertical="bottom" textRotation="0" wrapText="false" indent="0" shrinkToFit="false"/>
      <protection locked="true" hidden="true"/>
    </xf>
    <xf numFmtId="170" fontId="9" fillId="2" borderId="9" xfId="0" applyFont="true" applyBorder="true" applyAlignment="true" applyProtection="true">
      <alignment horizontal="center" vertical="bottom" textRotation="0" wrapText="false" indent="0" shrinkToFit="false"/>
      <protection locked="true" hidden="true"/>
    </xf>
    <xf numFmtId="181" fontId="9" fillId="2" borderId="42" xfId="0" applyFont="true" applyBorder="true" applyAlignment="true" applyProtection="true">
      <alignment horizontal="center" vertical="bottom" textRotation="0" wrapText="false" indent="0" shrinkToFit="false"/>
      <protection locked="true" hidden="true"/>
    </xf>
    <xf numFmtId="170" fontId="9" fillId="7" borderId="51" xfId="0" applyFont="true" applyBorder="true" applyAlignment="true" applyProtection="true">
      <alignment horizontal="center" vertical="bottom" textRotation="0" wrapText="false" indent="0" shrinkToFit="false"/>
      <protection locked="true" hidden="true"/>
    </xf>
    <xf numFmtId="181" fontId="9" fillId="7" borderId="47" xfId="0" applyFont="true" applyBorder="true" applyAlignment="true" applyProtection="true">
      <alignment horizontal="center" vertical="bottom" textRotation="0" wrapText="false" indent="0" shrinkToFit="false"/>
      <protection locked="true" hidden="true"/>
    </xf>
    <xf numFmtId="170" fontId="9" fillId="3" borderId="2" xfId="0" applyFont="true" applyBorder="true" applyAlignment="true" applyProtection="true">
      <alignment horizontal="center" vertical="bottom" textRotation="0" wrapText="false" indent="0" shrinkToFit="false"/>
      <protection locked="true" hidden="true"/>
    </xf>
    <xf numFmtId="170" fontId="9" fillId="2" borderId="2" xfId="0" applyFont="true" applyBorder="true" applyAlignment="true" applyProtection="true">
      <alignment horizontal="center" vertical="bottom" textRotation="0" wrapText="false" indent="0" shrinkToFit="false"/>
      <protection locked="true" hidden="true"/>
    </xf>
    <xf numFmtId="164" fontId="9" fillId="3" borderId="26" xfId="0" applyFont="true" applyBorder="true" applyAlignment="true" applyProtection="true">
      <alignment horizontal="center" vertical="bottom" textRotation="0" wrapText="false" indent="0" shrinkToFit="false"/>
      <protection locked="true" hidden="true"/>
    </xf>
    <xf numFmtId="164" fontId="9" fillId="3" borderId="53" xfId="0" applyFont="true" applyBorder="true" applyAlignment="true" applyProtection="true">
      <alignment horizontal="center"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70" fontId="9" fillId="7" borderId="26" xfId="0" applyFont="true" applyBorder="true" applyAlignment="true" applyProtection="true">
      <alignment horizontal="center" vertical="bottom" textRotation="0" wrapText="false" indent="0" shrinkToFit="false"/>
      <protection locked="true" hidden="true"/>
    </xf>
    <xf numFmtId="164" fontId="9" fillId="3" borderId="63" xfId="0" applyFont="true" applyBorder="true" applyAlignment="true" applyProtection="true">
      <alignment horizontal="center" vertical="bottom" textRotation="0" wrapText="false" indent="0" shrinkToFit="false"/>
      <protection locked="true" hidden="true"/>
    </xf>
    <xf numFmtId="164" fontId="43" fillId="3" borderId="0" xfId="0" applyFont="true" applyBorder="false" applyAlignment="false" applyProtection="true">
      <alignment horizontal="general" vertical="bottom" textRotation="0" wrapText="false" indent="0" shrinkToFit="false"/>
      <protection locked="true" hidden="true"/>
    </xf>
    <xf numFmtId="170" fontId="43" fillId="3" borderId="0" xfId="0" applyFont="true" applyBorder="false" applyAlignment="false" applyProtection="true">
      <alignment horizontal="general" vertical="bottom" textRotation="0" wrapText="false" indent="0" shrinkToFit="false"/>
      <protection locked="true" hidden="true"/>
    </xf>
    <xf numFmtId="164" fontId="40" fillId="4" borderId="55" xfId="0" applyFont="true" applyBorder="true" applyAlignment="true" applyProtection="true">
      <alignment horizontal="left" vertical="bottom" textRotation="0" wrapText="false" indent="0" shrinkToFit="false"/>
      <protection locked="true" hidden="true"/>
    </xf>
    <xf numFmtId="164" fontId="40" fillId="4" borderId="58" xfId="0" applyFont="true" applyBorder="true" applyAlignment="true" applyProtection="true">
      <alignment horizontal="center" vertical="bottom" textRotation="0" wrapText="false" indent="0" shrinkToFit="false"/>
      <protection locked="true" hidden="true"/>
    </xf>
    <xf numFmtId="164" fontId="40" fillId="4" borderId="64" xfId="0" applyFont="true" applyBorder="true" applyAlignment="true" applyProtection="true">
      <alignment horizontal="center" vertical="bottom" textRotation="0" wrapText="false" indent="0" shrinkToFit="false"/>
      <protection locked="true" hidden="true"/>
    </xf>
    <xf numFmtId="164" fontId="43" fillId="5" borderId="13" xfId="0" applyFont="true" applyBorder="true" applyAlignment="false" applyProtection="true">
      <alignment horizontal="general" vertical="bottom" textRotation="0" wrapText="false" indent="0" shrinkToFit="false"/>
      <protection locked="true" hidden="true"/>
    </xf>
    <xf numFmtId="164" fontId="40" fillId="5" borderId="14" xfId="0" applyFont="true" applyBorder="true" applyAlignment="true" applyProtection="true">
      <alignment horizontal="center" vertical="bottom" textRotation="0" wrapText="false" indent="0" shrinkToFit="false"/>
      <protection locked="true" hidden="true"/>
    </xf>
    <xf numFmtId="164" fontId="43" fillId="5" borderId="14" xfId="0" applyFont="true" applyBorder="true" applyAlignment="false" applyProtection="true">
      <alignment horizontal="general" vertical="bottom" textRotation="0" wrapText="false" indent="0" shrinkToFit="false"/>
      <protection locked="true" hidden="true"/>
    </xf>
    <xf numFmtId="164" fontId="43" fillId="5" borderId="65" xfId="0" applyFont="true" applyBorder="true" applyAlignment="false" applyProtection="true">
      <alignment horizontal="general" vertical="bottom" textRotation="0" wrapText="false" indent="0" shrinkToFit="false"/>
      <protection locked="true" hidden="true"/>
    </xf>
    <xf numFmtId="164" fontId="24" fillId="4" borderId="55" xfId="0" applyFont="true" applyBorder="true" applyAlignment="true" applyProtection="true">
      <alignment horizontal="center" vertical="bottom" textRotation="0" wrapText="false" indent="0" shrinkToFit="false"/>
      <protection locked="true" hidden="true"/>
    </xf>
    <xf numFmtId="164" fontId="24" fillId="4" borderId="58" xfId="0" applyFont="true" applyBorder="true" applyAlignment="true" applyProtection="true">
      <alignment horizontal="center" vertical="bottom" textRotation="0" wrapText="false" indent="0" shrinkToFit="false"/>
      <protection locked="true" hidden="true"/>
    </xf>
    <xf numFmtId="164" fontId="44" fillId="4" borderId="58" xfId="0" applyFont="true" applyBorder="true" applyAlignment="false" applyProtection="true">
      <alignment horizontal="general" vertical="bottom" textRotation="0" wrapText="false" indent="0" shrinkToFit="false"/>
      <protection locked="true" hidden="true"/>
    </xf>
    <xf numFmtId="170" fontId="44" fillId="4" borderId="64" xfId="0" applyFont="true" applyBorder="true" applyAlignment="false" applyProtection="true">
      <alignment horizontal="general"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43" fillId="4" borderId="3" xfId="0" applyFont="true" applyBorder="true" applyAlignment="true" applyProtection="true">
      <alignment horizontal="center" vertical="center" textRotation="0" wrapText="false" indent="0" shrinkToFit="false"/>
      <protection locked="true" hidden="true"/>
    </xf>
    <xf numFmtId="164" fontId="43" fillId="4" borderId="4" xfId="0" applyFont="true" applyBorder="true" applyAlignment="true" applyProtection="true">
      <alignment horizontal="center" vertical="center" textRotation="0" wrapText="true" indent="0" shrinkToFit="false"/>
      <protection locked="true" hidden="true"/>
    </xf>
    <xf numFmtId="164" fontId="28" fillId="4" borderId="4" xfId="0" applyFont="true" applyBorder="true" applyAlignment="true" applyProtection="true">
      <alignment horizontal="center" vertical="center" textRotation="0" wrapText="true" indent="0" shrinkToFit="false"/>
      <protection locked="true" hidden="true"/>
    </xf>
    <xf numFmtId="164" fontId="43" fillId="4" borderId="6" xfId="0" applyFont="true" applyBorder="true" applyAlignment="true" applyProtection="true">
      <alignment horizontal="center" vertical="center" textRotation="0" wrapText="true" indent="0" shrinkToFit="false"/>
      <protection locked="true" hidden="true"/>
    </xf>
    <xf numFmtId="164" fontId="43" fillId="5" borderId="34" xfId="0" applyFont="true" applyBorder="true" applyAlignment="false" applyProtection="true">
      <alignment horizontal="general" vertical="bottom" textRotation="0" wrapText="false" indent="0" shrinkToFit="false"/>
      <protection locked="true" hidden="true"/>
    </xf>
    <xf numFmtId="164" fontId="43" fillId="5" borderId="0" xfId="0" applyFont="true" applyBorder="true" applyAlignment="false" applyProtection="true">
      <alignment horizontal="general" vertical="bottom" textRotation="0" wrapText="false" indent="0" shrinkToFit="false"/>
      <protection locked="true" hidden="true"/>
    </xf>
    <xf numFmtId="164" fontId="43" fillId="5" borderId="53" xfId="0" applyFont="true" applyBorder="true" applyAlignment="false" applyProtection="true">
      <alignment horizontal="general" vertical="bottom" textRotation="0" wrapText="false" indent="0" shrinkToFit="false"/>
      <protection locked="true" hidden="true"/>
    </xf>
    <xf numFmtId="164" fontId="43" fillId="4" borderId="3" xfId="0" applyFont="true" applyBorder="true" applyAlignment="true" applyProtection="true">
      <alignment horizontal="center" vertical="center" textRotation="0" wrapText="true" indent="0" shrinkToFit="false"/>
      <protection locked="true" hidden="true"/>
    </xf>
    <xf numFmtId="164" fontId="43" fillId="4" borderId="7" xfId="0" applyFont="true" applyBorder="true" applyAlignment="true" applyProtection="true">
      <alignment horizontal="center" vertical="bottom" textRotation="0" wrapText="false" indent="0" shrinkToFit="false"/>
      <protection locked="true" hidden="true"/>
    </xf>
    <xf numFmtId="170" fontId="43" fillId="6" borderId="1" xfId="0" applyFont="true" applyBorder="true" applyAlignment="true" applyProtection="true">
      <alignment horizontal="left" vertical="bottom" textRotation="0" wrapText="false" indent="0" shrinkToFit="false"/>
      <protection locked="false" hidden="false"/>
    </xf>
    <xf numFmtId="164" fontId="43" fillId="6" borderId="1" xfId="0" applyFont="true" applyBorder="true" applyAlignment="true" applyProtection="true">
      <alignment horizontal="center" vertical="bottom" textRotation="0" wrapText="false" indent="0" shrinkToFit="false"/>
      <protection locked="false" hidden="false"/>
    </xf>
    <xf numFmtId="164" fontId="43" fillId="2" borderId="1" xfId="0" applyFont="true" applyBorder="true" applyAlignment="true" applyProtection="true">
      <alignment horizontal="center" vertical="bottom" textRotation="0" wrapText="false" indent="0" shrinkToFit="false"/>
      <protection locked="true" hidden="true"/>
    </xf>
    <xf numFmtId="173" fontId="43" fillId="2" borderId="1" xfId="0" applyFont="true" applyBorder="true" applyAlignment="true" applyProtection="true">
      <alignment horizontal="center" vertical="bottom" textRotation="0" wrapText="false" indent="0" shrinkToFit="false"/>
      <protection locked="true" hidden="true"/>
    </xf>
    <xf numFmtId="173" fontId="43" fillId="5" borderId="1" xfId="0" applyFont="true" applyBorder="true" applyAlignment="true" applyProtection="true">
      <alignment horizontal="center" vertical="bottom" textRotation="0" wrapText="false" indent="0" shrinkToFit="false"/>
      <protection locked="false" hidden="false"/>
    </xf>
    <xf numFmtId="170" fontId="28" fillId="6" borderId="1" xfId="0" applyFont="true" applyBorder="true" applyAlignment="true" applyProtection="true">
      <alignment horizontal="center" vertical="center" textRotation="0" wrapText="true" indent="0" shrinkToFit="false"/>
      <protection locked="false" hidden="false"/>
    </xf>
    <xf numFmtId="170" fontId="28" fillId="6" borderId="29" xfId="0" applyFont="true" applyBorder="true" applyAlignment="true" applyProtection="true">
      <alignment horizontal="center" vertical="center" textRotation="0" wrapText="true" indent="0" shrinkToFit="false"/>
      <protection locked="false" hidden="false"/>
    </xf>
    <xf numFmtId="173" fontId="43" fillId="2" borderId="7" xfId="0" applyFont="true" applyBorder="true" applyAlignment="true" applyProtection="true">
      <alignment horizontal="center" vertical="bottom" textRotation="0" wrapText="false" indent="0" shrinkToFit="false"/>
      <protection locked="true" hidden="true"/>
    </xf>
    <xf numFmtId="173" fontId="43" fillId="2" borderId="1" xfId="0" applyFont="true" applyBorder="true" applyAlignment="false" applyProtection="true">
      <alignment horizontal="general" vertical="bottom" textRotation="0" wrapText="false" indent="0" shrinkToFit="false"/>
      <protection locked="true" hidden="true"/>
    </xf>
    <xf numFmtId="170" fontId="43" fillId="2" borderId="1" xfId="0" applyFont="true" applyBorder="true" applyAlignment="false" applyProtection="true">
      <alignment horizontal="general" vertical="bottom" textRotation="0" wrapText="false" indent="0" shrinkToFit="false"/>
      <protection locked="true" hidden="true"/>
    </xf>
    <xf numFmtId="170" fontId="43" fillId="2" borderId="29" xfId="0" applyFont="true" applyBorder="true" applyAlignment="false" applyProtection="true">
      <alignment horizontal="general" vertical="bottom" textRotation="0" wrapText="false" indent="0" shrinkToFit="false"/>
      <protection locked="true" hidden="true"/>
    </xf>
    <xf numFmtId="164" fontId="43" fillId="0" borderId="3" xfId="0" applyFont="true" applyBorder="true" applyAlignment="false" applyProtection="true">
      <alignment horizontal="general" vertical="bottom" textRotation="0" wrapText="false" indent="0" shrinkToFit="false"/>
      <protection locked="true" hidden="true"/>
    </xf>
    <xf numFmtId="164" fontId="43" fillId="0" borderId="4" xfId="0" applyFont="true" applyBorder="true" applyAlignment="false" applyProtection="true">
      <alignment horizontal="general" vertical="bottom" textRotation="0" wrapText="false" indent="0" shrinkToFit="false"/>
      <protection locked="true" hidden="true"/>
    </xf>
    <xf numFmtId="164" fontId="43" fillId="3" borderId="4" xfId="0" applyFont="true" applyBorder="true" applyAlignment="false" applyProtection="true">
      <alignment horizontal="general" vertical="bottom" textRotation="0" wrapText="false" indent="0" shrinkToFit="false"/>
      <protection locked="true" hidden="true"/>
    </xf>
    <xf numFmtId="164" fontId="43" fillId="0" borderId="6" xfId="0" applyFont="true" applyBorder="true" applyAlignment="false" applyProtection="true">
      <alignment horizontal="general" vertical="bottom" textRotation="0" wrapText="false" indent="0" shrinkToFit="false"/>
      <protection locked="true" hidden="true"/>
    </xf>
    <xf numFmtId="164" fontId="43" fillId="5" borderId="66" xfId="0" applyFont="true" applyBorder="true" applyAlignment="false" applyProtection="true">
      <alignment horizontal="general" vertical="bottom" textRotation="0" wrapText="false" indent="0" shrinkToFit="false"/>
      <protection locked="true" hidden="true"/>
    </xf>
    <xf numFmtId="164" fontId="40" fillId="5" borderId="53" xfId="0" applyFont="true" applyBorder="true" applyAlignment="true" applyProtection="true">
      <alignment horizontal="left" vertical="center" textRotation="0" wrapText="false" indent="0" shrinkToFit="false"/>
      <protection locked="true" hidden="true"/>
    </xf>
    <xf numFmtId="164" fontId="43" fillId="3" borderId="7" xfId="0" applyFont="true" applyBorder="true" applyAlignment="false" applyProtection="true">
      <alignment horizontal="general" vertical="bottom" textRotation="0" wrapText="false" indent="0" shrinkToFit="false"/>
      <protection locked="true" hidden="true"/>
    </xf>
    <xf numFmtId="164" fontId="43" fillId="3" borderId="1" xfId="0" applyFont="true" applyBorder="true" applyAlignment="false" applyProtection="true">
      <alignment horizontal="general" vertical="bottom" textRotation="0" wrapText="false" indent="0" shrinkToFit="false"/>
      <protection locked="true" hidden="true"/>
    </xf>
    <xf numFmtId="164" fontId="43" fillId="0" borderId="1" xfId="0" applyFont="true" applyBorder="true" applyAlignment="false" applyProtection="true">
      <alignment horizontal="general" vertical="bottom" textRotation="0" wrapText="false" indent="0" shrinkToFit="false"/>
      <protection locked="true" hidden="true"/>
    </xf>
    <xf numFmtId="173" fontId="43" fillId="0" borderId="1" xfId="0" applyFont="true" applyBorder="true" applyAlignment="false" applyProtection="true">
      <alignment horizontal="general" vertical="bottom" textRotation="0" wrapText="false" indent="0" shrinkToFit="false"/>
      <protection locked="true" hidden="true"/>
    </xf>
    <xf numFmtId="173" fontId="43" fillId="0" borderId="29" xfId="0" applyFont="true" applyBorder="true" applyAlignment="false" applyProtection="true">
      <alignment horizontal="general" vertical="bottom" textRotation="0" wrapText="false" indent="0" shrinkToFit="false"/>
      <protection locked="true" hidden="true"/>
    </xf>
    <xf numFmtId="164" fontId="43" fillId="0" borderId="7" xfId="0" applyFont="true" applyBorder="true" applyAlignment="false" applyProtection="true">
      <alignment horizontal="general" vertical="bottom" textRotation="0" wrapText="false" indent="0" shrinkToFit="false"/>
      <protection locked="true" hidden="true"/>
    </xf>
    <xf numFmtId="164" fontId="43" fillId="5" borderId="35" xfId="0" applyFont="true" applyBorder="true" applyAlignment="false" applyProtection="true">
      <alignment horizontal="general" vertical="bottom" textRotation="0" wrapText="false" indent="0" shrinkToFit="false"/>
      <protection locked="true" hidden="true"/>
    </xf>
    <xf numFmtId="164" fontId="43" fillId="4" borderId="9" xfId="0" applyFont="true" applyBorder="true" applyAlignment="true" applyProtection="true">
      <alignment horizontal="center" vertical="bottom" textRotation="0" wrapText="false" indent="0" shrinkToFit="false"/>
      <protection locked="true" hidden="true"/>
    </xf>
    <xf numFmtId="170" fontId="43" fillId="6" borderId="11" xfId="0" applyFont="true" applyBorder="true" applyAlignment="true" applyProtection="true">
      <alignment horizontal="left" vertical="bottom" textRotation="0" wrapText="false" indent="0" shrinkToFit="false"/>
      <protection locked="false" hidden="false"/>
    </xf>
    <xf numFmtId="164" fontId="43" fillId="6" borderId="11" xfId="0" applyFont="true" applyBorder="true" applyAlignment="true" applyProtection="true">
      <alignment horizontal="center" vertical="bottom" textRotation="0" wrapText="false" indent="0" shrinkToFit="false"/>
      <protection locked="false" hidden="false"/>
    </xf>
    <xf numFmtId="164" fontId="43" fillId="2" borderId="11" xfId="0" applyFont="true" applyBorder="true" applyAlignment="true" applyProtection="true">
      <alignment horizontal="center" vertical="bottom" textRotation="0" wrapText="false" indent="0" shrinkToFit="false"/>
      <protection locked="true" hidden="true"/>
    </xf>
    <xf numFmtId="173" fontId="43" fillId="2" borderId="11" xfId="0" applyFont="true" applyBorder="true" applyAlignment="true" applyProtection="true">
      <alignment horizontal="center" vertical="bottom" textRotation="0" wrapText="false" indent="0" shrinkToFit="false"/>
      <protection locked="true" hidden="true"/>
    </xf>
    <xf numFmtId="173" fontId="43" fillId="5" borderId="11" xfId="0" applyFont="true" applyBorder="true" applyAlignment="true" applyProtection="true">
      <alignment horizontal="center" vertical="bottom" textRotation="0" wrapText="false" indent="0" shrinkToFit="false"/>
      <protection locked="false" hidden="false"/>
    </xf>
    <xf numFmtId="170" fontId="28" fillId="6" borderId="11" xfId="0" applyFont="true" applyBorder="true" applyAlignment="true" applyProtection="true">
      <alignment horizontal="center" vertical="center" textRotation="0" wrapText="true" indent="0" shrinkToFit="false"/>
      <protection locked="false" hidden="false"/>
    </xf>
    <xf numFmtId="170" fontId="28" fillId="6" borderId="32" xfId="0" applyFont="true" applyBorder="true" applyAlignment="true" applyProtection="true">
      <alignment horizontal="center" vertical="center" textRotation="0" wrapText="true" indent="0" shrinkToFit="false"/>
      <protection locked="false" hidden="false"/>
    </xf>
    <xf numFmtId="164" fontId="43" fillId="5" borderId="20" xfId="0" applyFont="true" applyBorder="true" applyAlignment="false" applyProtection="true">
      <alignment horizontal="general" vertical="bottom" textRotation="0" wrapText="false" indent="0" shrinkToFit="false"/>
      <protection locked="true" hidden="true"/>
    </xf>
    <xf numFmtId="164" fontId="43" fillId="5" borderId="21" xfId="0" applyFont="true" applyBorder="true" applyAlignment="false" applyProtection="true">
      <alignment horizontal="general" vertical="bottom" textRotation="0" wrapText="false" indent="0" shrinkToFit="false"/>
      <protection locked="true" hidden="true"/>
    </xf>
    <xf numFmtId="164" fontId="43" fillId="5" borderId="63" xfId="0" applyFont="true" applyBorder="true" applyAlignment="false" applyProtection="true">
      <alignment horizontal="general" vertical="bottom" textRotation="0" wrapText="false" indent="0" shrinkToFit="false"/>
      <protection locked="true" hidden="true"/>
    </xf>
    <xf numFmtId="173" fontId="43" fillId="2" borderId="11" xfId="0" applyFont="true" applyBorder="true" applyAlignment="false" applyProtection="true">
      <alignment horizontal="general" vertical="bottom" textRotation="0" wrapText="false" indent="0" shrinkToFit="false"/>
      <protection locked="true" hidden="true"/>
    </xf>
    <xf numFmtId="170" fontId="43" fillId="2" borderId="11" xfId="0" applyFont="true" applyBorder="true" applyAlignment="false" applyProtection="true">
      <alignment horizontal="general" vertical="bottom" textRotation="0" wrapText="false" indent="0" shrinkToFit="false"/>
      <protection locked="true" hidden="true"/>
    </xf>
    <xf numFmtId="170" fontId="43" fillId="2" borderId="32" xfId="0" applyFont="true" applyBorder="true" applyAlignment="false" applyProtection="true">
      <alignment horizontal="general" vertical="bottom" textRotation="0" wrapText="false" indent="0" shrinkToFit="false"/>
      <protection locked="true" hidden="true"/>
    </xf>
    <xf numFmtId="173" fontId="6" fillId="3" borderId="0" xfId="0" applyFont="true" applyBorder="true" applyAlignment="true" applyProtection="true">
      <alignment horizontal="center" vertical="bottom" textRotation="0" wrapText="false" indent="0" shrinkToFit="false"/>
      <protection locked="true" hidden="true"/>
    </xf>
    <xf numFmtId="164" fontId="40" fillId="4" borderId="55" xfId="0" applyFont="true" applyBorder="true" applyAlignment="true" applyProtection="true">
      <alignment horizontal="general" vertical="bottom" textRotation="0" wrapText="false" indent="0" shrinkToFit="false"/>
      <protection locked="true" hidden="true"/>
    </xf>
    <xf numFmtId="164" fontId="40" fillId="4" borderId="64" xfId="0" applyFont="true" applyBorder="true" applyAlignment="true" applyProtection="true">
      <alignment horizontal="general" vertical="bottom" textRotation="0" wrapText="false" indent="0" shrinkToFit="false"/>
      <protection locked="true" hidden="true"/>
    </xf>
    <xf numFmtId="164" fontId="40" fillId="4" borderId="58" xfId="0" applyFont="true" applyBorder="true" applyAlignment="true" applyProtection="true">
      <alignment horizontal="general" vertical="bottom" textRotation="0" wrapText="false" indent="0" shrinkToFit="false"/>
      <protection locked="true" hidden="true"/>
    </xf>
    <xf numFmtId="164" fontId="43" fillId="4" borderId="54" xfId="0" applyFont="true" applyBorder="true" applyAlignment="true" applyProtection="true">
      <alignment horizontal="center" vertical="center" textRotation="0" wrapText="true" indent="0" shrinkToFit="false"/>
      <protection locked="true" hidden="true"/>
    </xf>
    <xf numFmtId="164" fontId="43" fillId="4" borderId="19" xfId="0" applyFont="true" applyBorder="true" applyAlignment="true" applyProtection="true">
      <alignment horizontal="center" vertical="center" textRotation="0" wrapText="true" indent="0" shrinkToFit="false"/>
      <protection locked="true" hidden="true"/>
    </xf>
    <xf numFmtId="164" fontId="43" fillId="4" borderId="60" xfId="0" applyFont="true" applyBorder="true" applyAlignment="true" applyProtection="true">
      <alignment horizontal="center" vertical="bottom" textRotation="0" wrapText="false" indent="0" shrinkToFit="false"/>
      <protection locked="true" hidden="true"/>
    </xf>
    <xf numFmtId="170" fontId="28" fillId="6" borderId="36" xfId="0" applyFont="true" applyBorder="true" applyAlignment="true" applyProtection="true">
      <alignment horizontal="left" vertical="center" textRotation="0" wrapText="false" indent="0" shrinkToFit="false"/>
      <protection locked="false" hidden="false"/>
    </xf>
    <xf numFmtId="164" fontId="43" fillId="6" borderId="50" xfId="0" applyFont="true" applyBorder="true" applyAlignment="true" applyProtection="true">
      <alignment horizontal="center" vertical="bottom" textRotation="0" wrapText="false" indent="0" shrinkToFit="false"/>
      <protection locked="false" hidden="false"/>
    </xf>
    <xf numFmtId="164" fontId="43" fillId="2" borderId="61" xfId="0" applyFont="true" applyBorder="true" applyAlignment="true" applyProtection="true">
      <alignment horizontal="center" vertical="bottom" textRotation="0" wrapText="false" indent="0" shrinkToFit="false"/>
      <protection locked="true" hidden="true"/>
    </xf>
    <xf numFmtId="164" fontId="43" fillId="2" borderId="30" xfId="0" applyFont="true" applyBorder="true" applyAlignment="true" applyProtection="true">
      <alignment horizontal="center" vertical="bottom" textRotation="0" wrapText="false" indent="0" shrinkToFit="false"/>
      <protection locked="true" hidden="true"/>
    </xf>
    <xf numFmtId="164" fontId="43" fillId="3" borderId="34" xfId="0" applyFont="true" applyBorder="true" applyAlignment="false" applyProtection="true">
      <alignment horizontal="general" vertical="bottom" textRotation="0" wrapText="false" indent="0" shrinkToFit="false"/>
      <protection locked="true" hidden="true"/>
    </xf>
    <xf numFmtId="170" fontId="28" fillId="6" borderId="1" xfId="0" applyFont="true" applyBorder="true" applyAlignment="true" applyProtection="true">
      <alignment horizontal="left" vertical="center" textRotation="0" wrapText="false" indent="0" shrinkToFit="false"/>
      <protection locked="false" hidden="false"/>
    </xf>
    <xf numFmtId="164" fontId="43" fillId="6" borderId="29" xfId="0" applyFont="true" applyBorder="true" applyAlignment="true" applyProtection="true">
      <alignment horizontal="center" vertical="bottom" textRotation="0" wrapText="false" indent="0" shrinkToFit="false"/>
      <protection locked="false" hidden="false"/>
    </xf>
    <xf numFmtId="164" fontId="43" fillId="0" borderId="7" xfId="0" applyFont="true" applyBorder="true" applyAlignment="true" applyProtection="true">
      <alignment horizontal="center" vertical="bottom" textRotation="0" wrapText="false" indent="0" shrinkToFit="false"/>
      <protection locked="true" hidden="true"/>
    </xf>
    <xf numFmtId="170" fontId="28" fillId="6" borderId="11" xfId="0" applyFont="true" applyBorder="true" applyAlignment="true" applyProtection="true">
      <alignment horizontal="left" vertical="center" textRotation="0" wrapText="false" indent="0" shrinkToFit="false"/>
      <protection locked="false" hidden="false"/>
    </xf>
    <xf numFmtId="164" fontId="43" fillId="6" borderId="32" xfId="0" applyFont="true" applyBorder="true" applyAlignment="true" applyProtection="true">
      <alignment horizontal="center" vertical="bottom" textRotation="0" wrapText="false" indent="0" shrinkToFit="false"/>
      <protection locked="false" hidden="false"/>
    </xf>
    <xf numFmtId="164" fontId="43" fillId="2" borderId="67" xfId="0" applyFont="true" applyBorder="true" applyAlignment="true" applyProtection="true">
      <alignment horizontal="center" vertical="bottom" textRotation="0" wrapText="false" indent="0" shrinkToFit="false"/>
      <protection locked="true" hidden="true"/>
    </xf>
    <xf numFmtId="164" fontId="43" fillId="2" borderId="33" xfId="0" applyFont="true" applyBorder="true" applyAlignment="true" applyProtection="true">
      <alignment horizontal="center" vertical="bottom" textRotation="0" wrapText="false" indent="0" shrinkToFit="false"/>
      <protection locked="true" hidden="true"/>
    </xf>
    <xf numFmtId="175" fontId="45" fillId="3" borderId="0" xfId="0" applyFont="true" applyBorder="true" applyAlignment="true" applyProtection="true">
      <alignment horizontal="center"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46" fillId="0" borderId="13" xfId="0" applyFont="true" applyBorder="true" applyAlignment="true" applyProtection="true">
      <alignment horizontal="left" vertical="bottom" textRotation="0" wrapText="false" indent="0" shrinkToFit="false"/>
      <protection locked="true" hidden="true"/>
    </xf>
    <xf numFmtId="164" fontId="47" fillId="0" borderId="14" xfId="0" applyFont="true" applyBorder="true" applyAlignment="true" applyProtection="true">
      <alignment horizontal="left" vertical="bottom" textRotation="0" wrapText="false" indent="0" shrinkToFit="false"/>
      <protection locked="true" hidden="true"/>
    </xf>
    <xf numFmtId="164" fontId="48" fillId="0" borderId="14" xfId="0" applyFont="true" applyBorder="true" applyAlignment="false" applyProtection="true">
      <alignment horizontal="general" vertical="bottom" textRotation="0" wrapText="false" indent="0" shrinkToFit="false"/>
      <protection locked="true" hidden="true"/>
    </xf>
    <xf numFmtId="164" fontId="43" fillId="0" borderId="65" xfId="0" applyFont="true" applyBorder="true" applyAlignment="false" applyProtection="true">
      <alignment horizontal="general" vertical="bottom" textRotation="0" wrapText="false" indent="0" shrinkToFit="false"/>
      <protection locked="true" hidden="true"/>
    </xf>
    <xf numFmtId="164" fontId="47" fillId="0" borderId="34" xfId="0" applyFont="true" applyBorder="true" applyAlignment="true" applyProtection="true">
      <alignment horizontal="left" vertical="bottom" textRotation="0" wrapText="false" indent="0" shrinkToFit="false"/>
      <protection locked="true" hidden="true"/>
    </xf>
    <xf numFmtId="164" fontId="47" fillId="0" borderId="0" xfId="0" applyFont="true" applyBorder="true" applyAlignment="true" applyProtection="true">
      <alignment horizontal="left" vertical="bottom" textRotation="0" wrapText="true" indent="0" shrinkToFit="false"/>
      <protection locked="true" hidden="true"/>
    </xf>
    <xf numFmtId="164" fontId="47" fillId="0" borderId="0" xfId="0" applyFont="true" applyBorder="true" applyAlignment="true" applyProtection="true">
      <alignment horizontal="left" vertical="bottom" textRotation="0" wrapText="false" indent="0" shrinkToFit="false"/>
      <protection locked="true" hidden="true"/>
    </xf>
    <xf numFmtId="164" fontId="48" fillId="0" borderId="0" xfId="0" applyFont="true" applyBorder="true" applyAlignment="false" applyProtection="true">
      <alignment horizontal="general" vertical="bottom" textRotation="0" wrapText="false" indent="0" shrinkToFit="false"/>
      <protection locked="true" hidden="true"/>
    </xf>
    <xf numFmtId="164" fontId="43" fillId="0" borderId="53" xfId="0" applyFont="true" applyBorder="true" applyAlignment="false" applyProtection="true">
      <alignment horizontal="general" vertical="bottom" textRotation="0" wrapText="false" indent="0" shrinkToFit="false"/>
      <protection locked="true" hidden="true"/>
    </xf>
    <xf numFmtId="164" fontId="44" fillId="3" borderId="34" xfId="0" applyFont="true" applyBorder="true" applyAlignment="true" applyProtection="true">
      <alignment horizontal="center" vertical="bottom" textRotation="0" wrapText="false" indent="0" shrinkToFit="false"/>
      <protection locked="true" hidden="true"/>
    </xf>
    <xf numFmtId="164" fontId="47" fillId="0" borderId="0" xfId="0" applyFont="true" applyBorder="true" applyAlignment="false" applyProtection="true">
      <alignment horizontal="general" vertical="bottom" textRotation="0" wrapText="false" indent="0" shrinkToFit="false"/>
      <protection locked="true" hidden="true"/>
    </xf>
    <xf numFmtId="164" fontId="46" fillId="0" borderId="34" xfId="0" applyFont="true" applyBorder="true" applyAlignment="true" applyProtection="true">
      <alignment horizontal="left" vertical="bottom" textRotation="0" wrapText="false" indent="0" shrinkToFit="false"/>
      <protection locked="true" hidden="true"/>
    </xf>
    <xf numFmtId="164" fontId="43" fillId="3" borderId="52" xfId="0" applyFont="true" applyBorder="true" applyAlignment="false" applyProtection="true">
      <alignment horizontal="general" vertical="bottom" textRotation="0" wrapText="false" indent="0" shrinkToFit="false"/>
      <protection locked="true" hidden="true"/>
    </xf>
    <xf numFmtId="164" fontId="43" fillId="3" borderId="20" xfId="0" applyFont="true" applyBorder="true" applyAlignment="false" applyProtection="true">
      <alignment horizontal="general" vertical="bottom" textRotation="0" wrapText="false" indent="0" shrinkToFit="false"/>
      <protection locked="true" hidden="true"/>
    </xf>
    <xf numFmtId="164" fontId="43" fillId="3" borderId="68" xfId="0" applyFont="true" applyBorder="true" applyAlignment="false" applyProtection="true">
      <alignment horizontal="general" vertical="bottom" textRotation="0" wrapText="false" indent="0" shrinkToFit="false"/>
      <protection locked="true" hidden="true"/>
    </xf>
    <xf numFmtId="164" fontId="43" fillId="0" borderId="11" xfId="0" applyFont="true" applyBorder="true" applyAlignment="false" applyProtection="true">
      <alignment horizontal="general" vertical="bottom" textRotation="0" wrapText="false" indent="0" shrinkToFit="false"/>
      <protection locked="true" hidden="true"/>
    </xf>
    <xf numFmtId="173" fontId="43" fillId="0" borderId="11" xfId="0" applyFont="true" applyBorder="true" applyAlignment="false" applyProtection="true">
      <alignment horizontal="general" vertical="bottom" textRotation="0" wrapText="false" indent="0" shrinkToFit="false"/>
      <protection locked="true" hidden="true"/>
    </xf>
    <xf numFmtId="173" fontId="43" fillId="0" borderId="32" xfId="0" applyFont="true" applyBorder="true" applyAlignment="false" applyProtection="true">
      <alignment horizontal="general" vertical="bottom" textRotation="0" wrapText="false" indent="0" shrinkToFit="false"/>
      <protection locked="true" hidden="true"/>
    </xf>
    <xf numFmtId="170" fontId="43" fillId="3" borderId="0" xfId="0" applyFont="true" applyBorder="true" applyAlignment="false" applyProtection="true">
      <alignment horizontal="general" vertical="bottom" textRotation="0" wrapText="false" indent="0" shrinkToFit="false"/>
      <protection locked="true" hidden="true"/>
    </xf>
    <xf numFmtId="164" fontId="38" fillId="0" borderId="20" xfId="0" applyFont="true" applyBorder="true" applyAlignment="false" applyProtection="true">
      <alignment horizontal="general" vertical="bottom" textRotation="0" wrapText="false" indent="0" shrinkToFit="false"/>
      <protection locked="true" hidden="true"/>
    </xf>
    <xf numFmtId="164" fontId="47" fillId="0" borderId="21" xfId="0" applyFont="true" applyBorder="true" applyAlignment="false" applyProtection="true">
      <alignment horizontal="general" vertical="bottom" textRotation="0" wrapText="false" indent="0" shrinkToFit="false"/>
      <protection locked="true" hidden="true"/>
    </xf>
    <xf numFmtId="164" fontId="48" fillId="0" borderId="21" xfId="0" applyFont="true" applyBorder="true" applyAlignment="false" applyProtection="true">
      <alignment horizontal="general" vertical="bottom" textRotation="0" wrapText="false" indent="0" shrinkToFit="false"/>
      <protection locked="true" hidden="true"/>
    </xf>
    <xf numFmtId="164" fontId="43" fillId="0" borderId="63" xfId="0" applyFont="true" applyBorder="true" applyAlignment="false" applyProtection="true">
      <alignment horizontal="general" vertical="bottom" textRotation="0" wrapText="false" indent="0" shrinkToFit="false"/>
      <protection locked="true" hidden="true"/>
    </xf>
    <xf numFmtId="175" fontId="43" fillId="3" borderId="0" xfId="0" applyFont="true" applyBorder="false" applyAlignment="false" applyProtection="true">
      <alignment horizontal="general" vertical="bottom" textRotation="0" wrapText="false" indent="0" shrinkToFit="false"/>
      <protection locked="true" hidden="true"/>
    </xf>
    <xf numFmtId="173" fontId="43" fillId="3" borderId="0" xfId="0" applyFont="true" applyBorder="false" applyAlignment="true" applyProtection="true">
      <alignment horizontal="center" vertical="bottom" textRotation="0" wrapText="false" indent="0" shrinkToFit="false"/>
      <protection locked="true" hidden="true"/>
    </xf>
    <xf numFmtId="164" fontId="40" fillId="4" borderId="1" xfId="0" applyFont="true" applyBorder="true" applyAlignment="false" applyProtection="true">
      <alignment horizontal="general" vertical="bottom" textRotation="0" wrapText="false" indent="0" shrinkToFit="false"/>
      <protection locked="true" hidden="true"/>
    </xf>
    <xf numFmtId="173" fontId="43" fillId="4" borderId="1" xfId="0" applyFont="true" applyBorder="true" applyAlignment="true" applyProtection="true">
      <alignment horizontal="center" vertical="center" textRotation="0" wrapText="false" indent="0" shrinkToFit="false"/>
      <protection locked="true" hidden="true"/>
    </xf>
    <xf numFmtId="164" fontId="43" fillId="4" borderId="1" xfId="0" applyFont="true" applyBorder="true" applyAlignment="false" applyProtection="true">
      <alignment horizontal="general" vertical="bottom" textRotation="0" wrapText="false" indent="0" shrinkToFit="false"/>
      <protection locked="true" hidden="true"/>
    </xf>
    <xf numFmtId="173" fontId="43" fillId="3" borderId="1" xfId="0" applyFont="true" applyBorder="true" applyAlignment="true" applyProtection="true">
      <alignment horizontal="center" vertical="bottom" textRotation="0" wrapText="false" indent="0" shrinkToFit="false"/>
      <protection locked="true" hidden="true"/>
    </xf>
    <xf numFmtId="164" fontId="43" fillId="5" borderId="1" xfId="0" applyFont="true" applyBorder="true" applyAlignment="false" applyProtection="true">
      <alignment horizontal="general" vertical="bottom" textRotation="0" wrapText="false" indent="0" shrinkToFit="false"/>
      <protection locked="false" hidden="false"/>
    </xf>
    <xf numFmtId="172" fontId="43" fillId="5" borderId="1" xfId="0" applyFont="true" applyBorder="true" applyAlignment="true" applyProtection="true">
      <alignment horizontal="center" vertical="bottom" textRotation="0" wrapText="false" indent="0" shrinkToFit="false"/>
      <protection locked="false" hidden="false"/>
    </xf>
    <xf numFmtId="164" fontId="49" fillId="8" borderId="1" xfId="0" applyFont="true" applyBorder="true" applyAlignment="true" applyProtection="true">
      <alignment horizontal="center" vertical="bottom" textRotation="0" wrapText="false" indent="0" shrinkToFit="false"/>
      <protection locked="true" hidden="true"/>
    </xf>
    <xf numFmtId="164" fontId="47" fillId="0" borderId="35" xfId="0" applyFont="true" applyBorder="true" applyAlignment="true" applyProtection="true">
      <alignment horizontal="left" vertical="bottom" textRotation="0" wrapText="false" indent="0" shrinkToFit="false"/>
      <protection locked="true" hidden="true"/>
    </xf>
    <xf numFmtId="172" fontId="47" fillId="0" borderId="52" xfId="0" applyFont="true" applyBorder="true" applyAlignment="true" applyProtection="true">
      <alignment horizontal="center" vertical="bottom" textRotation="0" wrapText="false" indent="0" shrinkToFit="false"/>
      <protection locked="true" hidden="true"/>
    </xf>
    <xf numFmtId="173" fontId="47" fillId="0" borderId="52" xfId="0" applyFont="true" applyBorder="true" applyAlignment="true" applyProtection="true">
      <alignment horizontal="center" vertical="bottom" textRotation="0" wrapText="false" indent="0" shrinkToFit="false"/>
      <protection locked="true" hidden="true"/>
    </xf>
    <xf numFmtId="164" fontId="43" fillId="4" borderId="8" xfId="0" applyFont="true" applyBorder="true" applyAlignment="true" applyProtection="true">
      <alignment horizontal="left" vertical="bottom" textRotation="0" wrapText="false" indent="0" shrinkToFit="false"/>
      <protection locked="true" hidden="true"/>
    </xf>
    <xf numFmtId="173" fontId="43" fillId="4" borderId="1" xfId="0" applyFont="true" applyBorder="true" applyAlignment="true" applyProtection="true">
      <alignment horizontal="center" vertical="bottom" textRotation="0" wrapText="false" indent="0" shrinkToFit="false"/>
      <protection locked="true" hidden="true"/>
    </xf>
    <xf numFmtId="164" fontId="43" fillId="5" borderId="1" xfId="0" applyFont="true" applyBorder="true" applyAlignment="true" applyProtection="true">
      <alignment horizontal="left" vertical="bottom" textRotation="0" wrapText="false" indent="0" shrinkToFit="false"/>
      <protection locked="true" hidden="true"/>
    </xf>
    <xf numFmtId="172" fontId="43" fillId="5" borderId="1" xfId="0" applyFont="true" applyBorder="true" applyAlignment="true" applyProtection="true">
      <alignment horizontal="center" vertical="bottom" textRotation="0" wrapText="false" indent="0" shrinkToFit="false"/>
      <protection locked="true" hidden="true"/>
    </xf>
    <xf numFmtId="164" fontId="43" fillId="0" borderId="69" xfId="0" applyFont="true" applyBorder="true" applyAlignment="false" applyProtection="true">
      <alignment horizontal="general" vertical="bottom" textRotation="0" wrapText="false" indent="0" shrinkToFit="false"/>
      <protection locked="true" hidden="true"/>
    </xf>
    <xf numFmtId="164" fontId="43" fillId="0" borderId="70" xfId="0" applyFont="true" applyBorder="true" applyAlignment="false" applyProtection="true">
      <alignment horizontal="general" vertical="bottom" textRotation="0" wrapText="false" indent="0" shrinkToFit="false"/>
      <protection locked="true" hidden="true"/>
    </xf>
    <xf numFmtId="164" fontId="49" fillId="8" borderId="1" xfId="0" applyFont="true" applyBorder="true" applyAlignment="true" applyProtection="true">
      <alignment horizontal="center" vertical="top" textRotation="0" wrapText="false" indent="0" shrinkToFit="false"/>
      <protection locked="true" hidden="true"/>
    </xf>
    <xf numFmtId="164" fontId="38" fillId="0" borderId="35" xfId="0" applyFont="true" applyBorder="true" applyAlignment="false" applyProtection="true">
      <alignment horizontal="general" vertical="bottom" textRotation="0" wrapText="false" indent="0" shrinkToFit="false"/>
      <protection locked="true" hidden="true"/>
    </xf>
    <xf numFmtId="164" fontId="47" fillId="0" borderId="52" xfId="0" applyFont="true" applyBorder="true" applyAlignment="false" applyProtection="true">
      <alignment horizontal="general" vertical="bottom" textRotation="0" wrapText="false" indent="0" shrinkToFit="false"/>
      <protection locked="true" hidden="true"/>
    </xf>
    <xf numFmtId="164" fontId="47" fillId="0" borderId="69" xfId="0" applyFont="true" applyBorder="true" applyAlignment="true" applyProtection="true">
      <alignment horizontal="left" vertical="bottom" textRotation="0" wrapText="false" indent="0" shrinkToFit="false"/>
      <protection locked="true" hidden="true"/>
    </xf>
    <xf numFmtId="164" fontId="47" fillId="0" borderId="70" xfId="0" applyFont="true" applyBorder="true" applyAlignment="false" applyProtection="true">
      <alignment horizontal="general" vertical="bottom" textRotation="0" wrapText="false" indent="0" shrinkToFit="false"/>
      <protection locked="true" hidden="true"/>
    </xf>
    <xf numFmtId="177" fontId="43" fillId="4" borderId="1" xfId="0" applyFont="true" applyBorder="true" applyAlignment="true" applyProtection="true">
      <alignment horizontal="center" vertical="center" textRotation="0" wrapText="true" indent="0" shrinkToFit="false"/>
      <protection locked="true" hidden="true"/>
    </xf>
    <xf numFmtId="177" fontId="43" fillId="4" borderId="1" xfId="0" applyFont="true" applyBorder="true" applyAlignment="true" applyProtection="true">
      <alignment horizontal="center" vertical="center" textRotation="0" wrapText="false" indent="0" shrinkToFit="false"/>
      <protection locked="true" hidden="true"/>
    </xf>
    <xf numFmtId="177" fontId="43" fillId="4" borderId="10" xfId="0" applyFont="true" applyBorder="true" applyAlignment="true" applyProtection="true">
      <alignment horizontal="center" vertical="center" textRotation="0" wrapText="false" indent="0" shrinkToFit="false"/>
      <protection locked="true" hidden="true"/>
    </xf>
    <xf numFmtId="170" fontId="43" fillId="5" borderId="1" xfId="0" applyFont="true" applyBorder="true" applyAlignment="true" applyProtection="true">
      <alignment horizontal="center" vertical="bottom" textRotation="0" wrapText="false" indent="0" shrinkToFit="false"/>
      <protection locked="false" hidden="false"/>
    </xf>
    <xf numFmtId="164" fontId="43" fillId="4" borderId="1" xfId="0" applyFont="true" applyBorder="true" applyAlignment="true" applyProtection="true">
      <alignment horizontal="center" vertical="bottom" textRotation="0" wrapText="false" indent="0" shrinkToFit="false"/>
      <protection locked="true" hidden="true"/>
    </xf>
    <xf numFmtId="173" fontId="43" fillId="4" borderId="1" xfId="0" applyFont="true" applyBorder="true" applyAlignment="true" applyProtection="true">
      <alignment horizontal="center" vertical="center" textRotation="0" wrapText="true" indent="0" shrinkToFit="false"/>
      <protection locked="true" hidden="true"/>
    </xf>
    <xf numFmtId="173" fontId="47" fillId="0" borderId="0" xfId="0" applyFont="true" applyBorder="true" applyAlignment="true" applyProtection="true">
      <alignment horizontal="center" vertical="bottom" textRotation="0" wrapText="false" indent="0" shrinkToFit="false"/>
      <protection locked="true" hidden="true"/>
    </xf>
    <xf numFmtId="173" fontId="47" fillId="0" borderId="0" xfId="0" applyFont="true" applyBorder="true" applyAlignment="true" applyProtection="true">
      <alignment horizontal="left" vertical="bottom" textRotation="0" wrapText="false" indent="1" shrinkToFit="false"/>
      <protection locked="true" hidden="true"/>
    </xf>
    <xf numFmtId="164" fontId="47" fillId="0" borderId="0" xfId="0" applyFont="true" applyBorder="true" applyAlignment="true" applyProtection="true">
      <alignment horizontal="left" vertical="bottom" textRotation="0" wrapText="false" indent="1" shrinkToFit="false"/>
      <protection locked="true" hidden="true"/>
    </xf>
    <xf numFmtId="164" fontId="47" fillId="0" borderId="52" xfId="0" applyFont="true" applyBorder="true" applyAlignment="true" applyProtection="true">
      <alignment horizontal="left" vertical="bottom" textRotation="0" wrapText="false" indent="1"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43" fillId="0" borderId="52" xfId="0" applyFont="true" applyBorder="true" applyAlignment="false" applyProtection="true">
      <alignment horizontal="general" vertical="bottom" textRotation="0" wrapText="false" indent="0" shrinkToFit="false"/>
      <protection locked="true" hidden="true"/>
    </xf>
    <xf numFmtId="164" fontId="51" fillId="5" borderId="8" xfId="0" applyFont="true" applyBorder="true" applyAlignment="true" applyProtection="true">
      <alignment horizontal="left" vertical="bottom" textRotation="0" wrapText="false" indent="0" shrinkToFit="false"/>
      <protection locked="true" hidden="true"/>
    </xf>
    <xf numFmtId="172" fontId="51" fillId="5" borderId="1" xfId="0" applyFont="true" applyBorder="true" applyAlignment="true" applyProtection="true">
      <alignment horizontal="center" vertical="bottom" textRotation="0" wrapText="false" indent="0" shrinkToFit="false"/>
      <protection locked="true" hidden="true"/>
    </xf>
    <xf numFmtId="164" fontId="43" fillId="4" borderId="1" xfId="0" applyFont="true" applyBorder="true" applyAlignment="true" applyProtection="true">
      <alignment horizontal="left" vertical="bottom" textRotation="0" wrapText="false" indent="0" shrinkToFit="false"/>
      <protection locked="true" hidden="true"/>
    </xf>
    <xf numFmtId="170" fontId="43" fillId="5" borderId="1" xfId="0" applyFont="true" applyBorder="true" applyAlignment="true" applyProtection="true">
      <alignment horizontal="center" vertical="bottom" textRotation="0" wrapText="false" indent="0" shrinkToFit="false"/>
      <protection locked="true" hidden="true"/>
    </xf>
    <xf numFmtId="173" fontId="43" fillId="0" borderId="71" xfId="0" applyFont="true" applyBorder="true" applyAlignment="true" applyProtection="true">
      <alignment horizontal="center" vertical="bottom" textRotation="0" wrapText="false" indent="0" shrinkToFit="false"/>
      <protection locked="true" hidden="true"/>
    </xf>
    <xf numFmtId="164" fontId="43" fillId="0" borderId="71" xfId="0" applyFont="true" applyBorder="true" applyAlignment="false" applyProtection="true">
      <alignment horizontal="general" vertical="bottom" textRotation="0" wrapText="false" indent="0" shrinkToFit="false"/>
      <protection locked="true" hidden="true"/>
    </xf>
    <xf numFmtId="164" fontId="46" fillId="0" borderId="35" xfId="0" applyFont="true" applyBorder="true" applyAlignment="false" applyProtection="true">
      <alignment horizontal="general" vertical="bottom" textRotation="0" wrapText="false" indent="0" shrinkToFit="false"/>
      <protection locked="true" hidden="true"/>
    </xf>
    <xf numFmtId="164" fontId="47" fillId="0" borderId="71" xfId="0" applyFont="true" applyBorder="true" applyAlignment="false" applyProtection="true">
      <alignment horizontal="general" vertical="bottom" textRotation="0" wrapText="false" indent="0" shrinkToFit="false"/>
      <protection locked="true" hidden="true"/>
    </xf>
    <xf numFmtId="172" fontId="43" fillId="3" borderId="0" xfId="0" applyFont="true" applyBorder="false" applyAlignment="true" applyProtection="true">
      <alignment horizontal="center" vertical="bottom" textRotation="0" wrapText="false" indent="0" shrinkToFit="false"/>
      <protection locked="true" hidden="true"/>
    </xf>
    <xf numFmtId="172" fontId="43" fillId="4" borderId="1" xfId="0" applyFont="true" applyBorder="true" applyAlignment="true" applyProtection="true">
      <alignment horizontal="center" vertical="center" textRotation="0" wrapText="false" indent="0" shrinkToFit="false"/>
      <protection locked="true" hidden="true"/>
    </xf>
    <xf numFmtId="172" fontId="43" fillId="4" borderId="1" xfId="0" applyFont="true" applyBorder="true" applyAlignment="true" applyProtection="true">
      <alignment horizontal="center" vertical="center" textRotation="0" wrapText="true" indent="0" shrinkToFit="false"/>
      <protection locked="true" hidden="true"/>
    </xf>
    <xf numFmtId="164" fontId="43" fillId="4" borderId="8" xfId="0" applyFont="true" applyBorder="true" applyAlignment="false" applyProtection="true">
      <alignment horizontal="general" vertical="bottom" textRotation="0" wrapText="false" indent="0" shrinkToFit="false"/>
      <protection locked="true" hidden="true"/>
    </xf>
    <xf numFmtId="172" fontId="43" fillId="3" borderId="1" xfId="0" applyFont="true" applyBorder="true" applyAlignment="true" applyProtection="true">
      <alignment horizontal="center" vertical="bottom" textRotation="0" wrapText="false" indent="0" shrinkToFit="false"/>
      <protection locked="true" hidden="true"/>
    </xf>
    <xf numFmtId="172" fontId="43" fillId="6" borderId="1"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false" applyAlignment="true" applyProtection="true">
      <alignment horizontal="right" vertical="bottom" textRotation="0" wrapText="false" indent="0" shrinkToFit="false"/>
      <protection locked="true" hidden="true"/>
    </xf>
    <xf numFmtId="164" fontId="43" fillId="5" borderId="1" xfId="0" applyFont="true" applyBorder="true" applyAlignment="false" applyProtection="true">
      <alignment horizontal="general" vertical="bottom" textRotation="0" wrapText="false" indent="0" shrinkToFit="false"/>
      <protection locked="true" hidden="true"/>
    </xf>
    <xf numFmtId="172" fontId="43" fillId="5" borderId="49" xfId="0" applyFont="true" applyBorder="true" applyAlignment="true" applyProtection="true">
      <alignment horizontal="center" vertical="bottom" textRotation="0" wrapText="false" indent="0" shrinkToFit="false"/>
      <protection locked="true" hidden="true"/>
    </xf>
    <xf numFmtId="170" fontId="43" fillId="5" borderId="49" xfId="0" applyFont="true" applyBorder="true" applyAlignment="true" applyProtection="true">
      <alignment horizontal="center" vertical="bottom" textRotation="0" wrapText="false" indent="0" shrinkToFit="false"/>
      <protection locked="false" hidden="false"/>
    </xf>
    <xf numFmtId="164" fontId="43" fillId="3" borderId="35" xfId="0" applyFont="true" applyBorder="true" applyAlignment="false" applyProtection="true">
      <alignment horizontal="general" vertical="bottom" textRotation="0" wrapText="false" indent="0" shrinkToFit="false"/>
      <protection locked="true" hidden="true"/>
    </xf>
    <xf numFmtId="172" fontId="47" fillId="0" borderId="0" xfId="0" applyFont="true" applyBorder="true" applyAlignment="true" applyProtection="true">
      <alignment horizontal="center" vertical="bottom" textRotation="0" wrapText="false" indent="0" shrinkToFit="false"/>
      <protection locked="true" hidden="true"/>
    </xf>
    <xf numFmtId="164" fontId="47" fillId="0" borderId="35" xfId="0" applyFont="true" applyBorder="true" applyAlignment="true" applyProtection="true">
      <alignment horizontal="left" vertical="bottom" textRotation="0" wrapText="false" indent="1" shrinkToFit="false"/>
      <protection locked="true" hidden="true"/>
    </xf>
    <xf numFmtId="164" fontId="43" fillId="5" borderId="8" xfId="0" applyFont="true" applyBorder="true" applyAlignment="true" applyProtection="true">
      <alignment horizontal="left" vertical="bottom" textRotation="0" wrapText="false" indent="0" shrinkToFit="false"/>
      <protection locked="true" hidden="true"/>
    </xf>
    <xf numFmtId="172" fontId="43" fillId="6" borderId="1" xfId="0" applyFont="true" applyBorder="true" applyAlignment="true" applyProtection="true">
      <alignment horizontal="center" vertical="bottom" textRotation="0" wrapText="false" indent="0" shrinkToFit="false"/>
      <protection locked="true" hidden="true"/>
    </xf>
    <xf numFmtId="164" fontId="47" fillId="0" borderId="12" xfId="0" applyFont="true" applyBorder="true" applyAlignment="true" applyProtection="true">
      <alignment horizontal="left" vertical="bottom" textRotation="0" wrapText="false" indent="0" shrinkToFit="false"/>
      <protection locked="true" hidden="true"/>
    </xf>
    <xf numFmtId="172" fontId="47" fillId="0" borderId="72" xfId="0" applyFont="true" applyBorder="true" applyAlignment="true" applyProtection="true">
      <alignment horizontal="center" vertical="bottom" textRotation="0" wrapText="false" indent="0" shrinkToFit="false"/>
      <protection locked="true" hidden="true"/>
    </xf>
    <xf numFmtId="172" fontId="47" fillId="0" borderId="73" xfId="0" applyFont="true" applyBorder="true" applyAlignment="true" applyProtection="true">
      <alignment horizontal="center" vertical="bottom" textRotation="0" wrapText="false" indent="0" shrinkToFit="false"/>
      <protection locked="true" hidden="true"/>
    </xf>
    <xf numFmtId="164" fontId="47" fillId="0" borderId="69" xfId="0" applyFont="true" applyBorder="true" applyAlignment="true" applyProtection="true">
      <alignment horizontal="left" vertical="bottom" textRotation="0" wrapText="false" indent="1" shrinkToFit="false"/>
      <protection locked="true" hidden="true"/>
    </xf>
    <xf numFmtId="172" fontId="47" fillId="0" borderId="71" xfId="0" applyFont="true" applyBorder="true" applyAlignment="true" applyProtection="true">
      <alignment horizontal="center" vertical="bottom" textRotation="0" wrapText="false" indent="0" shrinkToFit="false"/>
      <protection locked="true" hidden="true"/>
    </xf>
    <xf numFmtId="172" fontId="47" fillId="0" borderId="70" xfId="0" applyFont="true" applyBorder="true" applyAlignment="true" applyProtection="true">
      <alignment horizontal="center" vertical="bottom" textRotation="0" wrapText="false" indent="0" shrinkToFit="false"/>
      <protection locked="true" hidden="true"/>
    </xf>
    <xf numFmtId="164" fontId="43" fillId="4" borderId="69" xfId="0" applyFont="true" applyBorder="true" applyAlignment="true" applyProtection="true">
      <alignment horizontal="left" vertical="bottom" textRotation="0" wrapText="false" indent="0" shrinkToFit="false"/>
      <protection locked="true" hidden="true"/>
    </xf>
    <xf numFmtId="173" fontId="43" fillId="4" borderId="36" xfId="0" applyFont="true" applyBorder="true" applyAlignment="true" applyProtection="true">
      <alignment horizontal="center" vertical="bottom" textRotation="0" wrapText="false" indent="0" shrinkToFit="false"/>
      <protection locked="true" hidden="true"/>
    </xf>
    <xf numFmtId="172" fontId="43" fillId="0" borderId="0" xfId="0" applyFont="true" applyBorder="true" applyAlignment="true" applyProtection="true">
      <alignment horizontal="center" vertical="bottom" textRotation="0" wrapText="false" indent="0" shrinkToFit="false"/>
      <protection locked="true" hidden="true"/>
    </xf>
    <xf numFmtId="172" fontId="43" fillId="0" borderId="52" xfId="0" applyFont="true" applyBorder="true" applyAlignment="true" applyProtection="true">
      <alignment horizontal="center" vertical="bottom" textRotation="0" wrapText="false" indent="0" shrinkToFit="false"/>
      <protection locked="true" hidden="true"/>
    </xf>
    <xf numFmtId="172" fontId="43" fillId="0" borderId="71" xfId="0" applyFont="true" applyBorder="true" applyAlignment="true" applyProtection="true">
      <alignment horizontal="center" vertical="bottom" textRotation="0" wrapText="false" indent="0" shrinkToFit="false"/>
      <protection locked="true" hidden="true"/>
    </xf>
    <xf numFmtId="172" fontId="43" fillId="0" borderId="70" xfId="0" applyFont="true" applyBorder="true" applyAlignment="true" applyProtection="true">
      <alignment horizontal="center" vertical="bottom" textRotation="0" wrapText="false" indent="0" shrinkToFit="false"/>
      <protection locked="true" hidden="true"/>
    </xf>
    <xf numFmtId="164" fontId="46" fillId="0" borderId="35" xfId="0" applyFont="true" applyBorder="true" applyAlignment="true" applyProtection="true">
      <alignment horizontal="left" vertical="bottom" textRotation="0" wrapText="false" indent="0" shrinkToFit="false"/>
      <protection locked="true" hidden="true"/>
    </xf>
    <xf numFmtId="164" fontId="52" fillId="3"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true" applyAlignment="false" applyProtection="true">
      <alignment horizontal="general" vertical="bottom" textRotation="0" wrapText="false" indent="0" shrinkToFit="false"/>
      <protection locked="true" hidden="true"/>
    </xf>
    <xf numFmtId="164" fontId="53" fillId="0" borderId="52" xfId="0" applyFont="true" applyBorder="true" applyAlignment="false" applyProtection="true">
      <alignment horizontal="general" vertical="bottom" textRotation="0" wrapText="false" indent="0" shrinkToFit="false"/>
      <protection locked="true" hidden="true"/>
    </xf>
    <xf numFmtId="164" fontId="52" fillId="3" borderId="35" xfId="0" applyFont="true" applyBorder="true" applyAlignment="false" applyProtection="true">
      <alignment horizontal="general" vertical="bottom" textRotation="0" wrapText="false" indent="0" shrinkToFit="false"/>
      <protection locked="true" hidden="true"/>
    </xf>
    <xf numFmtId="164" fontId="40" fillId="4" borderId="8" xfId="0" applyFont="true" applyBorder="true" applyAlignment="true" applyProtection="true">
      <alignment horizontal="general" vertical="bottom" textRotation="0" wrapText="false" indent="0" shrinkToFit="false"/>
      <protection locked="true" hidden="true"/>
    </xf>
    <xf numFmtId="164" fontId="43" fillId="3" borderId="73" xfId="0" applyFont="true" applyBorder="true" applyAlignment="false" applyProtection="true">
      <alignment horizontal="general" vertical="bottom" textRotation="0" wrapText="false" indent="0" shrinkToFit="false"/>
      <protection locked="true" hidden="true"/>
    </xf>
    <xf numFmtId="164" fontId="43" fillId="4" borderId="8" xfId="0" applyFont="true" applyBorder="true" applyAlignment="true" applyProtection="true">
      <alignment horizontal="general" vertical="bottom" textRotation="0" wrapText="false" indent="0" shrinkToFit="false"/>
      <protection locked="true" hidden="true"/>
    </xf>
    <xf numFmtId="164" fontId="47" fillId="0" borderId="39" xfId="0" applyFont="true" applyBorder="true" applyAlignment="true" applyProtection="true">
      <alignment horizontal="left" vertical="bottom" textRotation="0" wrapText="true" indent="1" shrinkToFit="false"/>
      <protection locked="true" hidden="true"/>
    </xf>
    <xf numFmtId="170" fontId="43" fillId="4" borderId="1" xfId="0" applyFont="true" applyBorder="true" applyAlignment="true" applyProtection="true">
      <alignment horizontal="center" vertical="bottom" textRotation="0" wrapText="false" indent="0" shrinkToFit="false"/>
      <protection locked="true" hidden="true"/>
    </xf>
    <xf numFmtId="164" fontId="47" fillId="0" borderId="36" xfId="0" applyFont="true" applyBorder="true" applyAlignment="true" applyProtection="true">
      <alignment horizontal="left" vertical="bottom" textRotation="0" wrapText="true" indent="1" shrinkToFit="false"/>
      <protection locked="true" hidden="true"/>
    </xf>
    <xf numFmtId="164" fontId="46" fillId="0" borderId="35" xfId="0" applyFont="true" applyBorder="true" applyAlignment="true" applyProtection="true">
      <alignment horizontal="general" vertical="bottom" textRotation="0" wrapText="false" indent="0" shrinkToFit="false"/>
      <protection locked="true" hidden="true"/>
    </xf>
    <xf numFmtId="175" fontId="43" fillId="3" borderId="0" xfId="0" applyFont="true" applyBorder="false" applyAlignment="true" applyProtection="true">
      <alignment horizontal="center" vertical="bottom" textRotation="0" wrapText="false" indent="0" shrinkToFit="false"/>
      <protection locked="true" hidden="true"/>
    </xf>
    <xf numFmtId="175" fontId="43" fillId="3" borderId="1" xfId="0" applyFont="true" applyBorder="true" applyAlignment="true" applyProtection="true">
      <alignment horizontal="center" vertical="bottom" textRotation="0" wrapText="false" indent="0" shrinkToFit="false"/>
      <protection locked="true" hidden="true"/>
    </xf>
    <xf numFmtId="175" fontId="43" fillId="5" borderId="1" xfId="0" applyFont="true" applyBorder="true" applyAlignment="true" applyProtection="true">
      <alignment horizontal="center" vertical="bottom" textRotation="0" wrapText="false" indent="0" shrinkToFit="false"/>
      <protection locked="false" hidden="false"/>
    </xf>
    <xf numFmtId="172" fontId="43" fillId="4" borderId="8" xfId="0" applyFont="true" applyBorder="true" applyAlignment="true" applyProtection="true">
      <alignment horizontal="center" vertical="bottom" textRotation="0" wrapText="false" indent="0" shrinkToFit="false"/>
      <protection locked="true" hidden="true"/>
    </xf>
    <xf numFmtId="175" fontId="43" fillId="3" borderId="12" xfId="0" applyFont="true" applyBorder="true" applyAlignment="true" applyProtection="true">
      <alignment horizontal="center" vertical="bottom" textRotation="0" wrapText="false" indent="0" shrinkToFit="false"/>
      <protection locked="true" hidden="true"/>
    </xf>
    <xf numFmtId="175" fontId="43" fillId="3" borderId="73" xfId="0" applyFont="true" applyBorder="true" applyAlignment="true" applyProtection="true">
      <alignment horizontal="center" vertical="bottom" textRotation="0" wrapText="false" indent="0" shrinkToFit="false"/>
      <protection locked="true" hidden="true"/>
    </xf>
    <xf numFmtId="175" fontId="43" fillId="3" borderId="35" xfId="0" applyFont="true" applyBorder="true" applyAlignment="true" applyProtection="true">
      <alignment horizontal="center" vertical="bottom" textRotation="0" wrapText="false" indent="0" shrinkToFit="false"/>
      <protection locked="true" hidden="true"/>
    </xf>
    <xf numFmtId="175" fontId="43" fillId="3" borderId="52" xfId="0" applyFont="true" applyBorder="true" applyAlignment="true" applyProtection="true">
      <alignment horizontal="center" vertical="bottom" textRotation="0" wrapText="false" indent="0" shrinkToFit="false"/>
      <protection locked="true" hidden="true"/>
    </xf>
    <xf numFmtId="172" fontId="43" fillId="5" borderId="8" xfId="0" applyFont="true" applyBorder="true" applyAlignment="true" applyProtection="true">
      <alignment horizontal="center" vertical="bottom" textRotation="0" wrapText="false" indent="0" shrinkToFit="false"/>
      <protection locked="false" hidden="false"/>
    </xf>
    <xf numFmtId="175" fontId="43" fillId="4" borderId="1" xfId="0" applyFont="true" applyBorder="true" applyAlignment="true" applyProtection="true">
      <alignment horizontal="center" vertical="bottom" textRotation="0" wrapText="false" indent="0" shrinkToFit="false"/>
      <protection locked="true" hidden="true"/>
    </xf>
    <xf numFmtId="164" fontId="43" fillId="3" borderId="71" xfId="0" applyFont="true" applyBorder="true" applyAlignment="false" applyProtection="true">
      <alignment horizontal="general" vertical="bottom" textRotation="0" wrapText="false" indent="0" shrinkToFit="false"/>
      <protection locked="true" hidden="true"/>
    </xf>
    <xf numFmtId="164" fontId="43" fillId="3" borderId="70" xfId="0" applyFont="true" applyBorder="true" applyAlignment="false" applyProtection="true">
      <alignment horizontal="general" vertical="bottom" textRotation="0" wrapText="false" indent="0" shrinkToFit="false"/>
      <protection locked="true" hidden="true"/>
    </xf>
    <xf numFmtId="175" fontId="43" fillId="5" borderId="1" xfId="0" applyFont="true" applyBorder="true" applyAlignment="true" applyProtection="true">
      <alignment horizontal="center" vertical="bottom" textRotation="0" wrapText="false" indent="0" shrinkToFit="false"/>
      <protection locked="true" hidden="true"/>
    </xf>
    <xf numFmtId="175" fontId="43" fillId="0" borderId="52" xfId="0" applyFont="true" applyBorder="true" applyAlignment="false" applyProtection="true">
      <alignment horizontal="general" vertical="bottom" textRotation="0" wrapText="false" indent="0" shrinkToFit="false"/>
      <protection locked="true" hidden="true"/>
    </xf>
    <xf numFmtId="175" fontId="43" fillId="0" borderId="0" xfId="0" applyFont="true" applyBorder="true" applyAlignment="true" applyProtection="true">
      <alignment horizontal="center" vertical="bottom" textRotation="0" wrapText="false" indent="0" shrinkToFit="false"/>
      <protection locked="true" hidden="true"/>
    </xf>
    <xf numFmtId="175" fontId="43" fillId="0" borderId="71" xfId="0" applyFont="true" applyBorder="true" applyAlignment="true" applyProtection="true">
      <alignment horizontal="center" vertical="bottom" textRotation="0" wrapText="false" indent="0" shrinkToFit="false"/>
      <protection locked="true" hidden="true"/>
    </xf>
    <xf numFmtId="175" fontId="43" fillId="0" borderId="70" xfId="0" applyFont="true" applyBorder="true" applyAlignment="false" applyProtection="true">
      <alignment horizontal="general" vertical="bottom" textRotation="0" wrapText="false" indent="0" shrinkToFit="false"/>
      <protection locked="true" hidden="true"/>
    </xf>
    <xf numFmtId="164" fontId="43" fillId="3" borderId="61" xfId="0" applyFont="true" applyBorder="true" applyAlignment="false" applyProtection="true">
      <alignment horizontal="general" vertical="bottom" textRotation="0" wrapText="false" indent="0" shrinkToFit="false"/>
      <protection locked="true" hidden="true"/>
    </xf>
    <xf numFmtId="173" fontId="43" fillId="3" borderId="0" xfId="0" applyFont="true" applyBorder="true" applyAlignment="true" applyProtection="true">
      <alignment horizontal="center" vertical="bottom" textRotation="0" wrapText="false" indent="0" shrinkToFit="false"/>
      <protection locked="true" hidden="true"/>
    </xf>
    <xf numFmtId="175" fontId="43" fillId="3" borderId="0" xfId="0" applyFont="true" applyBorder="true" applyAlignment="true" applyProtection="true">
      <alignment horizontal="center" vertical="bottom" textRotation="0" wrapText="false" indent="0" shrinkToFit="false"/>
      <protection locked="true" hidden="true"/>
    </xf>
    <xf numFmtId="175" fontId="43" fillId="3" borderId="0"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40" fillId="0" borderId="1"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true" applyAlignment="true" applyProtection="true">
      <alignment horizontal="left" vertical="bottom" textRotation="0" wrapText="false" indent="0" shrinkToFit="false"/>
      <protection locked="true" hidden="true"/>
    </xf>
    <xf numFmtId="164" fontId="40" fillId="0" borderId="0" xfId="0" applyFont="true" applyBorder="true" applyAlignment="true" applyProtection="true">
      <alignment horizontal="left" vertical="bottom" textRotation="0" wrapText="false" indent="0" shrinkToFit="false"/>
      <protection locked="true" hidden="true"/>
    </xf>
    <xf numFmtId="164" fontId="50" fillId="0" borderId="0" xfId="0" applyFont="true" applyBorder="true" applyAlignment="true" applyProtection="true">
      <alignment horizontal="center" vertical="bottom" textRotation="0" wrapText="false" indent="0" shrinkToFit="false"/>
      <protection locked="true" hidden="true"/>
    </xf>
    <xf numFmtId="164" fontId="40" fillId="0" borderId="0" xfId="0" applyFont="true" applyBorder="true" applyAlignment="true" applyProtection="true">
      <alignment horizontal="center" vertical="bottom" textRotation="0" wrapText="false" indent="0" shrinkToFit="false"/>
      <protection locked="true" hidden="true"/>
    </xf>
    <xf numFmtId="164" fontId="43" fillId="0" borderId="0" xfId="0" applyFont="true" applyBorder="true" applyAlignment="true" applyProtection="true">
      <alignment horizontal="left" vertical="top" textRotation="0" wrapText="true" indent="0" shrinkToFit="false"/>
      <protection locked="true" hidden="true"/>
    </xf>
    <xf numFmtId="164" fontId="43"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true" applyAlignment="true" applyProtection="true">
      <alignment horizontal="left" vertical="center" textRotation="0" wrapText="false" indent="0" shrinkToFit="false"/>
      <protection locked="true" hidden="true"/>
    </xf>
    <xf numFmtId="164" fontId="43" fillId="0" borderId="0" xfId="0" applyFont="true" applyBorder="true" applyAlignment="true" applyProtection="true">
      <alignment horizontal="left" vertical="bottom" textRotation="0" wrapText="false" indent="0" shrinkToFit="false"/>
      <protection locked="true" hidden="true"/>
    </xf>
    <xf numFmtId="164" fontId="28"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bottom" textRotation="0" wrapText="false" indent="0" shrinkToFit="false"/>
      <protection locked="true" hidden="true"/>
    </xf>
    <xf numFmtId="164" fontId="43" fillId="0" borderId="0" xfId="0" applyFont="true" applyBorder="true" applyAlignment="true" applyProtection="true">
      <alignment horizontal="center" vertical="bottom" textRotation="0" wrapText="false" indent="0" shrinkToFit="false"/>
      <protection locked="true" hidden="true"/>
    </xf>
    <xf numFmtId="164" fontId="43" fillId="0" borderId="0"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left" vertical="bottom" textRotation="0" wrapText="false" indent="0" shrinkToFit="false"/>
      <protection locked="true" hidden="true"/>
    </xf>
    <xf numFmtId="164" fontId="43" fillId="0" borderId="0" xfId="0" applyFont="true" applyBorder="true" applyAlignment="true" applyProtection="true">
      <alignment horizontal="left" vertical="bottom" textRotation="0" wrapText="true" indent="0" shrinkToFit="false"/>
      <protection locked="true" hidden="true"/>
    </xf>
    <xf numFmtId="164" fontId="43" fillId="0" borderId="72"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43" fillId="6" borderId="0" xfId="0" applyFont="true" applyBorder="true" applyAlignment="true" applyProtection="true">
      <alignment horizontal="left" vertical="bottom" textRotation="0" wrapText="false" indent="0" shrinkToFit="false"/>
      <protection locked="true" hidden="true"/>
    </xf>
    <xf numFmtId="164" fontId="43" fillId="5" borderId="0" xfId="0" applyFont="true" applyBorder="true" applyAlignment="true" applyProtection="true">
      <alignment horizontal="left" vertical="bottom" textRotation="0" wrapText="false" indent="0" shrinkToFit="false"/>
      <protection locked="true" hidden="true"/>
    </xf>
    <xf numFmtId="164" fontId="43" fillId="4" borderId="0" xfId="0" applyFont="true" applyBorder="true" applyAlignment="true" applyProtection="true">
      <alignment horizontal="left" vertical="bottom" textRotation="0" wrapText="false" indent="0" shrinkToFit="false"/>
      <protection locked="true" hidden="true"/>
    </xf>
    <xf numFmtId="164" fontId="43" fillId="2" borderId="0" xfId="0" applyFont="true" applyBorder="true" applyAlignment="true" applyProtection="true">
      <alignment horizontal="left" vertical="bottom" textRotation="0" wrapText="false" indent="0" shrinkToFit="false"/>
      <protection locked="true" hidden="true"/>
    </xf>
    <xf numFmtId="164" fontId="51" fillId="7" borderId="0" xfId="0" applyFont="true" applyBorder="true" applyAlignment="true" applyProtection="true">
      <alignment horizontal="left" vertical="bottom" textRotation="0" wrapText="false" indent="0" shrinkToFit="false"/>
      <protection locked="true" hidden="true"/>
    </xf>
    <xf numFmtId="164" fontId="43" fillId="0" borderId="0" xfId="0" applyFont="true" applyBorder="true" applyAlignment="true" applyProtection="true">
      <alignment horizontal="center" vertical="bottom" textRotation="0" wrapText="false" indent="0" shrinkToFit="false"/>
      <protection locked="true" hidden="true"/>
    </xf>
    <xf numFmtId="164" fontId="51" fillId="5"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bottom" textRotation="0" wrapText="true" indent="0" shrinkToFit="false"/>
      <protection locked="true" hidden="true"/>
    </xf>
    <xf numFmtId="164" fontId="28" fillId="0" borderId="0" xfId="0" applyFont="true" applyBorder="true" applyAlignment="true" applyProtection="true">
      <alignment horizontal="left" vertical="bottom" textRotation="0" wrapText="true" indent="0" shrinkToFit="false"/>
      <protection locked="true" hidden="true"/>
    </xf>
    <xf numFmtId="164" fontId="28" fillId="0" borderId="0"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general" vertical="bottom" textRotation="0" wrapText="true" indent="0" shrinkToFit="false"/>
      <protection locked="true" hidden="true"/>
    </xf>
    <xf numFmtId="164" fontId="28" fillId="0" borderId="0" xfId="0" applyFont="true" applyBorder="true" applyAlignment="true" applyProtection="true">
      <alignment horizontal="general" vertical="bottom" textRotation="0" wrapText="false" indent="0" shrinkToFit="false"/>
      <protection locked="true" hidden="true"/>
    </xf>
    <xf numFmtId="164" fontId="49" fillId="9" borderId="0" xfId="0" applyFont="true" applyBorder="true" applyAlignment="true" applyProtection="true">
      <alignment horizontal="left" vertical="bottom" textRotation="0" wrapText="false" indent="0" shrinkToFit="false"/>
      <protection locked="true" hidden="true"/>
    </xf>
    <xf numFmtId="164" fontId="43" fillId="2" borderId="0" xfId="0" applyFont="true" applyBorder="true" applyAlignment="false" applyProtection="true">
      <alignment horizontal="general" vertical="bottom" textRotation="0" wrapText="false" indent="0" shrinkToFit="false"/>
      <protection locked="true" hidden="true"/>
    </xf>
    <xf numFmtId="164" fontId="49" fillId="9" borderId="0" xfId="0" applyFont="true" applyBorder="true" applyAlignment="false" applyProtection="true">
      <alignment horizontal="general" vertical="bottom" textRotation="0" wrapText="false" indent="0" shrinkToFit="false"/>
      <protection locked="true" hidden="true"/>
    </xf>
    <xf numFmtId="164" fontId="43" fillId="6" borderId="0" xfId="0" applyFont="true" applyBorder="true" applyAlignment="false" applyProtection="true">
      <alignment horizontal="general" vertical="bottom" textRotation="0" wrapText="false" indent="0" shrinkToFit="false"/>
      <protection locked="true" hidden="true"/>
    </xf>
    <xf numFmtId="164" fontId="43" fillId="7" borderId="0" xfId="0" applyFont="true" applyBorder="true" applyAlignment="false" applyProtection="true">
      <alignment horizontal="general" vertical="bottom" textRotation="0" wrapText="false" indent="0" shrinkToFit="false"/>
      <protection locked="true" hidden="true"/>
    </xf>
    <xf numFmtId="164" fontId="58"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0" fillId="0" borderId="1" xfId="0" applyFont="true" applyBorder="true" applyAlignment="true" applyProtection="true">
      <alignment horizontal="center" vertical="bottom" textRotation="0" wrapText="false" indent="0" shrinkToFit="false"/>
      <protection locked="true" hidden="true"/>
    </xf>
    <xf numFmtId="164" fontId="43" fillId="0" borderId="0" xfId="0" applyFont="true" applyBorder="false" applyAlignment="true" applyProtection="true">
      <alignment horizontal="left" vertical="bottom" textRotation="0" wrapText="true" indent="0" shrinkToFit="false"/>
      <protection locked="true" hidden="true"/>
    </xf>
    <xf numFmtId="164" fontId="43" fillId="0" borderId="0" xfId="0" applyFont="true" applyBorder="false" applyAlignment="true" applyProtection="true">
      <alignment horizontal="left"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74" xfId="0" applyFont="tru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28" fillId="0" borderId="3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center" vertical="bottom" textRotation="0" wrapText="false" indent="0" shrinkToFit="false"/>
      <protection locked="true" hidden="false"/>
    </xf>
    <xf numFmtId="164" fontId="28" fillId="0" borderId="69"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64" fontId="28" fillId="0" borderId="35"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50" xfId="0" applyFont="true" applyBorder="true" applyAlignment="true" applyProtection="false">
      <alignment horizontal="center" vertical="bottom" textRotation="0" wrapText="false" indent="0" shrinkToFit="false"/>
      <protection locked="true" hidden="false"/>
    </xf>
    <xf numFmtId="164" fontId="28" fillId="0" borderId="41" xfId="0" applyFont="tru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28" fillId="0" borderId="73"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64" fontId="28" fillId="0" borderId="29" xfId="0" applyFont="tru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30" fillId="6" borderId="8" xfId="0" applyFont="true" applyBorder="true" applyAlignment="true" applyProtection="false">
      <alignment horizontal="center" vertical="bottom" textRotation="0" wrapText="false" indent="0" shrinkToFit="false"/>
      <protection locked="true" hidden="false"/>
    </xf>
    <xf numFmtId="170" fontId="61" fillId="6" borderId="1" xfId="0" applyFont="true" applyBorder="true" applyAlignment="true" applyProtection="false">
      <alignment horizontal="center" vertical="bottom" textRotation="0" wrapText="false" indent="0" shrinkToFit="false"/>
      <protection locked="true" hidden="false"/>
    </xf>
    <xf numFmtId="172" fontId="61" fillId="6" borderId="29" xfId="0" applyFont="true" applyBorder="true" applyAlignment="true" applyProtection="false">
      <alignment horizontal="center" vertical="bottom" textRotation="0" wrapText="false" indent="0" shrinkToFit="false"/>
      <protection locked="true" hidden="false"/>
    </xf>
    <xf numFmtId="164" fontId="30" fillId="6" borderId="1" xfId="0" applyFont="true" applyBorder="true" applyAlignment="true" applyProtection="false">
      <alignment horizontal="center" vertical="bottom" textRotation="0" wrapText="false" indent="0" shrinkToFit="false"/>
      <protection locked="true" hidden="false"/>
    </xf>
    <xf numFmtId="170" fontId="61" fillId="6" borderId="7" xfId="0" applyFont="true" applyBorder="true" applyAlignment="true" applyProtection="false">
      <alignment horizontal="center" vertical="bottom" textRotation="0" wrapText="false" indent="0" shrinkToFit="false"/>
      <protection locked="true" hidden="false"/>
    </xf>
    <xf numFmtId="173" fontId="61" fillId="6" borderId="29" xfId="0" applyFont="true" applyBorder="true" applyAlignment="true" applyProtection="false">
      <alignment horizontal="center" vertical="bottom" textRotation="0" wrapText="false" indent="0" shrinkToFit="false"/>
      <protection locked="true" hidden="false"/>
    </xf>
    <xf numFmtId="164" fontId="30" fillId="0" borderId="39" xfId="0" applyFont="true" applyBorder="true" applyAlignment="true" applyProtection="false">
      <alignment horizontal="center" vertical="bottom" textRotation="0" wrapText="false" indent="0" shrinkToFit="false"/>
      <protection locked="true" hidden="false"/>
    </xf>
    <xf numFmtId="164" fontId="56" fillId="6" borderId="1" xfId="0" applyFont="true" applyBorder="true" applyAlignment="true" applyProtection="false">
      <alignment horizontal="center" vertical="bottom" textRotation="0" wrapText="false" indent="0" shrinkToFit="false"/>
      <protection locked="true" hidden="false"/>
    </xf>
    <xf numFmtId="164" fontId="28" fillId="0" borderId="35" xfId="0" applyFont="true" applyBorder="true" applyAlignment="false" applyProtection="false">
      <alignment horizontal="general" vertical="bottom" textRotation="0" wrapText="false" indent="0" shrinkToFit="false"/>
      <protection locked="true" hidden="false"/>
    </xf>
    <xf numFmtId="164" fontId="28" fillId="0" borderId="53" xfId="0" applyFont="tru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53" xfId="0" applyFont="true" applyBorder="tru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left" vertical="bottom" textRotation="0" wrapText="false" indent="0" shrinkToFit="false"/>
      <protection locked="true" hidden="false"/>
    </xf>
    <xf numFmtId="170" fontId="56" fillId="6" borderId="1" xfId="0" applyFont="true" applyBorder="true" applyAlignment="true" applyProtection="false">
      <alignment horizontal="center" vertical="bottom" textRotation="0" wrapText="false" indent="0" shrinkToFit="false"/>
      <protection locked="true" hidden="false"/>
    </xf>
    <xf numFmtId="170" fontId="56" fillId="6" borderId="29" xfId="0" applyFont="true" applyBorder="true" applyAlignment="true" applyProtection="false">
      <alignment horizontal="center" vertical="bottom" textRotation="0" wrapText="false" indent="0" shrinkToFit="false"/>
      <protection locked="true" hidden="false"/>
    </xf>
    <xf numFmtId="172" fontId="30" fillId="6"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30" fillId="6"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0" fontId="30" fillId="6"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70" fontId="30" fillId="6" borderId="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3" fontId="30" fillId="6" borderId="1" xfId="0" applyFont="true" applyBorder="true" applyAlignment="true" applyProtection="false">
      <alignment horizontal="center" vertical="bottom" textRotation="0" wrapText="false" indent="0" shrinkToFit="false"/>
      <protection locked="true" hidden="false"/>
    </xf>
    <xf numFmtId="170" fontId="30" fillId="0" borderId="53" xfId="0" applyFont="true" applyBorder="true" applyAlignment="true" applyProtection="false">
      <alignment horizontal="center" vertical="bottom" textRotation="0" wrapText="false" indent="0" shrinkToFit="false"/>
      <protection locked="true" hidden="false"/>
    </xf>
    <xf numFmtId="164" fontId="56" fillId="3" borderId="29" xfId="0" applyFont="true" applyBorder="true" applyAlignment="false" applyProtection="false">
      <alignment horizontal="general" vertical="bottom" textRotation="0" wrapText="false" indent="0" shrinkToFit="false"/>
      <protection locked="true" hidden="false"/>
    </xf>
    <xf numFmtId="164" fontId="56" fillId="3" borderId="1" xfId="0" applyFont="true" applyBorder="true" applyAlignment="false" applyProtection="false">
      <alignment horizontal="general" vertical="bottom" textRotation="0" wrapText="false" indent="0" shrinkToFit="false"/>
      <protection locked="true" hidden="false"/>
    </xf>
    <xf numFmtId="164" fontId="28" fillId="0" borderId="3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35"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left" vertical="bottom" textRotation="0" wrapText="false" indent="1"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70" fontId="30" fillId="6" borderId="11" xfId="0" applyFont="true" applyBorder="true" applyAlignment="true" applyProtection="false">
      <alignment horizontal="center" vertical="bottom" textRotation="0" wrapText="false" indent="0" shrinkToFit="false"/>
      <protection locked="true" hidden="false"/>
    </xf>
    <xf numFmtId="164" fontId="56" fillId="0" borderId="21"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right" vertical="bottom" textRotation="0" wrapText="false" indent="0" shrinkToFit="false"/>
      <protection locked="true" hidden="false"/>
    </xf>
    <xf numFmtId="170" fontId="56" fillId="6" borderId="11"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left" vertical="bottom" textRotation="0" wrapText="false" indent="0" shrinkToFit="false"/>
      <protection locked="true" hidden="false"/>
    </xf>
    <xf numFmtId="173" fontId="8" fillId="3" borderId="6" xfId="0" applyFont="true" applyBorder="true" applyAlignment="true" applyProtection="false">
      <alignment horizontal="center" vertical="bottom" textRotation="0" wrapText="false" indent="0" shrinkToFit="false"/>
      <protection locked="true" hidden="false"/>
    </xf>
    <xf numFmtId="164" fontId="8" fillId="3" borderId="27" xfId="0" applyFont="true" applyBorder="true" applyAlignment="true" applyProtection="false">
      <alignment horizontal="center" vertical="bottom" textRotation="0" wrapText="false" indent="0" shrinkToFit="false"/>
      <protection locked="true" hidden="false"/>
    </xf>
    <xf numFmtId="164" fontId="8" fillId="3" borderId="15" xfId="0" applyFont="tru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8" fillId="3"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6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73" fontId="7" fillId="0" borderId="29" xfId="0" applyFont="true" applyBorder="true" applyAlignment="true" applyProtection="false">
      <alignment horizontal="center" vertical="bottom" textRotation="0" wrapText="false" indent="0" shrinkToFit="false"/>
      <protection locked="true" hidden="false"/>
    </xf>
    <xf numFmtId="164" fontId="8" fillId="3" borderId="24" xfId="0" applyFont="true" applyBorder="true" applyAlignment="true" applyProtection="false">
      <alignment horizontal="center" vertical="bottom" textRotation="0" wrapText="false" indent="0" shrinkToFit="false"/>
      <protection locked="true" hidden="false"/>
    </xf>
    <xf numFmtId="164" fontId="8" fillId="3" borderId="22" xfId="0" applyFont="true" applyBorder="true" applyAlignment="true" applyProtection="false">
      <alignment horizontal="center" vertical="bottom" textRotation="0" wrapText="false" indent="0" shrinkToFit="false"/>
      <protection locked="true" hidden="false"/>
    </xf>
    <xf numFmtId="164" fontId="8" fillId="3" borderId="2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4" borderId="7"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4" borderId="8"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right" vertical="center" textRotation="0" wrapText="false" indent="0" shrinkToFit="false"/>
      <protection locked="true" hidden="false"/>
    </xf>
    <xf numFmtId="164" fontId="7" fillId="2" borderId="2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75" fontId="63" fillId="4" borderId="1" xfId="0" applyFont="true" applyBorder="true" applyAlignment="true" applyProtection="true">
      <alignment horizontal="center" vertical="center" textRotation="0" wrapText="false" indent="0" shrinkToFit="false"/>
      <protection locked="true" hidden="false"/>
    </xf>
    <xf numFmtId="164" fontId="62" fillId="4" borderId="1" xfId="0" applyFont="true" applyBorder="true" applyAlignment="true" applyProtection="false">
      <alignment horizontal="right" vertical="bottom" textRotation="0" wrapText="false" indent="0" shrinkToFit="false"/>
      <protection locked="true" hidden="false"/>
    </xf>
    <xf numFmtId="164" fontId="64" fillId="2" borderId="1" xfId="0" applyFont="true" applyBorder="true" applyAlignment="true" applyProtection="false">
      <alignment horizontal="center" vertical="center" textRotation="0" wrapText="false" indent="0" shrinkToFit="false"/>
      <protection locked="true" hidden="false"/>
    </xf>
    <xf numFmtId="164" fontId="7" fillId="0" borderId="72" xfId="0" applyFont="true" applyBorder="true" applyAlignment="false" applyProtection="false">
      <alignment horizontal="general" vertical="bottom" textRotation="0" wrapText="false" indent="0" shrinkToFit="false"/>
      <protection locked="true" hidden="false"/>
    </xf>
    <xf numFmtId="164" fontId="7" fillId="0" borderId="73" xfId="0" applyFont="true" applyBorder="true" applyAlignment="false" applyProtection="false">
      <alignment horizontal="general" vertical="bottom" textRotation="0" wrapText="false" indent="0" shrinkToFit="false"/>
      <protection locked="true" hidden="false"/>
    </xf>
    <xf numFmtId="164" fontId="7" fillId="0" borderId="53"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3" fontId="7" fillId="0" borderId="1" xfId="0" applyFont="true" applyBorder="true" applyAlignment="true" applyProtection="false">
      <alignment horizontal="center" vertical="bottom" textRotation="0" wrapText="false" indent="0" shrinkToFit="false"/>
      <protection locked="true" hidden="false"/>
    </xf>
    <xf numFmtId="172" fontId="7" fillId="0" borderId="1" xfId="0" applyFont="true" applyBorder="true" applyAlignment="true" applyProtection="false">
      <alignment horizontal="center" vertical="bottom" textRotation="0" wrapText="false" indent="0" shrinkToFit="false"/>
      <protection locked="true" hidden="false"/>
    </xf>
    <xf numFmtId="172" fontId="7" fillId="0" borderId="29" xfId="0" applyFont="true" applyBorder="true" applyAlignment="true" applyProtection="false">
      <alignment horizontal="center" vertical="bottom" textRotation="0" wrapText="false" indent="0" shrinkToFit="false"/>
      <protection locked="true" hidden="false"/>
    </xf>
    <xf numFmtId="164" fontId="8" fillId="2" borderId="78" xfId="0" applyFont="true" applyBorder="true" applyAlignment="true" applyProtection="false">
      <alignment horizontal="center" vertical="bottom" textRotation="0" wrapText="false" indent="0" shrinkToFit="false"/>
      <protection locked="true" hidden="false"/>
    </xf>
    <xf numFmtId="164" fontId="8" fillId="2" borderId="46" xfId="0" applyFont="true" applyBorder="true" applyAlignment="true" applyProtection="false">
      <alignment horizontal="center" vertical="bottom" textRotation="0" wrapText="false" indent="0" shrinkToFit="false"/>
      <protection locked="true" hidden="false"/>
    </xf>
    <xf numFmtId="164" fontId="8" fillId="2" borderId="4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0" fontId="7" fillId="2" borderId="7" xfId="0" applyFont="true" applyBorder="true" applyAlignment="true" applyProtection="false">
      <alignment horizontal="center" vertical="bottom" textRotation="0" wrapText="false" indent="0" shrinkToFit="false"/>
      <protection locked="true" hidden="false"/>
    </xf>
    <xf numFmtId="170" fontId="7" fillId="2" borderId="1" xfId="0" applyFont="true" applyBorder="true" applyAlignment="true" applyProtection="false">
      <alignment horizontal="center" vertical="bottom" textRotation="0" wrapText="false" indent="0" shrinkToFit="false"/>
      <protection locked="true" hidden="false"/>
    </xf>
    <xf numFmtId="170" fontId="7" fillId="2" borderId="8" xfId="0" applyFont="true" applyBorder="true" applyAlignment="true" applyProtection="false">
      <alignment horizontal="center" vertical="bottom" textRotation="0" wrapText="false" indent="0" shrinkToFit="false"/>
      <protection locked="true" hidden="false"/>
    </xf>
    <xf numFmtId="170" fontId="65" fillId="0" borderId="0" xfId="0" applyFont="true" applyBorder="true" applyAlignment="true" applyProtection="false">
      <alignment horizontal="center" vertical="bottom" textRotation="0" wrapText="false" indent="0" shrinkToFit="false"/>
      <protection locked="true" hidden="false"/>
    </xf>
    <xf numFmtId="164" fontId="63" fillId="6" borderId="36" xfId="0" applyFont="true" applyBorder="true" applyAlignment="true" applyProtection="false">
      <alignment horizontal="center" vertical="center" textRotation="0" wrapText="false" indent="0" shrinkToFit="false"/>
      <protection locked="true" hidden="false"/>
    </xf>
    <xf numFmtId="164" fontId="62" fillId="2" borderId="1" xfId="0" applyFont="true" applyBorder="true" applyAlignment="true" applyProtection="false">
      <alignment horizontal="center" vertical="bottom" textRotation="0" wrapText="false" indent="0" shrinkToFit="false"/>
      <protection locked="true" hidden="false"/>
    </xf>
    <xf numFmtId="164" fontId="7" fillId="0" borderId="52"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true" applyProtection="false">
      <alignment horizontal="left" vertical="center" textRotation="0" wrapText="false" indent="0" shrinkToFit="false"/>
      <protection locked="true" hidden="false"/>
    </xf>
    <xf numFmtId="164" fontId="7" fillId="4" borderId="35" xfId="0" applyFont="true" applyBorder="true" applyAlignment="true" applyProtection="false">
      <alignment horizontal="right" vertical="bottom" textRotation="0" wrapText="false" indent="0" shrinkToFit="false"/>
      <protection locked="true" hidden="false"/>
    </xf>
    <xf numFmtId="172" fontId="64" fillId="11" borderId="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75" fontId="8" fillId="0" borderId="1" xfId="0" applyFont="true" applyBorder="true" applyAlignment="true" applyProtection="true">
      <alignment horizontal="center" vertical="center"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75" fontId="8" fillId="0" borderId="36" xfId="0" applyFont="true" applyBorder="true" applyAlignment="true" applyProtection="true">
      <alignment horizontal="center" vertical="center" textRotation="0" wrapText="false" indent="0" shrinkToFit="false"/>
      <protection locked="true" hidden="false"/>
    </xf>
    <xf numFmtId="170" fontId="8" fillId="0" borderId="1" xfId="0" applyFont="true" applyBorder="true" applyAlignment="true" applyProtection="true">
      <alignment horizontal="center" vertical="center" textRotation="0" wrapText="false" indent="0" shrinkToFit="false"/>
      <protection locked="true" hidden="false"/>
    </xf>
    <xf numFmtId="173" fontId="7" fillId="0" borderId="42"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7" fillId="4" borderId="36" xfId="0" applyFont="true" applyBorder="true" applyAlignment="true" applyProtection="false">
      <alignment horizontal="right" vertical="bottom" textRotation="0" wrapText="false" indent="0" shrinkToFit="false"/>
      <protection locked="true" hidden="false"/>
    </xf>
    <xf numFmtId="170" fontId="64" fillId="11" borderId="1" xfId="0" applyFont="true" applyBorder="true" applyAlignment="true" applyProtection="false">
      <alignment horizontal="center" vertical="bottom" textRotation="0" wrapText="false" indent="0" shrinkToFit="false"/>
      <protection locked="true" hidden="false"/>
    </xf>
    <xf numFmtId="172" fontId="7" fillId="0" borderId="1" xfId="0" applyFont="true" applyBorder="true" applyAlignment="true" applyProtection="true">
      <alignment horizontal="center" vertical="center"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73" fontId="7" fillId="0" borderId="32"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73" fontId="7" fillId="0" borderId="22" xfId="0" applyFont="true" applyBorder="true" applyAlignment="true" applyProtection="false">
      <alignment horizontal="center" vertical="bottom" textRotation="0" wrapText="false" indent="0" shrinkToFit="false"/>
      <protection locked="true" hidden="false"/>
    </xf>
    <xf numFmtId="172" fontId="7" fillId="0" borderId="22" xfId="0" applyFont="true" applyBorder="true" applyAlignment="true" applyProtection="false">
      <alignment horizontal="center" vertical="bottom" textRotation="0" wrapText="false" indent="0" shrinkToFit="false"/>
      <protection locked="true" hidden="false"/>
    </xf>
    <xf numFmtId="172" fontId="7" fillId="0" borderId="25" xfId="0" applyFont="true" applyBorder="true" applyAlignment="true" applyProtection="false">
      <alignment horizontal="center" vertical="bottom" textRotation="0" wrapText="false" indent="0" shrinkToFit="false"/>
      <protection locked="true" hidden="false"/>
    </xf>
    <xf numFmtId="164" fontId="20" fillId="6" borderId="7" xfId="0" applyFont="true" applyBorder="true" applyAlignment="true" applyProtection="false">
      <alignment horizontal="general" vertical="center" textRotation="0" wrapText="false" indent="0" shrinkToFit="false"/>
      <protection locked="true" hidden="false"/>
    </xf>
    <xf numFmtId="164" fontId="7" fillId="4" borderId="12" xfId="0" applyFont="true" applyBorder="true" applyAlignment="false" applyProtection="false">
      <alignment horizontal="general" vertical="bottom" textRotation="0" wrapText="false" indent="0" shrinkToFit="false"/>
      <protection locked="true" hidden="false"/>
    </xf>
    <xf numFmtId="164" fontId="7" fillId="4" borderId="73"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3" fontId="8" fillId="2" borderId="26" xfId="0" applyFont="true" applyBorder="true" applyAlignment="true" applyProtection="false">
      <alignment horizontal="center" vertical="bottom" textRotation="0" wrapText="false" indent="0" shrinkToFit="false"/>
      <protection locked="true" hidden="false"/>
    </xf>
    <xf numFmtId="164" fontId="7" fillId="4" borderId="69" xfId="0" applyFont="true" applyBorder="true" applyAlignment="false" applyProtection="false">
      <alignment horizontal="general" vertical="bottom" textRotation="0" wrapText="false" indent="0" shrinkToFit="false"/>
      <protection locked="true" hidden="false"/>
    </xf>
    <xf numFmtId="164" fontId="7" fillId="4" borderId="7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6" fillId="0" borderId="10"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73" fontId="8" fillId="3" borderId="4" xfId="0" applyFont="true" applyBorder="true" applyAlignment="true" applyProtection="false">
      <alignment horizontal="center" vertical="bottom" textRotation="0" wrapText="false" indent="0" shrinkToFit="false"/>
      <protection locked="true" hidden="false"/>
    </xf>
    <xf numFmtId="164" fontId="8" fillId="3" borderId="55" xfId="0" applyFont="true" applyBorder="true" applyAlignment="true" applyProtection="false">
      <alignment horizontal="center" vertical="bottom" textRotation="0" wrapText="false" indent="0" shrinkToFit="false"/>
      <protection locked="true" hidden="false"/>
    </xf>
    <xf numFmtId="164" fontId="8" fillId="3" borderId="58" xfId="0" applyFont="true" applyBorder="true" applyAlignment="false" applyProtection="false">
      <alignment horizontal="general" vertical="bottom" textRotation="0" wrapText="false" indent="0" shrinkToFit="false"/>
      <protection locked="true" hidden="false"/>
    </xf>
    <xf numFmtId="164" fontId="8" fillId="3" borderId="46" xfId="0" applyFont="true" applyBorder="true" applyAlignment="false" applyProtection="false">
      <alignment horizontal="general" vertical="bottom" textRotation="0" wrapText="false" indent="0" shrinkToFit="false"/>
      <protection locked="true" hidden="false"/>
    </xf>
    <xf numFmtId="173" fontId="8" fillId="3" borderId="46" xfId="0" applyFont="true" applyBorder="true" applyAlignment="true" applyProtection="false">
      <alignment horizontal="center" vertical="bottom" textRotation="0" wrapText="false" indent="0" shrinkToFit="false"/>
      <protection locked="true" hidden="false"/>
    </xf>
    <xf numFmtId="164" fontId="8" fillId="3" borderId="46" xfId="0" applyFont="true" applyBorder="true" applyAlignment="true" applyProtection="false">
      <alignment horizontal="center" vertical="bottom" textRotation="0" wrapText="false" indent="0" shrinkToFit="false"/>
      <protection locked="true" hidden="false"/>
    </xf>
    <xf numFmtId="173" fontId="8" fillId="3" borderId="58" xfId="0" applyFont="true" applyBorder="true" applyAlignment="false" applyProtection="false">
      <alignment horizontal="general" vertical="bottom" textRotation="0" wrapText="false" indent="0" shrinkToFit="false"/>
      <protection locked="true" hidden="false"/>
    </xf>
    <xf numFmtId="164" fontId="8" fillId="3" borderId="47" xfId="0" applyFont="true" applyBorder="true" applyAlignment="false" applyProtection="false">
      <alignment horizontal="general" vertical="bottom" textRotation="0" wrapText="false" indent="0" shrinkToFit="false"/>
      <protection locked="true" hidden="false"/>
    </xf>
    <xf numFmtId="164" fontId="7" fillId="4" borderId="48" xfId="0" applyFont="true" applyBorder="true" applyAlignment="true" applyProtection="false">
      <alignment horizontal="right" vertical="bottom" textRotation="0" wrapText="false" indent="0" shrinkToFit="false"/>
      <protection locked="true" hidden="false"/>
    </xf>
    <xf numFmtId="172" fontId="7" fillId="2" borderId="29"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64" fontId="65" fillId="2" borderId="1" xfId="0" applyFont="true" applyBorder="true" applyAlignment="true" applyProtection="false">
      <alignment horizontal="center" vertical="bottom" textRotation="0" wrapText="false" indent="0" shrinkToFit="false"/>
      <protection locked="true" hidden="false"/>
    </xf>
    <xf numFmtId="164" fontId="66" fillId="0" borderId="3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4" borderId="60"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73" fontId="7" fillId="0" borderId="36" xfId="0" applyFont="true" applyBorder="true" applyAlignment="true" applyProtection="false">
      <alignment horizontal="center" vertical="bottom" textRotation="0" wrapText="false" indent="0" shrinkToFit="false"/>
      <protection locked="true" hidden="false"/>
    </xf>
    <xf numFmtId="172" fontId="7" fillId="0" borderId="36" xfId="0" applyFont="true" applyBorder="true" applyAlignment="true" applyProtection="false">
      <alignment horizontal="center" vertical="bottom" textRotation="0" wrapText="false" indent="0" shrinkToFit="false"/>
      <protection locked="true" hidden="false"/>
    </xf>
    <xf numFmtId="170" fontId="7" fillId="0" borderId="36" xfId="0" applyFont="true" applyBorder="true" applyAlignment="true" applyProtection="false">
      <alignment horizontal="center" vertical="bottom" textRotation="0" wrapText="false" indent="0" shrinkToFit="false"/>
      <protection locked="true" hidden="false"/>
    </xf>
    <xf numFmtId="164" fontId="7" fillId="0" borderId="50" xfId="0" applyFont="true" applyBorder="true" applyAlignment="false" applyProtection="false">
      <alignment horizontal="general" vertical="bottom" textRotation="0" wrapText="false" indent="0" shrinkToFit="false"/>
      <protection locked="true" hidden="false"/>
    </xf>
    <xf numFmtId="164" fontId="7" fillId="4" borderId="60" xfId="0" applyFont="true" applyBorder="true" applyAlignment="true" applyProtection="false">
      <alignment horizontal="right" vertical="bottom" textRotation="0" wrapText="false" indent="0" shrinkToFit="false"/>
      <protection locked="true" hidden="false"/>
    </xf>
    <xf numFmtId="170" fontId="62" fillId="2" borderId="1" xfId="0" applyFont="true" applyBorder="true" applyAlignment="true" applyProtection="false">
      <alignment horizontal="center" vertical="bottom" textRotation="0" wrapText="false" indent="0" shrinkToFit="false"/>
      <protection locked="true" hidden="false"/>
    </xf>
    <xf numFmtId="172" fontId="65" fillId="2" borderId="1" xfId="0" applyFont="true" applyBorder="true" applyAlignment="true" applyProtection="false">
      <alignment horizontal="center" vertical="bottom" textRotation="0" wrapText="false" indent="0" shrinkToFit="false"/>
      <protection locked="true" hidden="false"/>
    </xf>
    <xf numFmtId="172" fontId="65" fillId="1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3" fontId="7" fillId="2" borderId="2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7" fillId="4" borderId="35" xfId="0" applyFont="true" applyBorder="true" applyAlignment="false" applyProtection="false">
      <alignment horizontal="general" vertical="bottom" textRotation="0" wrapText="false" indent="0" shrinkToFit="false"/>
      <protection locked="true" hidden="false"/>
    </xf>
    <xf numFmtId="164" fontId="7" fillId="4" borderId="52" xfId="0" applyFont="true" applyBorder="true" applyAlignment="true" applyProtection="false">
      <alignment horizontal="right" vertical="bottom" textRotation="0" wrapText="false" indent="0" shrinkToFit="false"/>
      <protection locked="true" hidden="false"/>
    </xf>
    <xf numFmtId="164" fontId="7" fillId="0" borderId="52"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3" fontId="7" fillId="0" borderId="11"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4" borderId="34"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right" vertical="bottom" textRotation="0" wrapText="false" indent="0" shrinkToFit="false"/>
      <protection locked="true" hidden="false"/>
    </xf>
    <xf numFmtId="164" fontId="63" fillId="5" borderId="35"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67" fillId="2" borderId="1"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72" fontId="62" fillId="0" borderId="0" xfId="0" applyFont="true" applyBorder="true" applyAlignment="true" applyProtection="false">
      <alignment horizontal="center" vertical="bottom" textRotation="0" wrapText="false" indent="0" shrinkToFit="false"/>
      <protection locked="true" hidden="false"/>
    </xf>
    <xf numFmtId="173" fontId="7" fillId="0" borderId="8" xfId="0" applyFont="true" applyBorder="true" applyAlignment="true" applyProtection="false">
      <alignment horizontal="center" vertical="bottom" textRotation="0" wrapText="false" indent="0" shrinkToFit="false"/>
      <protection locked="true" hidden="false"/>
    </xf>
    <xf numFmtId="170" fontId="7" fillId="2" borderId="29" xfId="0" applyFont="true" applyBorder="true" applyAlignment="true" applyProtection="false">
      <alignment horizontal="center" vertical="bottom" textRotation="0" wrapText="false" indent="0" shrinkToFit="false"/>
      <protection locked="true" hidden="false"/>
    </xf>
    <xf numFmtId="164" fontId="8" fillId="3" borderId="29"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73" fontId="7" fillId="0" borderId="10" xfId="0" applyFont="true" applyBorder="true" applyAlignment="true" applyProtection="false">
      <alignment horizontal="center" vertical="bottom" textRotation="0" wrapText="false" indent="0" shrinkToFit="false"/>
      <protection locked="true" hidden="false"/>
    </xf>
    <xf numFmtId="173" fontId="7" fillId="0" borderId="12"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73" fontId="7" fillId="0" borderId="39" xfId="0" applyFont="true" applyBorder="true" applyAlignment="true" applyProtection="false">
      <alignment horizontal="center" vertical="bottom" textRotation="0" wrapText="false" indent="0" shrinkToFit="false"/>
      <protection locked="true" hidden="false"/>
    </xf>
    <xf numFmtId="173" fontId="7" fillId="0" borderId="35"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68" xfId="0" applyFont="true" applyBorder="true" applyAlignment="false" applyProtection="false">
      <alignment horizontal="general" vertical="bottom" textRotation="0" wrapText="false" indent="0" shrinkToFit="false"/>
      <protection locked="true" hidden="false"/>
    </xf>
    <xf numFmtId="173" fontId="7" fillId="0" borderId="21" xfId="0" applyFont="true" applyBorder="true" applyAlignment="false" applyProtection="false">
      <alignment horizontal="general" vertical="bottom" textRotation="0" wrapText="false" indent="0" shrinkToFit="false"/>
      <protection locked="true" hidden="false"/>
    </xf>
    <xf numFmtId="164" fontId="7" fillId="0" borderId="63"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2" xfId="0" applyFont="true" applyBorder="true" applyAlignment="false" applyProtection="false">
      <alignment horizontal="general" vertical="bottom" textRotation="0" wrapText="false" indent="0" shrinkToFit="false"/>
      <protection locked="true" hidden="false"/>
    </xf>
    <xf numFmtId="164" fontId="7" fillId="4" borderId="34" xfId="0" applyFont="true" applyBorder="true" applyAlignment="true" applyProtection="false">
      <alignment horizontal="right" vertical="bottom" textRotation="0" wrapText="false" indent="0" shrinkToFit="false"/>
      <protection locked="true" hidden="false"/>
    </xf>
    <xf numFmtId="170" fontId="62" fillId="0" borderId="0"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64" fontId="8" fillId="4" borderId="34"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72" fontId="7" fillId="7" borderId="29" xfId="0" applyFont="true" applyBorder="true" applyAlignment="true" applyProtection="false">
      <alignment horizontal="center"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7" fillId="4" borderId="21" xfId="0" applyFont="true" applyBorder="true" applyAlignment="false" applyProtection="false">
      <alignment horizontal="general" vertical="bottom" textRotation="0" wrapText="false" indent="0" shrinkToFit="false"/>
      <protection locked="true" hidden="false"/>
    </xf>
    <xf numFmtId="164" fontId="7" fillId="4" borderId="21" xfId="0" applyFont="true" applyBorder="true" applyAlignment="true" applyProtection="false">
      <alignment horizontal="right" vertical="bottom" textRotation="0" wrapText="false" indent="0" shrinkToFit="false"/>
      <protection locked="true" hidden="false"/>
    </xf>
    <xf numFmtId="170" fontId="7" fillId="7" borderId="32" xfId="0" applyFont="true" applyBorder="true" applyAlignment="true" applyProtection="false">
      <alignment horizontal="center" vertical="bottom" textRotation="0" wrapText="false" indent="0" shrinkToFit="false"/>
      <protection locked="true" hidden="false"/>
    </xf>
    <xf numFmtId="173" fontId="62" fillId="0" borderId="0"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true">
      <alignment horizontal="center" vertical="center" textRotation="0" wrapText="false" indent="0" shrinkToFit="false"/>
      <protection locked="true" hidden="false"/>
    </xf>
    <xf numFmtId="170" fontId="65" fillId="2" borderId="1" xfId="0" applyFont="true" applyBorder="true" applyAlignment="true" applyProtection="false">
      <alignment horizontal="center" vertical="bottom" textRotation="0" wrapText="false" indent="0" shrinkToFit="false"/>
      <protection locked="true" hidden="false"/>
    </xf>
    <xf numFmtId="170" fontId="65" fillId="10" borderId="1" xfId="0" applyFont="true" applyBorder="true" applyAlignment="true" applyProtection="false">
      <alignment horizontal="center" vertical="bottom" textRotation="0" wrapText="false" indent="0" shrinkToFit="false"/>
      <protection locked="true" hidden="false"/>
    </xf>
    <xf numFmtId="164" fontId="63" fillId="5" borderId="69" xfId="0" applyFont="true" applyBorder="true" applyAlignment="true" applyProtection="false">
      <alignment horizontal="right" vertical="bottom" textRotation="0" wrapText="false" indent="0" shrinkToFit="false"/>
      <protection locked="true" hidden="false"/>
    </xf>
    <xf numFmtId="164" fontId="67" fillId="0" borderId="71" xfId="0" applyFont="true" applyBorder="true" applyAlignment="true" applyProtection="false">
      <alignment horizontal="right" vertical="bottom" textRotation="0" wrapText="false" indent="0" shrinkToFit="false"/>
      <protection locked="true" hidden="false"/>
    </xf>
    <xf numFmtId="164" fontId="7" fillId="0" borderId="69" xfId="0" applyFont="true" applyBorder="true" applyAlignment="false" applyProtection="false">
      <alignment horizontal="general" vertical="bottom" textRotation="0" wrapText="false" indent="0" shrinkToFit="false"/>
      <protection locked="true" hidden="false"/>
    </xf>
    <xf numFmtId="164" fontId="7" fillId="0" borderId="71" xfId="0" applyFont="true" applyBorder="true" applyAlignment="false" applyProtection="false">
      <alignment horizontal="general" vertical="bottom" textRotation="0" wrapText="false" indent="0" shrinkToFit="false"/>
      <protection locked="true" hidden="false"/>
    </xf>
    <xf numFmtId="164" fontId="7" fillId="0" borderId="70" xfId="0" applyFont="true" applyBorder="true" applyAlignment="false" applyProtection="false">
      <alignment horizontal="general" vertical="bottom" textRotation="0" wrapText="false" indent="0" shrinkToFit="false"/>
      <protection locked="true" hidden="false"/>
    </xf>
    <xf numFmtId="164" fontId="7" fillId="0" borderId="7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67" xfId="0" applyFont="true" applyBorder="true" applyAlignment="false" applyProtection="false">
      <alignment horizontal="general" vertical="bottom" textRotation="0" wrapText="false" indent="0" shrinkToFit="false"/>
      <protection locked="true" hidden="false"/>
    </xf>
    <xf numFmtId="164" fontId="7" fillId="0" borderId="67"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true"/>
    </xf>
    <xf numFmtId="164" fontId="0" fillId="0" borderId="1"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Fixed" xfId="21"/>
    <cellStyle name="Heading 1" xfId="22"/>
    <cellStyle name="Heading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J1 Form!$BG$59" lockText="1" noThreeD="1"/>
</file>

<file path=xl/ctrlProps/ctrlProps4.xml><?xml version="1.0" encoding="utf-8"?>
<formControlPr xmlns="http://schemas.microsoft.com/office/spreadsheetml/2009/9/main" objectType="CheckBox" autoLine="false" print="true" fmlaLink="J1 Form!$BH$59" lockText="1" noThreeD="1"/>
</file>

<file path=xl/ctrlProps/ctrlProps5.xml><?xml version="1.0" encoding="utf-8"?>
<formControlPr xmlns="http://schemas.microsoft.com/office/spreadsheetml/2009/9/main" objectType="CheckBox" checked="Checked" autoLine="false" print="true" fmlaLink="J1 Form!$BG$57" lockText="1" noThreeD="1"/>
</file>

<file path=xl/ctrlProps/ctrlProps6.xml><?xml version="1.0" encoding="utf-8"?>
<formControlPr xmlns="http://schemas.microsoft.com/office/spreadsheetml/2009/9/main" objectType="CheckBox" checked="Checked" autoLine="false" print="true" fmlaLink="J1 Form!$BH$5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3880</xdr:colOff>
      <xdr:row>0</xdr:row>
      <xdr:rowOff>133560</xdr:rowOff>
    </xdr:from>
    <xdr:to>
      <xdr:col>2</xdr:col>
      <xdr:colOff>548640</xdr:colOff>
      <xdr:row>4</xdr:row>
      <xdr:rowOff>66600</xdr:rowOff>
    </xdr:to>
    <xdr:pic>
      <xdr:nvPicPr>
        <xdr:cNvPr id="0" name="Picture 1" descr="ACCA"/>
        <xdr:cNvPicPr/>
      </xdr:nvPicPr>
      <xdr:blipFill>
        <a:blip r:embed="rId1"/>
        <a:stretch/>
      </xdr:blipFill>
      <xdr:spPr>
        <a:xfrm>
          <a:off x="517320" y="133560"/>
          <a:ext cx="1096920" cy="580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1200</xdr:colOff>
      <xdr:row>2</xdr:row>
      <xdr:rowOff>9360</xdr:rowOff>
    </xdr:from>
    <xdr:to>
      <xdr:col>12</xdr:col>
      <xdr:colOff>538560</xdr:colOff>
      <xdr:row>5</xdr:row>
      <xdr:rowOff>104760</xdr:rowOff>
    </xdr:to>
    <xdr:pic>
      <xdr:nvPicPr>
        <xdr:cNvPr id="1" name="Picture 1145" descr="ACCA"/>
        <xdr:cNvPicPr/>
      </xdr:nvPicPr>
      <xdr:blipFill>
        <a:blip r:embed="rId1"/>
        <a:stretch/>
      </xdr:blipFill>
      <xdr:spPr>
        <a:xfrm>
          <a:off x="7755480" y="338400"/>
          <a:ext cx="1096560" cy="588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6</xdr:col>
          <xdr:colOff>568440</xdr:colOff>
          <xdr:row>57</xdr:row>
          <xdr:rowOff>143280</xdr:rowOff>
        </xdr:from>
        <xdr:to>
          <xdr:col>7</xdr:col>
          <xdr:colOff>-577440</xdr:colOff>
          <xdr:row>59</xdr:row>
          <xdr:rowOff>37800</xdr:rowOff>
        </xdr:to>
        <xdr:sp>
          <xdr:nvSpPr>
            <xdr:cNvPr id="1001" name="Check Box 1173" descr="Furnace" hidden="0"/>
            <xdr:cNvSpPr/>
          </xdr:nvSpPr>
          <xdr:spPr>
            <a:xfrm>
              <a:off x="0" y="0"/>
              <a:ext cx="0" cy="0"/>
            </a:xfrm>
            <a:prstGeom prst="rect">
              <a:avLst/>
            </a:prstGeom>
          </xdr:spPr>
          <xdr:txBody>
            <a:bodyPr anchor="ctr">
              <a:noAutofit/>
            </a:bodyPr>
            <a:p>
              <a:r>
                <a:t>Furna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279800</xdr:colOff>
          <xdr:row>57</xdr:row>
          <xdr:rowOff>143280</xdr:rowOff>
        </xdr:from>
        <xdr:to>
          <xdr:col>7</xdr:col>
          <xdr:colOff>366480</xdr:colOff>
          <xdr:row>59</xdr:row>
          <xdr:rowOff>37800</xdr:rowOff>
        </xdr:to>
        <xdr:sp>
          <xdr:nvSpPr>
            <xdr:cNvPr id="1002" name="Check Box 1175" descr="Water Heater" hidden="0"/>
            <xdr:cNvSpPr/>
          </xdr:nvSpPr>
          <xdr:spPr>
            <a:xfrm>
              <a:off x="0" y="0"/>
              <a:ext cx="0" cy="0"/>
            </a:xfrm>
            <a:prstGeom prst="rect">
              <a:avLst/>
            </a:prstGeom>
          </xdr:spPr>
          <xdr:txBody>
            <a:bodyPr anchor="ctr">
              <a:noAutofit/>
            </a:bodyPr>
            <a:p>
              <a:r>
                <a:t>Water Hea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05720</xdr:colOff>
          <xdr:row>55</xdr:row>
          <xdr:rowOff>143280</xdr:rowOff>
        </xdr:from>
        <xdr:to>
          <xdr:col>9</xdr:col>
          <xdr:colOff>21240</xdr:colOff>
          <xdr:row>57</xdr:row>
          <xdr:rowOff>38160</xdr:rowOff>
        </xdr:to>
        <xdr:sp>
          <xdr:nvSpPr>
            <xdr:cNvPr id="1003" name="Check Box 1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05720</xdr:colOff>
          <xdr:row>55</xdr:row>
          <xdr:rowOff>143280</xdr:rowOff>
        </xdr:from>
        <xdr:to>
          <xdr:col>10</xdr:col>
          <xdr:colOff>91800</xdr:colOff>
          <xdr:row>57</xdr:row>
          <xdr:rowOff>38160</xdr:rowOff>
        </xdr:to>
        <xdr:sp>
          <xdr:nvSpPr>
            <xdr:cNvPr id="1004" name="Check Box 118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0</xdr:rowOff>
    </xdr:from>
    <xdr:to>
      <xdr:col>17</xdr:col>
      <xdr:colOff>720</xdr:colOff>
      <xdr:row>4</xdr:row>
      <xdr:rowOff>0</xdr:rowOff>
    </xdr:to>
    <xdr:sp>
      <xdr:nvSpPr>
        <xdr:cNvPr id="2" name="Line 61"/>
        <xdr:cNvSpPr/>
      </xdr:nvSpPr>
      <xdr:spPr>
        <a:xfrm>
          <a:off x="8639640" y="1205280"/>
          <a:ext cx="12391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5</xdr:col>
      <xdr:colOff>0</xdr:colOff>
      <xdr:row>2</xdr:row>
      <xdr:rowOff>0</xdr:rowOff>
    </xdr:from>
    <xdr:to>
      <xdr:col>17</xdr:col>
      <xdr:colOff>720</xdr:colOff>
      <xdr:row>3</xdr:row>
      <xdr:rowOff>190440</xdr:rowOff>
    </xdr:to>
    <xdr:sp>
      <xdr:nvSpPr>
        <xdr:cNvPr id="3" name="Line 62"/>
        <xdr:cNvSpPr/>
      </xdr:nvSpPr>
      <xdr:spPr>
        <a:xfrm flipV="1">
          <a:off x="8639640" y="316800"/>
          <a:ext cx="1239120" cy="888480"/>
        </a:xfrm>
        <a:prstGeom prst="line">
          <a:avLst/>
        </a:prstGeom>
        <a:ln w="38160">
          <a:solidFill>
            <a:srgbClr val="000000"/>
          </a:solidFill>
          <a:miter/>
        </a:ln>
      </xdr:spPr>
      <xdr:style>
        <a:lnRef idx="0"/>
        <a:fillRef idx="0"/>
        <a:effectRef idx="0"/>
        <a:fontRef idx="minor"/>
      </xdr:style>
    </xdr:sp>
    <xdr:clientData/>
  </xdr:twoCellAnchor>
  <xdr:twoCellAnchor editAs="oneCell">
    <xdr:from>
      <xdr:col>16</xdr:col>
      <xdr:colOff>0</xdr:colOff>
      <xdr:row>4</xdr:row>
      <xdr:rowOff>0</xdr:rowOff>
    </xdr:from>
    <xdr:to>
      <xdr:col>16</xdr:col>
      <xdr:colOff>720</xdr:colOff>
      <xdr:row>5</xdr:row>
      <xdr:rowOff>190440</xdr:rowOff>
    </xdr:to>
    <xdr:sp>
      <xdr:nvSpPr>
        <xdr:cNvPr id="4" name="Line 63"/>
        <xdr:cNvSpPr/>
      </xdr:nvSpPr>
      <xdr:spPr>
        <a:xfrm>
          <a:off x="9258840" y="1205280"/>
          <a:ext cx="720" cy="380880"/>
        </a:xfrm>
        <a:prstGeom prst="line">
          <a:avLst/>
        </a:prstGeom>
        <a:ln w="381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720</xdr:colOff>
      <xdr:row>11</xdr:row>
      <xdr:rowOff>190440</xdr:rowOff>
    </xdr:to>
    <xdr:sp>
      <xdr:nvSpPr>
        <xdr:cNvPr id="5" name="Line 64"/>
        <xdr:cNvSpPr/>
      </xdr:nvSpPr>
      <xdr:spPr>
        <a:xfrm>
          <a:off x="9258840" y="1586160"/>
          <a:ext cx="720" cy="1143000"/>
        </a:xfrm>
        <a:prstGeom prst="line">
          <a:avLst/>
        </a:prstGeom>
        <a:ln w="3240">
          <a:solidFill>
            <a:srgbClr val="000000"/>
          </a:solidFill>
          <a:miter/>
        </a:ln>
      </xdr:spPr>
      <xdr:style>
        <a:lnRef idx="0"/>
        <a:fillRef idx="0"/>
        <a:effectRef idx="0"/>
        <a:fontRef idx="minor"/>
      </xdr:style>
    </xdr:sp>
    <xdr:clientData/>
  </xdr:twoCellAnchor>
  <xdr:twoCellAnchor editAs="oneCell">
    <xdr:from>
      <xdr:col>16</xdr:col>
      <xdr:colOff>0</xdr:colOff>
      <xdr:row>12</xdr:row>
      <xdr:rowOff>0</xdr:rowOff>
    </xdr:from>
    <xdr:to>
      <xdr:col>16</xdr:col>
      <xdr:colOff>720</xdr:colOff>
      <xdr:row>13</xdr:row>
      <xdr:rowOff>190800</xdr:rowOff>
    </xdr:to>
    <xdr:sp>
      <xdr:nvSpPr>
        <xdr:cNvPr id="6" name="Line 65"/>
        <xdr:cNvSpPr/>
      </xdr:nvSpPr>
      <xdr:spPr>
        <a:xfrm>
          <a:off x="9258840" y="2729160"/>
          <a:ext cx="720" cy="381240"/>
        </a:xfrm>
        <a:prstGeom prst="line">
          <a:avLst/>
        </a:prstGeom>
        <a:ln w="38160">
          <a:solidFill>
            <a:srgbClr val="000000"/>
          </a:solidFill>
          <a:miter/>
        </a:ln>
      </xdr:spPr>
      <xdr:style>
        <a:lnRef idx="0"/>
        <a:fillRef idx="0"/>
        <a:effectRef idx="0"/>
        <a:fontRef idx="minor"/>
      </xdr:style>
    </xdr:sp>
    <xdr:clientData/>
  </xdr:twoCellAnchor>
  <xdr:twoCellAnchor editAs="oneCell">
    <xdr:from>
      <xdr:col>16</xdr:col>
      <xdr:colOff>0</xdr:colOff>
      <xdr:row>14</xdr:row>
      <xdr:rowOff>0</xdr:rowOff>
    </xdr:from>
    <xdr:to>
      <xdr:col>17</xdr:col>
      <xdr:colOff>720</xdr:colOff>
      <xdr:row>14</xdr:row>
      <xdr:rowOff>0</xdr:rowOff>
    </xdr:to>
    <xdr:sp>
      <xdr:nvSpPr>
        <xdr:cNvPr id="7" name="Line 66"/>
        <xdr:cNvSpPr/>
      </xdr:nvSpPr>
      <xdr:spPr>
        <a:xfrm>
          <a:off x="9258840" y="3110400"/>
          <a:ext cx="6199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5</xdr:col>
      <xdr:colOff>0</xdr:colOff>
      <xdr:row>2</xdr:row>
      <xdr:rowOff>0</xdr:rowOff>
    </xdr:from>
    <xdr:to>
      <xdr:col>15</xdr:col>
      <xdr:colOff>720</xdr:colOff>
      <xdr:row>3</xdr:row>
      <xdr:rowOff>190440</xdr:rowOff>
    </xdr:to>
    <xdr:sp>
      <xdr:nvSpPr>
        <xdr:cNvPr id="8" name="Line 67"/>
        <xdr:cNvSpPr/>
      </xdr:nvSpPr>
      <xdr:spPr>
        <a:xfrm>
          <a:off x="8639640" y="316800"/>
          <a:ext cx="720" cy="888480"/>
        </a:xfrm>
        <a:prstGeom prst="line">
          <a:avLst/>
        </a:prstGeom>
        <a:ln w="9360">
          <a:solidFill>
            <a:srgbClr val="0000ff"/>
          </a:solidFill>
          <a:miter/>
        </a:ln>
      </xdr:spPr>
      <xdr:style>
        <a:lnRef idx="0"/>
        <a:fillRef idx="0"/>
        <a:effectRef idx="0"/>
        <a:fontRef idx="minor"/>
      </xdr:style>
    </xdr:sp>
    <xdr:clientData/>
  </xdr:twoCellAnchor>
  <xdr:twoCellAnchor editAs="oneCell">
    <xdr:from>
      <xdr:col>16</xdr:col>
      <xdr:colOff>0</xdr:colOff>
      <xdr:row>2</xdr:row>
      <xdr:rowOff>0</xdr:rowOff>
    </xdr:from>
    <xdr:to>
      <xdr:col>16</xdr:col>
      <xdr:colOff>720</xdr:colOff>
      <xdr:row>2</xdr:row>
      <xdr:rowOff>698040</xdr:rowOff>
    </xdr:to>
    <xdr:sp>
      <xdr:nvSpPr>
        <xdr:cNvPr id="9" name="Line 68"/>
        <xdr:cNvSpPr/>
      </xdr:nvSpPr>
      <xdr:spPr>
        <a:xfrm>
          <a:off x="9258840" y="316800"/>
          <a:ext cx="720" cy="698040"/>
        </a:xfrm>
        <a:prstGeom prst="line">
          <a:avLst/>
        </a:prstGeom>
        <a:ln w="9360">
          <a:solidFill>
            <a:srgbClr val="0000ff"/>
          </a:solidFill>
          <a:miter/>
        </a:ln>
      </xdr:spPr>
      <xdr:style>
        <a:lnRef idx="0"/>
        <a:fillRef idx="0"/>
        <a:effectRef idx="0"/>
        <a:fontRef idx="minor"/>
      </xdr:style>
    </xdr:sp>
    <xdr:clientData/>
  </xdr:twoCellAnchor>
  <xdr:twoCellAnchor editAs="oneCell">
    <xdr:from>
      <xdr:col>15</xdr:col>
      <xdr:colOff>0</xdr:colOff>
      <xdr:row>2</xdr:row>
      <xdr:rowOff>0</xdr:rowOff>
    </xdr:from>
    <xdr:to>
      <xdr:col>16</xdr:col>
      <xdr:colOff>720</xdr:colOff>
      <xdr:row>2</xdr:row>
      <xdr:rowOff>0</xdr:rowOff>
    </xdr:to>
    <xdr:sp>
      <xdr:nvSpPr>
        <xdr:cNvPr id="10" name="Line 69"/>
        <xdr:cNvSpPr/>
      </xdr:nvSpPr>
      <xdr:spPr>
        <a:xfrm>
          <a:off x="8639640" y="316800"/>
          <a:ext cx="619920" cy="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0</xdr:colOff>
      <xdr:row>6</xdr:row>
      <xdr:rowOff>0</xdr:rowOff>
    </xdr:from>
    <xdr:to>
      <xdr:col>17</xdr:col>
      <xdr:colOff>720</xdr:colOff>
      <xdr:row>6</xdr:row>
      <xdr:rowOff>0</xdr:rowOff>
    </xdr:to>
    <xdr:sp>
      <xdr:nvSpPr>
        <xdr:cNvPr id="11" name="Line 70"/>
        <xdr:cNvSpPr/>
      </xdr:nvSpPr>
      <xdr:spPr>
        <a:xfrm>
          <a:off x="9258840" y="1586160"/>
          <a:ext cx="619920" cy="0"/>
        </a:xfrm>
        <a:prstGeom prst="line">
          <a:avLst/>
        </a:prstGeom>
        <a:ln w="9360">
          <a:solidFill>
            <a:srgbClr val="0000ff"/>
          </a:solidFill>
          <a:miter/>
        </a:ln>
      </xdr:spPr>
      <xdr:style>
        <a:lnRef idx="0"/>
        <a:fillRef idx="0"/>
        <a:effectRef idx="0"/>
        <a:fontRef idx="minor"/>
      </xdr:style>
    </xdr:sp>
    <xdr:clientData/>
  </xdr:twoCellAnchor>
  <xdr:twoCellAnchor editAs="oneCell">
    <xdr:from>
      <xdr:col>17</xdr:col>
      <xdr:colOff>0</xdr:colOff>
      <xdr:row>4</xdr:row>
      <xdr:rowOff>0</xdr:rowOff>
    </xdr:from>
    <xdr:to>
      <xdr:col>17</xdr:col>
      <xdr:colOff>720</xdr:colOff>
      <xdr:row>5</xdr:row>
      <xdr:rowOff>190440</xdr:rowOff>
    </xdr:to>
    <xdr:sp>
      <xdr:nvSpPr>
        <xdr:cNvPr id="12" name="Line 71"/>
        <xdr:cNvSpPr/>
      </xdr:nvSpPr>
      <xdr:spPr>
        <a:xfrm>
          <a:off x="9878040" y="1205280"/>
          <a:ext cx="720" cy="38088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17</xdr:col>
      <xdr:colOff>0</xdr:colOff>
      <xdr:row>6</xdr:row>
      <xdr:rowOff>0</xdr:rowOff>
    </xdr:from>
    <xdr:to>
      <xdr:col>17</xdr:col>
      <xdr:colOff>720</xdr:colOff>
      <xdr:row>11</xdr:row>
      <xdr:rowOff>190440</xdr:rowOff>
    </xdr:to>
    <xdr:sp>
      <xdr:nvSpPr>
        <xdr:cNvPr id="13" name="Line 72"/>
        <xdr:cNvSpPr/>
      </xdr:nvSpPr>
      <xdr:spPr>
        <a:xfrm>
          <a:off x="9878040" y="1586160"/>
          <a:ext cx="720" cy="114300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0</xdr:colOff>
      <xdr:row>12</xdr:row>
      <xdr:rowOff>0</xdr:rowOff>
    </xdr:from>
    <xdr:to>
      <xdr:col>17</xdr:col>
      <xdr:colOff>720</xdr:colOff>
      <xdr:row>12</xdr:row>
      <xdr:rowOff>0</xdr:rowOff>
    </xdr:to>
    <xdr:sp>
      <xdr:nvSpPr>
        <xdr:cNvPr id="14" name="Line 73"/>
        <xdr:cNvSpPr/>
      </xdr:nvSpPr>
      <xdr:spPr>
        <a:xfrm>
          <a:off x="9258840" y="2729160"/>
          <a:ext cx="619920" cy="0"/>
        </a:xfrm>
        <a:prstGeom prst="line">
          <a:avLst/>
        </a:prstGeom>
        <a:ln w="9360">
          <a:solidFill>
            <a:srgbClr val="0000ff"/>
          </a:solidFill>
          <a:miter/>
        </a:ln>
      </xdr:spPr>
      <xdr:style>
        <a:lnRef idx="0"/>
        <a:fillRef idx="0"/>
        <a:effectRef idx="0"/>
        <a:fontRef idx="minor"/>
      </xdr:style>
    </xdr:sp>
    <xdr:clientData/>
  </xdr:twoCellAnchor>
  <xdr:twoCellAnchor editAs="oneCell">
    <xdr:from>
      <xdr:col>15</xdr:col>
      <xdr:colOff>0</xdr:colOff>
      <xdr:row>4</xdr:row>
      <xdr:rowOff>0</xdr:rowOff>
    </xdr:from>
    <xdr:to>
      <xdr:col>16</xdr:col>
      <xdr:colOff>720</xdr:colOff>
      <xdr:row>8</xdr:row>
      <xdr:rowOff>190440</xdr:rowOff>
    </xdr:to>
    <xdr:sp>
      <xdr:nvSpPr>
        <xdr:cNvPr id="15" name="Line 74"/>
        <xdr:cNvSpPr/>
      </xdr:nvSpPr>
      <xdr:spPr>
        <a:xfrm flipH="1" flipV="1">
          <a:off x="8639640" y="1205280"/>
          <a:ext cx="619920" cy="952560"/>
        </a:xfrm>
        <a:prstGeom prst="line">
          <a:avLst/>
        </a:prstGeom>
        <a:ln w="9360">
          <a:solidFill>
            <a:srgbClr val="008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0625" defaultRowHeight="15" zeroHeight="false" outlineLevelRow="0" outlineLevelCol="0"/>
  <cols>
    <col collapsed="false" customWidth="true" hidden="false" outlineLevel="0" max="1" min="1" style="0" width="22.33"/>
  </cols>
  <sheetData>
    <row r="1" customFormat="false" ht="15" hidden="false" customHeight="false" outlineLevel="0" collapsed="false">
      <c r="A1" s="0" t="s">
        <v>0</v>
      </c>
      <c r="B1" s="0" t="n">
        <v>0</v>
      </c>
      <c r="C1" s="0" t="n">
        <f aca="false">VLOOKUP('J1 Form'!F54,Appliances!A1:B3,2)</f>
        <v>1200</v>
      </c>
    </row>
    <row r="2" customFormat="false" ht="15" hidden="false" customHeight="false" outlineLevel="0" collapsed="false">
      <c r="A2" s="0" t="s">
        <v>1</v>
      </c>
      <c r="B2" s="0" t="n">
        <v>1200</v>
      </c>
    </row>
    <row r="3" customFormat="false" ht="15" hidden="false" customHeight="false" outlineLevel="0" collapsed="false">
      <c r="A3" s="0" t="s">
        <v>2</v>
      </c>
      <c r="B3" s="0" t="n">
        <v>24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C2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B5" activeCellId="0" sqref="B5"/>
    </sheetView>
  </sheetViews>
  <sheetFormatPr defaultColWidth="8.8828125" defaultRowHeight="12" zeroHeight="false" outlineLevelRow="0" outlineLevelCol="0"/>
  <cols>
    <col collapsed="false" customWidth="true" hidden="false" outlineLevel="0" max="1" min="1" style="360" width="2.77"/>
    <col collapsed="false" customWidth="true" hidden="false" outlineLevel="0" max="2" min="2" style="360" width="62.77"/>
    <col collapsed="false" customWidth="true" hidden="false" outlineLevel="0" max="3" min="3" style="466" width="7.99"/>
    <col collapsed="false" customWidth="false" hidden="false" outlineLevel="0" max="257" min="4" style="360" width="8.88"/>
  </cols>
  <sheetData>
    <row r="2" customFormat="false" ht="12" hidden="false" customHeight="false" outlineLevel="0" collapsed="false">
      <c r="B2" s="467" t="s">
        <v>2145</v>
      </c>
      <c r="C2" s="468" t="s">
        <v>2146</v>
      </c>
    </row>
    <row r="3" customFormat="false" ht="12" hidden="false" customHeight="false" outlineLevel="0" collapsed="false">
      <c r="B3" s="469" t="s">
        <v>2147</v>
      </c>
      <c r="C3" s="468"/>
    </row>
    <row r="4" customFormat="false" ht="12" hidden="true" customHeight="false" outlineLevel="0" collapsed="false">
      <c r="B4" s="401"/>
      <c r="C4" s="470"/>
    </row>
    <row r="5" customFormat="false" ht="12" hidden="false" customHeight="false" outlineLevel="0" collapsed="false">
      <c r="B5" s="471"/>
      <c r="C5" s="472"/>
    </row>
    <row r="6" customFormat="false" ht="12" hidden="false" customHeight="false" outlineLevel="0" collapsed="false">
      <c r="B6" s="471"/>
      <c r="C6" s="472"/>
    </row>
    <row r="7" customFormat="false" ht="12" hidden="false" customHeight="false" outlineLevel="0" collapsed="false">
      <c r="B7" s="471"/>
      <c r="C7" s="472"/>
    </row>
    <row r="8" customFormat="false" ht="12" hidden="false" customHeight="false" outlineLevel="0" collapsed="false">
      <c r="B8" s="471"/>
      <c r="C8" s="472"/>
    </row>
    <row r="9" customFormat="false" ht="12" hidden="false" customHeight="false" outlineLevel="0" collapsed="false">
      <c r="B9" s="471"/>
      <c r="C9" s="472"/>
    </row>
    <row r="10" customFormat="false" ht="12" hidden="false" customHeight="false" outlineLevel="0" collapsed="false">
      <c r="B10" s="471"/>
      <c r="C10" s="472"/>
    </row>
    <row r="12" customFormat="false" ht="12" hidden="false" customHeight="false" outlineLevel="0" collapsed="false">
      <c r="B12" s="473" t="s">
        <v>2148</v>
      </c>
      <c r="C12" s="473"/>
    </row>
    <row r="13" customFormat="false" ht="12" hidden="false" customHeight="false" outlineLevel="0" collapsed="false">
      <c r="B13" s="474" t="s">
        <v>2149</v>
      </c>
      <c r="C13" s="475"/>
    </row>
    <row r="14" customFormat="false" ht="12" hidden="false" customHeight="false" outlineLevel="0" collapsed="false">
      <c r="B14" s="474" t="s">
        <v>2150</v>
      </c>
      <c r="C14" s="475"/>
    </row>
    <row r="15" customFormat="false" ht="12" hidden="false" customHeight="false" outlineLevel="0" collapsed="false">
      <c r="B15" s="474" t="s">
        <v>2151</v>
      </c>
      <c r="C15" s="475"/>
    </row>
    <row r="16" customFormat="false" ht="12" hidden="false" customHeight="false" outlineLevel="0" collapsed="false">
      <c r="B16" s="474" t="s">
        <v>2152</v>
      </c>
      <c r="C16" s="476"/>
    </row>
    <row r="17" customFormat="false" ht="12" hidden="false" customHeight="false" outlineLevel="0" collapsed="false">
      <c r="B17" s="474" t="s">
        <v>2153</v>
      </c>
      <c r="C17" s="476"/>
    </row>
    <row r="18" customFormat="false" ht="12" hidden="false" customHeight="false" outlineLevel="0" collapsed="false">
      <c r="B18" s="477" t="s">
        <v>2147</v>
      </c>
      <c r="C18" s="478" t="s">
        <v>2146</v>
      </c>
    </row>
    <row r="19" customFormat="false" ht="12" hidden="false" customHeight="false" outlineLevel="0" collapsed="false">
      <c r="B19" s="479" t="s">
        <v>2154</v>
      </c>
      <c r="C19" s="480" t="n">
        <v>0.35</v>
      </c>
    </row>
    <row r="20" customFormat="false" ht="12" hidden="false" customHeight="false" outlineLevel="0" collapsed="false">
      <c r="B20" s="481"/>
      <c r="C20" s="482"/>
    </row>
    <row r="22" customFormat="false" ht="12.75" hidden="false" customHeight="true" outlineLevel="0" collapsed="false">
      <c r="B22" s="483" t="s">
        <v>2155</v>
      </c>
      <c r="C22" s="483"/>
    </row>
    <row r="23" customFormat="false" ht="12" hidden="false" customHeight="false" outlineLevel="0" collapsed="false">
      <c r="B23" s="484" t="s">
        <v>2156</v>
      </c>
      <c r="C23" s="485"/>
    </row>
    <row r="24" customFormat="false" ht="12" hidden="false" customHeight="false" outlineLevel="0" collapsed="false">
      <c r="B24" s="474" t="s">
        <v>2157</v>
      </c>
      <c r="C24" s="485"/>
    </row>
    <row r="25" customFormat="false" ht="12" hidden="false" customHeight="false" outlineLevel="0" collapsed="false">
      <c r="B25" s="474" t="s">
        <v>2158</v>
      </c>
      <c r="C25" s="485"/>
    </row>
    <row r="26" customFormat="false" ht="12" hidden="false" customHeight="false" outlineLevel="0" collapsed="false">
      <c r="B26" s="486" t="s">
        <v>2159</v>
      </c>
      <c r="C26" s="487"/>
    </row>
  </sheetData>
  <sheetProtection sheet="true" password="dec5" objects="true" scenarios="true"/>
  <mergeCells count="3">
    <mergeCell ref="C2:C3"/>
    <mergeCell ref="B12:C12"/>
    <mergeCell ref="B22:C22"/>
  </mergeCells>
  <printOptions headings="false" gridLines="false" gridLinesSet="true" horizontalCentered="true" verticalCentered="false"/>
  <pageMargins left="0.25" right="0.25" top="1" bottom="1"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I6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B5" activeCellId="0" sqref="B5"/>
    </sheetView>
  </sheetViews>
  <sheetFormatPr defaultColWidth="8.8828125" defaultRowHeight="12" zeroHeight="false" outlineLevelRow="0" outlineLevelCol="0"/>
  <cols>
    <col collapsed="false" customWidth="true" hidden="false" outlineLevel="0" max="1" min="1" style="360" width="2.77"/>
    <col collapsed="false" customWidth="true" hidden="false" outlineLevel="0" max="2" min="2" style="360" width="58.77"/>
    <col collapsed="false" customWidth="true" hidden="false" outlineLevel="0" max="3" min="3" style="466" width="6.77"/>
    <col collapsed="false" customWidth="true" hidden="false" outlineLevel="0" max="8" min="4" style="360" width="6.77"/>
    <col collapsed="false" customWidth="false" hidden="true" outlineLevel="0" max="9" min="9" style="360" width="8.88"/>
    <col collapsed="false" customWidth="false" hidden="false" outlineLevel="0" max="257" min="10" style="360" width="8.88"/>
  </cols>
  <sheetData>
    <row r="2" customFormat="false" ht="12" hidden="false" customHeight="true" outlineLevel="0" collapsed="false">
      <c r="B2" s="467" t="s">
        <v>2160</v>
      </c>
      <c r="C2" s="488" t="s">
        <v>2161</v>
      </c>
      <c r="D2" s="489" t="s">
        <v>2162</v>
      </c>
      <c r="E2" s="489"/>
      <c r="F2" s="489"/>
      <c r="G2" s="489"/>
      <c r="H2" s="489"/>
    </row>
    <row r="3" customFormat="false" ht="12" hidden="false" customHeight="false" outlineLevel="0" collapsed="false">
      <c r="B3" s="469" t="s">
        <v>2163</v>
      </c>
      <c r="C3" s="488"/>
      <c r="D3" s="490" t="s">
        <v>2110</v>
      </c>
      <c r="E3" s="490" t="s">
        <v>2111</v>
      </c>
      <c r="F3" s="490" t="s">
        <v>2112</v>
      </c>
      <c r="G3" s="490" t="s">
        <v>2113</v>
      </c>
      <c r="H3" s="490" t="s">
        <v>2114</v>
      </c>
    </row>
    <row r="4" customFormat="false" ht="12" hidden="true" customHeight="false" outlineLevel="0" collapsed="false">
      <c r="B4" s="401"/>
      <c r="C4" s="470"/>
      <c r="D4" s="491"/>
      <c r="E4" s="491"/>
      <c r="F4" s="491"/>
      <c r="G4" s="491"/>
      <c r="H4" s="491"/>
    </row>
    <row r="5" customFormat="false" ht="12" hidden="false" customHeight="false" outlineLevel="0" collapsed="false">
      <c r="B5" s="471"/>
      <c r="C5" s="472"/>
      <c r="D5" s="491"/>
      <c r="E5" s="491"/>
      <c r="F5" s="491"/>
      <c r="G5" s="491"/>
      <c r="H5" s="491"/>
      <c r="I5" s="469"/>
    </row>
    <row r="6" customFormat="false" ht="12" hidden="false" customHeight="false" outlineLevel="0" collapsed="false">
      <c r="B6" s="471"/>
      <c r="C6" s="472"/>
      <c r="D6" s="491"/>
      <c r="E6" s="491"/>
      <c r="F6" s="491"/>
      <c r="G6" s="491"/>
      <c r="H6" s="491"/>
      <c r="I6" s="492" t="str">
        <f aca="false">D3</f>
        <v>N</v>
      </c>
    </row>
    <row r="7" customFormat="false" ht="12" hidden="false" customHeight="false" outlineLevel="0" collapsed="false">
      <c r="B7" s="471"/>
      <c r="C7" s="472"/>
      <c r="D7" s="491"/>
      <c r="E7" s="491"/>
      <c r="F7" s="491"/>
      <c r="G7" s="491"/>
      <c r="H7" s="491"/>
      <c r="I7" s="492" t="str">
        <f aca="false">E3</f>
        <v>NE/NW</v>
      </c>
    </row>
    <row r="8" customFormat="false" ht="12" hidden="false" customHeight="false" outlineLevel="0" collapsed="false">
      <c r="B8" s="471"/>
      <c r="C8" s="472"/>
      <c r="D8" s="491"/>
      <c r="E8" s="491"/>
      <c r="F8" s="491"/>
      <c r="G8" s="491"/>
      <c r="H8" s="491"/>
      <c r="I8" s="492" t="str">
        <f aca="false">F3</f>
        <v>E/W</v>
      </c>
    </row>
    <row r="9" customFormat="false" ht="12" hidden="false" customHeight="false" outlineLevel="0" collapsed="false">
      <c r="B9" s="471"/>
      <c r="C9" s="472"/>
      <c r="D9" s="491"/>
      <c r="E9" s="491"/>
      <c r="F9" s="491"/>
      <c r="G9" s="491"/>
      <c r="H9" s="491"/>
      <c r="I9" s="492" t="str">
        <f aca="false">G3</f>
        <v>SE/SW</v>
      </c>
    </row>
    <row r="10" customFormat="false" ht="12" hidden="false" customHeight="false" outlineLevel="0" collapsed="false">
      <c r="B10" s="471"/>
      <c r="C10" s="472"/>
      <c r="D10" s="491"/>
      <c r="E10" s="491"/>
      <c r="F10" s="491"/>
      <c r="G10" s="491"/>
      <c r="H10" s="491"/>
      <c r="I10" s="492" t="str">
        <f aca="false">H3</f>
        <v>S</v>
      </c>
    </row>
    <row r="11" customFormat="false" ht="12" hidden="false" customHeight="false" outlineLevel="0" collapsed="false">
      <c r="B11" s="471"/>
      <c r="C11" s="472"/>
      <c r="D11" s="491"/>
      <c r="E11" s="491"/>
      <c r="F11" s="491"/>
      <c r="G11" s="491"/>
      <c r="H11" s="491"/>
    </row>
    <row r="12" customFormat="false" ht="12" hidden="false" customHeight="false" outlineLevel="0" collapsed="false">
      <c r="B12" s="471"/>
      <c r="C12" s="472"/>
      <c r="D12" s="491"/>
      <c r="E12" s="491"/>
      <c r="F12" s="491"/>
      <c r="G12" s="491"/>
      <c r="H12" s="491"/>
    </row>
    <row r="13" customFormat="false" ht="12" hidden="false" customHeight="true" outlineLevel="0" collapsed="false">
      <c r="B13" s="467" t="s">
        <v>2164</v>
      </c>
      <c r="C13" s="493" t="s">
        <v>2161</v>
      </c>
      <c r="D13" s="489" t="s">
        <v>2162</v>
      </c>
      <c r="E13" s="489"/>
      <c r="F13" s="489"/>
      <c r="G13" s="489"/>
      <c r="H13" s="489"/>
    </row>
    <row r="14" customFormat="false" ht="12" hidden="false" customHeight="false" outlineLevel="0" collapsed="false">
      <c r="B14" s="469" t="s">
        <v>2165</v>
      </c>
      <c r="C14" s="493"/>
      <c r="D14" s="490" t="str">
        <f aca="false">D3</f>
        <v>N</v>
      </c>
      <c r="E14" s="490" t="str">
        <f aca="false">E3</f>
        <v>NE/NW</v>
      </c>
      <c r="F14" s="490" t="str">
        <f aca="false">F3</f>
        <v>E/W</v>
      </c>
      <c r="G14" s="490" t="str">
        <f aca="false">G3</f>
        <v>SE/SW</v>
      </c>
      <c r="H14" s="490" t="str">
        <f aca="false">H3</f>
        <v>S</v>
      </c>
    </row>
    <row r="15" customFormat="false" ht="12" hidden="true" customHeight="false" outlineLevel="0" collapsed="false">
      <c r="B15" s="401"/>
      <c r="C15" s="470"/>
      <c r="D15" s="491"/>
      <c r="E15" s="491"/>
      <c r="F15" s="491"/>
      <c r="G15" s="491"/>
      <c r="H15" s="491"/>
    </row>
    <row r="16" customFormat="false" ht="12" hidden="false" customHeight="false" outlineLevel="0" collapsed="false">
      <c r="B16" s="471"/>
      <c r="C16" s="472"/>
      <c r="D16" s="491"/>
      <c r="E16" s="491"/>
      <c r="F16" s="491"/>
      <c r="G16" s="491"/>
      <c r="H16" s="491"/>
    </row>
    <row r="17" customFormat="false" ht="12" hidden="false" customHeight="false" outlineLevel="0" collapsed="false">
      <c r="B17" s="471"/>
      <c r="C17" s="472"/>
      <c r="D17" s="491"/>
      <c r="E17" s="491"/>
      <c r="F17" s="491"/>
      <c r="G17" s="491"/>
      <c r="H17" s="491"/>
    </row>
    <row r="18" customFormat="false" ht="12" hidden="false" customHeight="false" outlineLevel="0" collapsed="false">
      <c r="B18" s="471"/>
      <c r="C18" s="472"/>
      <c r="D18" s="491"/>
      <c r="E18" s="491"/>
      <c r="F18" s="491"/>
      <c r="G18" s="491"/>
      <c r="H18" s="491"/>
    </row>
    <row r="19" customFormat="false" ht="12" hidden="false" customHeight="false" outlineLevel="0" collapsed="false">
      <c r="B19" s="471"/>
      <c r="C19" s="472"/>
      <c r="D19" s="491"/>
      <c r="E19" s="491"/>
      <c r="F19" s="491"/>
      <c r="G19" s="491"/>
      <c r="H19" s="491"/>
    </row>
    <row r="20" customFormat="false" ht="12" hidden="false" customHeight="false" outlineLevel="0" collapsed="false">
      <c r="B20" s="471"/>
      <c r="C20" s="472"/>
      <c r="D20" s="491"/>
      <c r="E20" s="491"/>
      <c r="F20" s="491"/>
      <c r="G20" s="491"/>
      <c r="H20" s="491"/>
    </row>
    <row r="22" customFormat="false" ht="12" hidden="false" customHeight="false" outlineLevel="0" collapsed="false">
      <c r="B22" s="473" t="s">
        <v>2166</v>
      </c>
      <c r="C22" s="473"/>
      <c r="D22" s="473"/>
      <c r="E22" s="473"/>
      <c r="F22" s="473"/>
      <c r="G22" s="473"/>
    </row>
    <row r="23" customFormat="false" ht="12" hidden="false" customHeight="false" outlineLevel="0" collapsed="false">
      <c r="B23" s="474" t="s">
        <v>2149</v>
      </c>
      <c r="C23" s="494"/>
      <c r="D23" s="452"/>
      <c r="E23" s="452"/>
      <c r="F23" s="452"/>
      <c r="G23" s="485"/>
    </row>
    <row r="24" customFormat="false" ht="12" hidden="false" customHeight="false" outlineLevel="0" collapsed="false">
      <c r="B24" s="474" t="s">
        <v>2167</v>
      </c>
      <c r="C24" s="494"/>
      <c r="D24" s="452"/>
      <c r="E24" s="452"/>
      <c r="F24" s="452"/>
      <c r="G24" s="485"/>
    </row>
    <row r="25" customFormat="false" ht="12" hidden="false" customHeight="false" outlineLevel="0" collapsed="false">
      <c r="B25" s="474" t="s">
        <v>2168</v>
      </c>
      <c r="C25" s="494"/>
      <c r="D25" s="452"/>
      <c r="E25" s="452"/>
      <c r="F25" s="452"/>
      <c r="G25" s="485"/>
    </row>
    <row r="26" customFormat="false" ht="12" hidden="false" customHeight="false" outlineLevel="0" collapsed="false">
      <c r="B26" s="474" t="s">
        <v>2151</v>
      </c>
      <c r="C26" s="452"/>
      <c r="D26" s="452"/>
      <c r="E26" s="452"/>
      <c r="F26" s="452"/>
      <c r="G26" s="485"/>
    </row>
    <row r="27" customFormat="false" ht="12" hidden="false" customHeight="false" outlineLevel="0" collapsed="false">
      <c r="B27" s="474" t="s">
        <v>2169</v>
      </c>
      <c r="C27" s="452"/>
      <c r="D27" s="452"/>
      <c r="E27" s="452"/>
      <c r="F27" s="452"/>
      <c r="G27" s="485"/>
    </row>
    <row r="28" customFormat="false" ht="12" hidden="false" customHeight="false" outlineLevel="0" collapsed="false">
      <c r="B28" s="474" t="s">
        <v>2170</v>
      </c>
      <c r="C28" s="452"/>
      <c r="D28" s="452"/>
      <c r="E28" s="452"/>
      <c r="F28" s="452"/>
      <c r="G28" s="485"/>
    </row>
    <row r="29" customFormat="false" ht="12" hidden="false" customHeight="false" outlineLevel="0" collapsed="false">
      <c r="B29" s="474" t="s">
        <v>2171</v>
      </c>
      <c r="C29" s="494"/>
      <c r="D29" s="452"/>
      <c r="E29" s="452"/>
      <c r="F29" s="452"/>
      <c r="G29" s="485"/>
    </row>
    <row r="30" customFormat="false" ht="12" hidden="false" customHeight="false" outlineLevel="0" collapsed="false">
      <c r="B30" s="474" t="s">
        <v>2172</v>
      </c>
      <c r="C30" s="495"/>
      <c r="D30" s="496"/>
      <c r="E30" s="496"/>
      <c r="F30" s="496"/>
      <c r="G30" s="497"/>
    </row>
    <row r="31" customFormat="false" ht="12" hidden="false" customHeight="false" outlineLevel="0" collapsed="false">
      <c r="B31" s="477" t="s">
        <v>2173</v>
      </c>
      <c r="C31" s="492" t="s">
        <v>2146</v>
      </c>
      <c r="D31" s="498"/>
      <c r="E31" s="498"/>
      <c r="F31" s="498"/>
      <c r="G31" s="499"/>
    </row>
    <row r="32" customFormat="false" ht="12" hidden="false" customHeight="false" outlineLevel="0" collapsed="false">
      <c r="B32" s="500" t="s">
        <v>2174</v>
      </c>
      <c r="C32" s="501" t="n">
        <v>0.87</v>
      </c>
      <c r="D32" s="498"/>
      <c r="E32" s="498"/>
      <c r="F32" s="498"/>
      <c r="G32" s="499"/>
    </row>
    <row r="33" customFormat="false" ht="12" hidden="false" customHeight="false" outlineLevel="0" collapsed="false">
      <c r="B33" s="474" t="s">
        <v>2175</v>
      </c>
      <c r="C33" s="452"/>
      <c r="D33" s="498"/>
      <c r="E33" s="498"/>
      <c r="F33" s="498"/>
      <c r="G33" s="499"/>
    </row>
    <row r="34" customFormat="false" ht="12" hidden="false" customHeight="false" outlineLevel="0" collapsed="false">
      <c r="B34" s="474" t="s">
        <v>2172</v>
      </c>
      <c r="C34" s="452"/>
      <c r="D34" s="498"/>
      <c r="E34" s="498"/>
      <c r="F34" s="498"/>
      <c r="G34" s="499"/>
    </row>
    <row r="35" customFormat="false" ht="12" hidden="false" customHeight="false" outlineLevel="0" collapsed="false">
      <c r="B35" s="477" t="s">
        <v>2176</v>
      </c>
      <c r="C35" s="492" t="s">
        <v>2146</v>
      </c>
      <c r="D35" s="498"/>
      <c r="E35" s="498"/>
      <c r="F35" s="498"/>
      <c r="G35" s="499"/>
    </row>
    <row r="36" customFormat="false" ht="12" hidden="false" customHeight="false" outlineLevel="0" collapsed="false">
      <c r="B36" s="500" t="s">
        <v>2177</v>
      </c>
      <c r="C36" s="501" t="n">
        <v>0.94</v>
      </c>
      <c r="D36" s="498"/>
      <c r="E36" s="498"/>
      <c r="F36" s="498"/>
      <c r="G36" s="499"/>
    </row>
    <row r="37" customFormat="false" ht="12" hidden="false" customHeight="false" outlineLevel="0" collapsed="false">
      <c r="B37" s="474" t="s">
        <v>2178</v>
      </c>
      <c r="C37" s="494"/>
      <c r="D37" s="498"/>
      <c r="E37" s="498"/>
      <c r="F37" s="498"/>
      <c r="G37" s="499"/>
    </row>
    <row r="38" customFormat="false" ht="12" hidden="false" customHeight="false" outlineLevel="0" collapsed="false">
      <c r="B38" s="474" t="s">
        <v>2179</v>
      </c>
      <c r="C38" s="494"/>
      <c r="D38" s="498"/>
      <c r="E38" s="498"/>
      <c r="F38" s="498"/>
      <c r="G38" s="499"/>
    </row>
    <row r="39" customFormat="false" ht="12" hidden="false" customHeight="false" outlineLevel="0" collapsed="false">
      <c r="B39" s="474" t="s">
        <v>2180</v>
      </c>
      <c r="C39" s="494"/>
      <c r="D39" s="498"/>
      <c r="E39" s="498"/>
      <c r="F39" s="498"/>
      <c r="G39" s="499"/>
    </row>
    <row r="40" customFormat="false" ht="12" hidden="false" customHeight="false" outlineLevel="0" collapsed="false">
      <c r="B40" s="474" t="s">
        <v>2153</v>
      </c>
      <c r="C40" s="494"/>
      <c r="D40" s="498"/>
      <c r="E40" s="498"/>
      <c r="F40" s="498"/>
      <c r="G40" s="499"/>
    </row>
    <row r="41" customFormat="false" ht="12" hidden="false" customHeight="false" outlineLevel="0" collapsed="false">
      <c r="B41" s="502" t="s">
        <v>2181</v>
      </c>
      <c r="C41" s="478" t="s">
        <v>2110</v>
      </c>
      <c r="D41" s="478" t="s">
        <v>2111</v>
      </c>
      <c r="E41" s="478" t="s">
        <v>2112</v>
      </c>
      <c r="F41" s="478" t="s">
        <v>2113</v>
      </c>
      <c r="G41" s="478" t="s">
        <v>2114</v>
      </c>
    </row>
    <row r="42" customFormat="false" ht="12" hidden="false" customHeight="false" outlineLevel="0" collapsed="false">
      <c r="B42" s="479" t="s">
        <v>2182</v>
      </c>
      <c r="C42" s="503" t="n">
        <v>13</v>
      </c>
      <c r="D42" s="503" t="n">
        <v>30</v>
      </c>
      <c r="E42" s="503" t="n">
        <v>43</v>
      </c>
      <c r="F42" s="503" t="n">
        <v>37</v>
      </c>
      <c r="G42" s="503" t="n">
        <v>21</v>
      </c>
    </row>
    <row r="43" customFormat="false" ht="12" hidden="false" customHeight="false" outlineLevel="0" collapsed="false">
      <c r="B43" s="474" t="s">
        <v>2183</v>
      </c>
      <c r="C43" s="494"/>
      <c r="D43" s="452"/>
      <c r="E43" s="452"/>
      <c r="F43" s="452"/>
      <c r="G43" s="485"/>
    </row>
    <row r="44" customFormat="false" ht="12" hidden="false" customHeight="false" outlineLevel="0" collapsed="false">
      <c r="B44" s="474" t="s">
        <v>2184</v>
      </c>
      <c r="C44" s="494"/>
      <c r="D44" s="452"/>
      <c r="E44" s="452"/>
      <c r="F44" s="452"/>
      <c r="G44" s="485"/>
    </row>
    <row r="45" customFormat="false" ht="12" hidden="false" customHeight="false" outlineLevel="0" collapsed="false">
      <c r="B45" s="474" t="s">
        <v>2180</v>
      </c>
      <c r="C45" s="494"/>
      <c r="D45" s="452"/>
      <c r="E45" s="452"/>
      <c r="F45" s="452"/>
      <c r="G45" s="485"/>
    </row>
    <row r="46" customFormat="false" ht="12" hidden="false" customHeight="false" outlineLevel="0" collapsed="false">
      <c r="B46" s="474" t="s">
        <v>2153</v>
      </c>
      <c r="C46" s="494"/>
      <c r="D46" s="452"/>
      <c r="E46" s="452"/>
      <c r="F46" s="452"/>
      <c r="G46" s="485"/>
    </row>
    <row r="47" customFormat="false" ht="12" hidden="false" customHeight="false" outlineLevel="0" collapsed="false">
      <c r="B47" s="502" t="s">
        <v>2185</v>
      </c>
      <c r="C47" s="478" t="s">
        <v>2110</v>
      </c>
      <c r="D47" s="478" t="s">
        <v>2111</v>
      </c>
      <c r="E47" s="478" t="s">
        <v>2112</v>
      </c>
      <c r="F47" s="478" t="s">
        <v>2113</v>
      </c>
      <c r="G47" s="478" t="s">
        <v>2114</v>
      </c>
    </row>
    <row r="48" customFormat="false" ht="12" hidden="false" customHeight="false" outlineLevel="0" collapsed="false">
      <c r="B48" s="479" t="s">
        <v>2186</v>
      </c>
      <c r="C48" s="503" t="n">
        <v>142</v>
      </c>
      <c r="D48" s="503" t="n">
        <v>156</v>
      </c>
      <c r="E48" s="503" t="n">
        <v>167</v>
      </c>
      <c r="F48" s="503" t="n">
        <v>162</v>
      </c>
      <c r="G48" s="503" t="n">
        <v>150</v>
      </c>
    </row>
    <row r="49" customFormat="false" ht="12" hidden="false" customHeight="false" outlineLevel="0" collapsed="false">
      <c r="B49" s="481"/>
      <c r="C49" s="504"/>
      <c r="D49" s="505"/>
      <c r="E49" s="505"/>
      <c r="F49" s="505"/>
      <c r="G49" s="482"/>
    </row>
    <row r="51" customFormat="false" ht="12.75" hidden="false" customHeight="true" outlineLevel="0" collapsed="false">
      <c r="B51" s="483" t="s">
        <v>2155</v>
      </c>
      <c r="C51" s="483"/>
      <c r="D51" s="483"/>
      <c r="E51" s="483"/>
      <c r="F51" s="483"/>
      <c r="G51" s="483"/>
    </row>
    <row r="52" customFormat="false" ht="12" hidden="false" customHeight="false" outlineLevel="0" collapsed="false">
      <c r="B52" s="506" t="s">
        <v>2187</v>
      </c>
      <c r="C52" s="452"/>
      <c r="D52" s="452"/>
      <c r="E52" s="452"/>
      <c r="F52" s="452"/>
      <c r="G52" s="485"/>
    </row>
    <row r="53" customFormat="false" ht="12" hidden="false" customHeight="false" outlineLevel="0" collapsed="false">
      <c r="B53" s="474" t="s">
        <v>2188</v>
      </c>
      <c r="C53" s="452"/>
      <c r="D53" s="452"/>
      <c r="E53" s="452"/>
      <c r="F53" s="452"/>
      <c r="G53" s="485"/>
    </row>
    <row r="54" customFormat="false" ht="12" hidden="false" customHeight="false" outlineLevel="0" collapsed="false">
      <c r="B54" s="474" t="s">
        <v>2189</v>
      </c>
      <c r="C54" s="452"/>
      <c r="D54" s="452"/>
      <c r="E54" s="452"/>
      <c r="F54" s="452"/>
      <c r="G54" s="485"/>
    </row>
    <row r="55" customFormat="false" ht="12" hidden="false" customHeight="false" outlineLevel="0" collapsed="false">
      <c r="B55" s="474" t="s">
        <v>2190</v>
      </c>
      <c r="C55" s="452"/>
      <c r="D55" s="452"/>
      <c r="E55" s="452"/>
      <c r="F55" s="452"/>
      <c r="G55" s="485"/>
    </row>
    <row r="56" customFormat="false" ht="12" hidden="false" customHeight="false" outlineLevel="0" collapsed="false">
      <c r="B56" s="474" t="s">
        <v>2191</v>
      </c>
      <c r="C56" s="452"/>
      <c r="D56" s="452"/>
      <c r="E56" s="452"/>
      <c r="F56" s="452"/>
      <c r="G56" s="485"/>
    </row>
    <row r="57" customFormat="false" ht="12" hidden="false" customHeight="false" outlineLevel="0" collapsed="false">
      <c r="B57" s="474" t="s">
        <v>2192</v>
      </c>
      <c r="C57" s="452"/>
      <c r="D57" s="452"/>
      <c r="E57" s="452"/>
      <c r="F57" s="452"/>
      <c r="G57" s="485"/>
    </row>
    <row r="58" customFormat="false" ht="12" hidden="false" customHeight="false" outlineLevel="0" collapsed="false">
      <c r="B58" s="474" t="s">
        <v>2193</v>
      </c>
      <c r="C58" s="452"/>
      <c r="D58" s="452"/>
      <c r="E58" s="452"/>
      <c r="F58" s="452"/>
      <c r="G58" s="485"/>
    </row>
    <row r="59" customFormat="false" ht="12" hidden="false" customHeight="false" outlineLevel="0" collapsed="false">
      <c r="B59" s="506" t="s">
        <v>2194</v>
      </c>
      <c r="C59" s="452"/>
      <c r="D59" s="452"/>
      <c r="E59" s="452"/>
      <c r="F59" s="452"/>
      <c r="G59" s="485"/>
    </row>
    <row r="60" customFormat="false" ht="12" hidden="false" customHeight="false" outlineLevel="0" collapsed="false">
      <c r="B60" s="474" t="s">
        <v>2195</v>
      </c>
      <c r="C60" s="452"/>
      <c r="D60" s="452"/>
      <c r="E60" s="452"/>
      <c r="F60" s="452"/>
      <c r="G60" s="485"/>
    </row>
    <row r="61" customFormat="false" ht="12" hidden="false" customHeight="false" outlineLevel="0" collapsed="false">
      <c r="B61" s="474" t="s">
        <v>2189</v>
      </c>
      <c r="C61" s="452"/>
      <c r="D61" s="452"/>
      <c r="E61" s="452"/>
      <c r="F61" s="452"/>
      <c r="G61" s="485"/>
    </row>
    <row r="62" customFormat="false" ht="12" hidden="false" customHeight="false" outlineLevel="0" collapsed="false">
      <c r="B62" s="474" t="s">
        <v>2196</v>
      </c>
      <c r="C62" s="452"/>
      <c r="D62" s="452"/>
      <c r="E62" s="452"/>
      <c r="F62" s="452"/>
      <c r="G62" s="485"/>
    </row>
    <row r="63" customFormat="false" ht="12" hidden="false" customHeight="false" outlineLevel="0" collapsed="false">
      <c r="B63" s="474" t="s">
        <v>2197</v>
      </c>
      <c r="C63" s="452"/>
      <c r="D63" s="452"/>
      <c r="E63" s="452"/>
      <c r="F63" s="452"/>
      <c r="G63" s="485"/>
    </row>
    <row r="64" customFormat="false" ht="12" hidden="false" customHeight="false" outlineLevel="0" collapsed="false">
      <c r="B64" s="474" t="s">
        <v>2191</v>
      </c>
      <c r="C64" s="452"/>
      <c r="D64" s="452"/>
      <c r="E64" s="452"/>
      <c r="F64" s="452"/>
      <c r="G64" s="485"/>
    </row>
    <row r="65" customFormat="false" ht="12" hidden="false" customHeight="false" outlineLevel="0" collapsed="false">
      <c r="B65" s="474" t="s">
        <v>2198</v>
      </c>
      <c r="C65" s="452"/>
      <c r="D65" s="452"/>
      <c r="E65" s="452"/>
      <c r="F65" s="452"/>
      <c r="G65" s="485"/>
    </row>
    <row r="66" customFormat="false" ht="12" hidden="false" customHeight="false" outlineLevel="0" collapsed="false">
      <c r="B66" s="486" t="s">
        <v>2199</v>
      </c>
      <c r="C66" s="507"/>
      <c r="D66" s="507"/>
      <c r="E66" s="507"/>
      <c r="F66" s="507"/>
      <c r="G66" s="487"/>
    </row>
  </sheetData>
  <sheetProtection sheet="true" password="dec5" objects="true" scenarios="true"/>
  <mergeCells count="6">
    <mergeCell ref="C2:C3"/>
    <mergeCell ref="D2:H2"/>
    <mergeCell ref="C13:C14"/>
    <mergeCell ref="D13:H13"/>
    <mergeCell ref="B22:G22"/>
    <mergeCell ref="B51:G51"/>
  </mergeCells>
  <printOptions headings="false" gridLines="false" gridLinesSet="true" horizontalCentered="true" verticalCentered="false"/>
  <pageMargins left="0.25" right="0.25" top="1" bottom="1"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I78"/>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B5" activeCellId="0" sqref="B5"/>
    </sheetView>
  </sheetViews>
  <sheetFormatPr defaultColWidth="8.8828125" defaultRowHeight="12" zeroHeight="false" outlineLevelRow="0" outlineLevelCol="0"/>
  <cols>
    <col collapsed="false" customWidth="true" hidden="false" outlineLevel="0" max="1" min="1" style="360" width="2.77"/>
    <col collapsed="false" customWidth="true" hidden="false" outlineLevel="0" max="2" min="2" style="360" width="62.77"/>
    <col collapsed="false" customWidth="false" hidden="false" outlineLevel="0" max="5" min="3" style="508" width="8.88"/>
    <col collapsed="false" customWidth="false" hidden="true" outlineLevel="0" max="9" min="6" style="360" width="8.88"/>
    <col collapsed="false" customWidth="false" hidden="false" outlineLevel="0" max="257" min="10" style="360" width="8.88"/>
  </cols>
  <sheetData>
    <row r="2" customFormat="false" ht="12" hidden="false" customHeight="true" outlineLevel="0" collapsed="false">
      <c r="B2" s="467" t="s">
        <v>2200</v>
      </c>
      <c r="C2" s="509" t="s">
        <v>2146</v>
      </c>
      <c r="D2" s="509" t="s">
        <v>2201</v>
      </c>
      <c r="E2" s="510" t="s">
        <v>2202</v>
      </c>
      <c r="F2" s="360" t="s">
        <v>2203</v>
      </c>
      <c r="G2" s="360" t="s">
        <v>2204</v>
      </c>
      <c r="H2" s="360" t="s">
        <v>2205</v>
      </c>
    </row>
    <row r="3" customFormat="false" ht="12" hidden="false" customHeight="false" outlineLevel="0" collapsed="false">
      <c r="B3" s="511" t="s">
        <v>2206</v>
      </c>
      <c r="C3" s="509"/>
      <c r="D3" s="509"/>
      <c r="E3" s="510" t="s">
        <v>2207</v>
      </c>
    </row>
    <row r="4" customFormat="false" ht="12" hidden="true" customHeight="false" outlineLevel="0" collapsed="false">
      <c r="B4" s="401"/>
      <c r="C4" s="512"/>
      <c r="D4" s="512"/>
      <c r="E4" s="512"/>
    </row>
    <row r="5" customFormat="false" ht="12" hidden="false" customHeight="false" outlineLevel="0" collapsed="false">
      <c r="B5" s="471"/>
      <c r="C5" s="472"/>
      <c r="D5" s="472"/>
      <c r="E5" s="513" t="s">
        <v>2208</v>
      </c>
      <c r="F5" s="360" t="n">
        <f aca="false">IF(D5="",0,INDEX(Group!$A$15:$L$27,Walls!G5,Walls!H5))</f>
        <v>0</v>
      </c>
      <c r="G5" s="360" t="e">
        <f aca="false">VLOOKUP(Calc!$D$1,Group!$A$1:$B$12,2)</f>
        <v>#N/A</v>
      </c>
      <c r="H5" s="360" t="e">
        <f aca="false">VLOOKUP(D5,Group!$C$1:$D$11,2)</f>
        <v>#N/A</v>
      </c>
      <c r="I5" s="360" t="n">
        <f aca="false">IF(D5="",0,INDEX(Group!$A$30:$L$42,Walls!G5,Walls!H5))</f>
        <v>0</v>
      </c>
    </row>
    <row r="6" customFormat="false" ht="12" hidden="false" customHeight="false" outlineLevel="0" collapsed="false">
      <c r="B6" s="471"/>
      <c r="C6" s="472"/>
      <c r="D6" s="472"/>
      <c r="E6" s="513" t="s">
        <v>2208</v>
      </c>
      <c r="F6" s="360" t="n">
        <f aca="false">IF(D6="",0,INDEX(Group!$A$15:$L$27,Walls!G6,Walls!H6))</f>
        <v>0</v>
      </c>
      <c r="G6" s="360" t="e">
        <f aca="false">VLOOKUP(Calc!$D$1,Group!$A$1:$B$12,2)</f>
        <v>#N/A</v>
      </c>
      <c r="H6" s="360" t="e">
        <f aca="false">VLOOKUP(D6,Group!$C$1:$D$11,2)</f>
        <v>#N/A</v>
      </c>
      <c r="I6" s="360" t="n">
        <f aca="false">IF(D6="",0,INDEX(Group!$A$30:$L$42,Walls!G6,Walls!H6))</f>
        <v>0</v>
      </c>
    </row>
    <row r="7" customFormat="false" ht="12" hidden="false" customHeight="false" outlineLevel="0" collapsed="false">
      <c r="B7" s="471"/>
      <c r="C7" s="472"/>
      <c r="D7" s="472"/>
      <c r="E7" s="513" t="s">
        <v>2208</v>
      </c>
      <c r="F7" s="360" t="n">
        <f aca="false">IF(D7="",0,INDEX(Group!$A$15:$L$27,Walls!G7,Walls!H7))</f>
        <v>0</v>
      </c>
      <c r="G7" s="360" t="e">
        <f aca="false">VLOOKUP(Calc!$D$1,Group!$A$1:$B$12,2)</f>
        <v>#N/A</v>
      </c>
      <c r="H7" s="360" t="e">
        <f aca="false">VLOOKUP(D7,Group!$C$1:$D$11,2)</f>
        <v>#N/A</v>
      </c>
      <c r="I7" s="360" t="n">
        <f aca="false">IF(D7="",0,INDEX(Group!$A$30:$L$42,Walls!G7,Walls!H7))</f>
        <v>0</v>
      </c>
    </row>
    <row r="8" customFormat="false" ht="12" hidden="false" customHeight="false" outlineLevel="0" collapsed="false">
      <c r="B8" s="471"/>
      <c r="C8" s="472"/>
      <c r="D8" s="472"/>
      <c r="E8" s="513" t="s">
        <v>2208</v>
      </c>
      <c r="F8" s="360" t="n">
        <f aca="false">IF(D8="",0,INDEX(Group!$A$15:$L$27,Walls!G8,Walls!H8))</f>
        <v>0</v>
      </c>
      <c r="G8" s="360" t="e">
        <f aca="false">VLOOKUP(Calc!$D$1,Group!$A$1:$B$12,2)</f>
        <v>#N/A</v>
      </c>
      <c r="H8" s="360" t="e">
        <f aca="false">VLOOKUP(D8,Group!$C$1:$D$11,2)</f>
        <v>#N/A</v>
      </c>
      <c r="I8" s="360" t="n">
        <f aca="false">IF(D8="",0,INDEX(Group!$A$30:$L$42,Walls!G8,Walls!H8))</f>
        <v>0</v>
      </c>
    </row>
    <row r="9" customFormat="false" ht="12" hidden="false" customHeight="false" outlineLevel="0" collapsed="false">
      <c r="B9" s="471"/>
      <c r="C9" s="472"/>
      <c r="D9" s="472"/>
      <c r="E9" s="513" t="s">
        <v>2208</v>
      </c>
      <c r="F9" s="360" t="n">
        <f aca="false">IF(D9="",0,INDEX(Group!$A$15:$L$27,Walls!G9,Walls!H9))</f>
        <v>0</v>
      </c>
      <c r="G9" s="360" t="e">
        <f aca="false">VLOOKUP(Calc!$D$1,Group!$A$1:$B$12,2)</f>
        <v>#N/A</v>
      </c>
      <c r="H9" s="360" t="e">
        <f aca="false">VLOOKUP(D9,Group!$C$1:$D$11,2)</f>
        <v>#N/A</v>
      </c>
      <c r="I9" s="360" t="n">
        <f aca="false">IF(D9="",0,INDEX(Group!$A$30:$L$42,Walls!G9,Walls!H9))</f>
        <v>0</v>
      </c>
    </row>
    <row r="10" customFormat="false" ht="12" hidden="false" customHeight="false" outlineLevel="0" collapsed="false">
      <c r="B10" s="471"/>
      <c r="C10" s="472"/>
      <c r="D10" s="472"/>
      <c r="E10" s="513" t="s">
        <v>2208</v>
      </c>
      <c r="F10" s="360" t="n">
        <f aca="false">IF(D10="",0,INDEX(Group!$A$15:$L$27,Walls!G10,Walls!H10))</f>
        <v>0</v>
      </c>
      <c r="G10" s="360" t="e">
        <f aca="false">VLOOKUP(Calc!$D$1,Group!$A$1:$B$12,2)</f>
        <v>#N/A</v>
      </c>
      <c r="H10" s="360" t="e">
        <f aca="false">VLOOKUP(D10,Group!$C$1:$D$11,2)</f>
        <v>#N/A</v>
      </c>
      <c r="I10" s="360" t="n">
        <f aca="false">IF(D10="",0,INDEX(Group!$A$30:$L$42,Walls!G10,Walls!H10))</f>
        <v>0</v>
      </c>
    </row>
    <row r="11" customFormat="false" ht="12" hidden="false" customHeight="false" outlineLevel="0" collapsed="false">
      <c r="B11" s="471"/>
      <c r="C11" s="472"/>
      <c r="D11" s="472"/>
      <c r="E11" s="513" t="s">
        <v>2208</v>
      </c>
      <c r="F11" s="360" t="n">
        <f aca="false">IF(D11="",0,INDEX(Group!$A$15:$L$27,Walls!G11,Walls!H11))</f>
        <v>0</v>
      </c>
      <c r="G11" s="360" t="e">
        <f aca="false">VLOOKUP(Calc!$D$1,Group!$A$1:$B$12,2)</f>
        <v>#N/A</v>
      </c>
      <c r="H11" s="360" t="e">
        <f aca="false">VLOOKUP(D11,Group!$C$1:$D$11,2)</f>
        <v>#N/A</v>
      </c>
      <c r="I11" s="360" t="n">
        <f aca="false">IF(D11="",0,INDEX(Group!$A$30:$L$42,Walls!G11,Walls!H11))</f>
        <v>0</v>
      </c>
    </row>
    <row r="12" customFormat="false" ht="12" hidden="false" customHeight="false" outlineLevel="0" collapsed="false">
      <c r="B12" s="471"/>
      <c r="C12" s="472"/>
      <c r="D12" s="472"/>
      <c r="E12" s="513" t="s">
        <v>2208</v>
      </c>
      <c r="F12" s="360" t="n">
        <f aca="false">IF(D12="",0,INDEX(Group!$A$15:$L$27,Walls!G12,Walls!H12))</f>
        <v>0</v>
      </c>
      <c r="G12" s="360" t="e">
        <f aca="false">VLOOKUP(Calc!$D$1,Group!$A$1:$B$12,2)</f>
        <v>#N/A</v>
      </c>
      <c r="H12" s="360" t="e">
        <f aca="false">VLOOKUP(D12,Group!$C$1:$D$11,2)</f>
        <v>#N/A</v>
      </c>
      <c r="I12" s="360" t="n">
        <f aca="false">IF(D12="",0,INDEX(Group!$A$30:$L$42,Walls!G12,Walls!H12))</f>
        <v>0</v>
      </c>
    </row>
    <row r="13" customFormat="false" ht="12" hidden="false" customHeight="false" outlineLevel="0" collapsed="false">
      <c r="B13" s="471"/>
      <c r="C13" s="472"/>
      <c r="D13" s="472"/>
      <c r="E13" s="513" t="s">
        <v>2208</v>
      </c>
      <c r="F13" s="360" t="n">
        <f aca="false">IF(D13="",0,INDEX(Group!$A$15:$L$27,Walls!G13,Walls!H13))</f>
        <v>0</v>
      </c>
      <c r="G13" s="360" t="e">
        <f aca="false">VLOOKUP(Calc!$D$1,Group!$A$1:$B$12,2)</f>
        <v>#N/A</v>
      </c>
      <c r="H13" s="360" t="e">
        <f aca="false">VLOOKUP(D13,Group!$C$1:$D$11,2)</f>
        <v>#N/A</v>
      </c>
      <c r="I13" s="360" t="n">
        <f aca="false">IF(D13="",0,INDEX(Group!$A$30:$L$42,Walls!G13,Walls!H13))</f>
        <v>0</v>
      </c>
    </row>
    <row r="14" customFormat="false" ht="12" hidden="false" customHeight="false" outlineLevel="0" collapsed="false">
      <c r="B14" s="471"/>
      <c r="C14" s="472"/>
      <c r="D14" s="472"/>
      <c r="E14" s="513" t="s">
        <v>2208</v>
      </c>
      <c r="F14" s="360" t="n">
        <f aca="false">IF(D14="",0,INDEX(Group!$A$15:$L$27,Walls!G14,Walls!H14))</f>
        <v>0</v>
      </c>
      <c r="G14" s="360" t="e">
        <f aca="false">VLOOKUP(Calc!$D$1,Group!$A$1:$B$12,2)</f>
        <v>#N/A</v>
      </c>
      <c r="H14" s="360" t="e">
        <f aca="false">VLOOKUP(D14,Group!$C$1:$D$11,2)</f>
        <v>#N/A</v>
      </c>
      <c r="I14" s="360" t="n">
        <f aca="false">IF(D14="",0,INDEX(Group!$A$30:$L$42,Walls!G14,Walls!H14))</f>
        <v>0</v>
      </c>
    </row>
    <row r="15" customFormat="false" ht="12" hidden="false" customHeight="false" outlineLevel="0" collapsed="false">
      <c r="B15" s="467" t="s">
        <v>2209</v>
      </c>
      <c r="C15" s="509" t="s">
        <v>2146</v>
      </c>
      <c r="D15" s="509" t="s">
        <v>2210</v>
      </c>
      <c r="E15" s="509" t="s">
        <v>2211</v>
      </c>
    </row>
    <row r="16" customFormat="false" ht="12" hidden="false" customHeight="false" outlineLevel="0" collapsed="false">
      <c r="B16" s="469" t="s">
        <v>2212</v>
      </c>
      <c r="C16" s="509"/>
      <c r="D16" s="509"/>
      <c r="E16" s="509"/>
      <c r="F16" s="514" t="s">
        <v>2213</v>
      </c>
      <c r="G16" s="514" t="s">
        <v>2214</v>
      </c>
    </row>
    <row r="17" customFormat="false" ht="12.75" hidden="true" customHeight="true" outlineLevel="0" collapsed="false">
      <c r="B17" s="515"/>
      <c r="C17" s="480"/>
      <c r="D17" s="516"/>
      <c r="E17" s="516"/>
    </row>
    <row r="18" customFormat="false" ht="12" hidden="false" customHeight="false" outlineLevel="0" collapsed="false">
      <c r="B18" s="471"/>
      <c r="C18" s="472"/>
      <c r="D18" s="517"/>
      <c r="E18" s="517"/>
      <c r="F18" s="360" t="n">
        <f aca="false">C18*D18</f>
        <v>0</v>
      </c>
      <c r="G18" s="360" t="n">
        <f aca="false">C18*E18</f>
        <v>0</v>
      </c>
    </row>
    <row r="19" customFormat="false" ht="12" hidden="false" customHeight="false" outlineLevel="0" collapsed="false">
      <c r="B19" s="471"/>
      <c r="C19" s="472"/>
      <c r="D19" s="517"/>
      <c r="E19" s="517"/>
      <c r="F19" s="360" t="n">
        <f aca="false">C19*D19</f>
        <v>0</v>
      </c>
      <c r="G19" s="360" t="n">
        <f aca="false">C19*E19</f>
        <v>0</v>
      </c>
    </row>
    <row r="20" customFormat="false" ht="12" hidden="false" customHeight="false" outlineLevel="0" collapsed="false">
      <c r="B20" s="471"/>
      <c r="C20" s="472"/>
      <c r="D20" s="517"/>
      <c r="E20" s="517"/>
      <c r="F20" s="360" t="n">
        <f aca="false">C20*D20</f>
        <v>0</v>
      </c>
      <c r="G20" s="360" t="n">
        <f aca="false">C20*E20</f>
        <v>0</v>
      </c>
    </row>
    <row r="21" customFormat="false" ht="12" hidden="false" customHeight="false" outlineLevel="0" collapsed="false">
      <c r="B21" s="471"/>
      <c r="C21" s="472"/>
      <c r="D21" s="517"/>
      <c r="E21" s="517"/>
      <c r="F21" s="360" t="n">
        <f aca="false">C21*D21</f>
        <v>0</v>
      </c>
      <c r="G21" s="360" t="n">
        <f aca="false">C21*E21</f>
        <v>0</v>
      </c>
    </row>
    <row r="22" customFormat="false" ht="12" hidden="false" customHeight="false" outlineLevel="0" collapsed="false">
      <c r="B22" s="471"/>
      <c r="C22" s="472"/>
      <c r="D22" s="517"/>
      <c r="E22" s="517"/>
      <c r="F22" s="360" t="n">
        <f aca="false">C22*D22</f>
        <v>0</v>
      </c>
      <c r="G22" s="360" t="n">
        <f aca="false">C22*E22</f>
        <v>0</v>
      </c>
    </row>
    <row r="23" customFormat="false" ht="12" hidden="false" customHeight="false" outlineLevel="0" collapsed="false">
      <c r="B23" s="467" t="s">
        <v>2215</v>
      </c>
      <c r="C23" s="509" t="s">
        <v>2146</v>
      </c>
      <c r="D23" s="512"/>
      <c r="E23" s="512"/>
    </row>
    <row r="24" customFormat="false" ht="12" hidden="false" customHeight="false" outlineLevel="0" collapsed="false">
      <c r="B24" s="469" t="s">
        <v>2216</v>
      </c>
      <c r="C24" s="509"/>
      <c r="D24" s="512"/>
      <c r="E24" s="512"/>
    </row>
    <row r="25" customFormat="false" ht="12.75" hidden="true" customHeight="true" outlineLevel="0" collapsed="false">
      <c r="B25" s="515"/>
      <c r="C25" s="480"/>
      <c r="D25" s="512"/>
      <c r="E25" s="512"/>
    </row>
    <row r="26" customFormat="false" ht="12" hidden="false" customHeight="false" outlineLevel="0" collapsed="false">
      <c r="B26" s="471"/>
      <c r="C26" s="472"/>
      <c r="D26" s="512"/>
      <c r="E26" s="512"/>
      <c r="F26" s="360" t="e">
        <f aca="false">INDEX(Group!$A$15:$L$27,Walls!G26,Walls!H26)</f>
        <v>#N/A</v>
      </c>
      <c r="G26" s="360" t="e">
        <f aca="false">VLOOKUP(Calc!$D$1,Group!$A$4:$B$12,2)</f>
        <v>#N/A</v>
      </c>
      <c r="H26" s="360" t="e">
        <f aca="false">VLOOKUP(D26,Group!$C$1:$D$11,2)</f>
        <v>#N/A</v>
      </c>
    </row>
    <row r="27" customFormat="false" ht="12" hidden="false" customHeight="false" outlineLevel="0" collapsed="false">
      <c r="B27" s="471"/>
      <c r="C27" s="472"/>
      <c r="D27" s="512"/>
      <c r="E27" s="512"/>
      <c r="F27" s="360" t="e">
        <f aca="false">INDEX(Group!$A$15:$L$27,Walls!G27,Walls!H27)</f>
        <v>#N/A</v>
      </c>
      <c r="G27" s="360" t="e">
        <f aca="false">VLOOKUP(Calc!$D$1,Group!$A$4:$B$12,2)</f>
        <v>#N/A</v>
      </c>
      <c r="H27" s="360" t="e">
        <f aca="false">VLOOKUP(D27,Group!$C$1:$D$11,2)</f>
        <v>#N/A</v>
      </c>
    </row>
    <row r="28" customFormat="false" ht="12" hidden="false" customHeight="false" outlineLevel="0" collapsed="false">
      <c r="B28" s="471"/>
      <c r="C28" s="472"/>
      <c r="D28" s="512"/>
      <c r="E28" s="512"/>
    </row>
    <row r="29" customFormat="false" ht="12" hidden="false" customHeight="false" outlineLevel="0" collapsed="false">
      <c r="B29" s="471"/>
      <c r="C29" s="472"/>
      <c r="D29" s="512"/>
      <c r="E29" s="512"/>
      <c r="F29" s="360" t="e">
        <f aca="false">INDEX(Group!$A$15:$L$27,Walls!G29,Walls!H29)</f>
        <v>#N/A</v>
      </c>
      <c r="G29" s="360" t="e">
        <f aca="false">VLOOKUP(Calc!$D$1,Group!$A$4:$B$12,2)</f>
        <v>#N/A</v>
      </c>
      <c r="H29" s="360" t="e">
        <f aca="false">VLOOKUP(D29,Group!$C$1:$D$11,2)</f>
        <v>#N/A</v>
      </c>
    </row>
    <row r="30" customFormat="false" ht="12" hidden="false" customHeight="false" outlineLevel="0" collapsed="false">
      <c r="B30" s="471"/>
      <c r="C30" s="472"/>
      <c r="D30" s="512"/>
      <c r="E30" s="512"/>
      <c r="F30" s="360" t="e">
        <f aca="false">INDEX(Group!$A$15:$L$27,Walls!G30,Walls!H30)</f>
        <v>#N/A</v>
      </c>
      <c r="G30" s="360" t="e">
        <f aca="false">VLOOKUP(Calc!$D$1,Group!$A$4:$B$12,2)</f>
        <v>#N/A</v>
      </c>
      <c r="H30" s="360" t="e">
        <f aca="false">VLOOKUP(D30,Group!$C$1:$D$11,2)</f>
        <v>#N/A</v>
      </c>
    </row>
    <row r="32" customFormat="false" ht="12" hidden="false" customHeight="false" outlineLevel="0" collapsed="false">
      <c r="B32" s="473" t="s">
        <v>2217</v>
      </c>
      <c r="C32" s="473"/>
      <c r="D32" s="473"/>
      <c r="E32" s="473"/>
      <c r="F32" s="518"/>
    </row>
    <row r="33" customFormat="false" ht="12" hidden="false" customHeight="false" outlineLevel="0" collapsed="false">
      <c r="B33" s="474" t="s">
        <v>2149</v>
      </c>
      <c r="C33" s="519"/>
      <c r="D33" s="519"/>
      <c r="E33" s="475"/>
      <c r="F33" s="518"/>
    </row>
    <row r="34" customFormat="false" ht="12" hidden="false" customHeight="false" outlineLevel="0" collapsed="false">
      <c r="B34" s="474" t="s">
        <v>2218</v>
      </c>
      <c r="C34" s="519"/>
      <c r="D34" s="519"/>
      <c r="E34" s="475"/>
      <c r="F34" s="518"/>
    </row>
    <row r="35" customFormat="false" ht="12" hidden="false" customHeight="false" outlineLevel="0" collapsed="false">
      <c r="B35" s="520" t="s">
        <v>2151</v>
      </c>
      <c r="C35" s="519"/>
      <c r="D35" s="519"/>
      <c r="E35" s="475"/>
      <c r="F35" s="518"/>
    </row>
    <row r="36" customFormat="false" ht="12" hidden="false" customHeight="false" outlineLevel="0" collapsed="false">
      <c r="B36" s="520" t="s">
        <v>2219</v>
      </c>
      <c r="C36" s="519"/>
      <c r="D36" s="519"/>
      <c r="E36" s="475"/>
      <c r="F36" s="518"/>
    </row>
    <row r="37" customFormat="false" ht="12" hidden="false" customHeight="false" outlineLevel="0" collapsed="false">
      <c r="B37" s="474" t="s">
        <v>2220</v>
      </c>
      <c r="C37" s="494"/>
      <c r="D37" s="452"/>
      <c r="E37" s="485"/>
      <c r="F37" s="518"/>
    </row>
    <row r="38" customFormat="false" ht="12" hidden="false" customHeight="false" outlineLevel="0" collapsed="false">
      <c r="B38" s="520" t="s">
        <v>2221</v>
      </c>
      <c r="C38" s="494"/>
      <c r="D38" s="452"/>
      <c r="E38" s="485"/>
      <c r="F38" s="518"/>
    </row>
    <row r="39" customFormat="false" ht="12" hidden="false" customHeight="false" outlineLevel="0" collapsed="false">
      <c r="B39" s="520" t="s">
        <v>2222</v>
      </c>
      <c r="C39" s="494"/>
      <c r="D39" s="452"/>
      <c r="E39" s="485"/>
      <c r="F39" s="518"/>
    </row>
    <row r="40" customFormat="false" ht="12" hidden="false" customHeight="false" outlineLevel="0" collapsed="false">
      <c r="B40" s="520" t="s">
        <v>2153</v>
      </c>
      <c r="C40" s="494"/>
      <c r="D40" s="452"/>
      <c r="E40" s="485"/>
      <c r="F40" s="518"/>
    </row>
    <row r="41" customFormat="false" ht="12" hidden="false" customHeight="false" outlineLevel="0" collapsed="false">
      <c r="B41" s="477" t="s">
        <v>2223</v>
      </c>
      <c r="C41" s="478" t="s">
        <v>2146</v>
      </c>
      <c r="D41" s="478" t="s">
        <v>2201</v>
      </c>
      <c r="E41" s="478" t="s">
        <v>2224</v>
      </c>
      <c r="F41" s="518"/>
    </row>
    <row r="42" customFormat="false" ht="12" hidden="false" customHeight="false" outlineLevel="0" collapsed="false">
      <c r="B42" s="521" t="s">
        <v>2225</v>
      </c>
      <c r="C42" s="480" t="n">
        <v>0.097</v>
      </c>
      <c r="D42" s="503" t="s">
        <v>430</v>
      </c>
      <c r="E42" s="522" t="s">
        <v>2208</v>
      </c>
      <c r="F42" s="518"/>
    </row>
    <row r="43" customFormat="false" ht="12" hidden="false" customHeight="false" outlineLevel="0" collapsed="false">
      <c r="B43" s="521" t="s">
        <v>2226</v>
      </c>
      <c r="C43" s="480" t="n">
        <v>0.075</v>
      </c>
      <c r="D43" s="503" t="s">
        <v>2227</v>
      </c>
      <c r="E43" s="522" t="s">
        <v>2228</v>
      </c>
      <c r="F43" s="518"/>
    </row>
    <row r="44" customFormat="false" ht="12" hidden="false" customHeight="false" outlineLevel="0" collapsed="false">
      <c r="B44" s="521" t="s">
        <v>2229</v>
      </c>
      <c r="C44" s="480" t="n">
        <v>0.103</v>
      </c>
      <c r="D44" s="503" t="s">
        <v>430</v>
      </c>
      <c r="E44" s="522" t="s">
        <v>2208</v>
      </c>
      <c r="F44" s="518"/>
    </row>
    <row r="45" customFormat="false" ht="12" hidden="false" customHeight="false" outlineLevel="0" collapsed="false">
      <c r="B45" s="474" t="s">
        <v>2230</v>
      </c>
      <c r="C45" s="519"/>
      <c r="D45" s="519"/>
      <c r="E45" s="475"/>
      <c r="F45" s="518"/>
    </row>
    <row r="46" customFormat="false" ht="12" hidden="false" customHeight="false" outlineLevel="0" collapsed="false">
      <c r="B46" s="520" t="s">
        <v>2231</v>
      </c>
      <c r="C46" s="519"/>
      <c r="D46" s="519"/>
      <c r="E46" s="475"/>
      <c r="F46" s="518"/>
    </row>
    <row r="47" customFormat="false" ht="12" hidden="false" customHeight="false" outlineLevel="0" collapsed="false">
      <c r="B47" s="520" t="s">
        <v>2232</v>
      </c>
      <c r="C47" s="519"/>
      <c r="D47" s="519"/>
      <c r="E47" s="475"/>
      <c r="F47" s="518"/>
    </row>
    <row r="48" customFormat="false" ht="12" hidden="false" customHeight="false" outlineLevel="0" collapsed="false">
      <c r="B48" s="520" t="s">
        <v>2233</v>
      </c>
      <c r="C48" s="519"/>
      <c r="D48" s="519"/>
      <c r="E48" s="475"/>
      <c r="F48" s="518"/>
    </row>
    <row r="49" customFormat="false" ht="12" hidden="false" customHeight="false" outlineLevel="0" collapsed="false">
      <c r="B49" s="477" t="s">
        <v>2234</v>
      </c>
      <c r="C49" s="478" t="s">
        <v>2146</v>
      </c>
      <c r="D49" s="478" t="s">
        <v>2210</v>
      </c>
      <c r="E49" s="478" t="s">
        <v>2113</v>
      </c>
      <c r="F49" s="518"/>
    </row>
    <row r="50" customFormat="false" ht="12" hidden="false" customHeight="false" outlineLevel="0" collapsed="false">
      <c r="B50" s="521" t="s">
        <v>2225</v>
      </c>
      <c r="C50" s="480" t="n">
        <v>0.097</v>
      </c>
      <c r="D50" s="503" t="n">
        <f aca="false">70-20</f>
        <v>50</v>
      </c>
      <c r="E50" s="503" t="n">
        <v>37</v>
      </c>
      <c r="F50" s="518"/>
    </row>
    <row r="51" customFormat="false" ht="12" hidden="false" customHeight="false" outlineLevel="0" collapsed="false">
      <c r="B51" s="523" t="s">
        <v>2235</v>
      </c>
      <c r="C51" s="524"/>
      <c r="D51" s="524"/>
      <c r="E51" s="525"/>
      <c r="F51" s="518"/>
    </row>
    <row r="52" customFormat="false" ht="12" hidden="false" customHeight="false" outlineLevel="0" collapsed="false">
      <c r="B52" s="520" t="s">
        <v>2231</v>
      </c>
      <c r="C52" s="519"/>
      <c r="D52" s="519"/>
      <c r="E52" s="475"/>
      <c r="F52" s="518"/>
    </row>
    <row r="53" customFormat="false" ht="12" hidden="false" customHeight="false" outlineLevel="0" collapsed="false">
      <c r="B53" s="526" t="s">
        <v>2153</v>
      </c>
      <c r="C53" s="527"/>
      <c r="D53" s="527"/>
      <c r="E53" s="528"/>
      <c r="F53" s="518"/>
    </row>
    <row r="54" customFormat="false" ht="12" hidden="false" customHeight="false" outlineLevel="0" collapsed="false">
      <c r="B54" s="529" t="s">
        <v>2236</v>
      </c>
      <c r="C54" s="530" t="s">
        <v>2146</v>
      </c>
      <c r="D54" s="531"/>
      <c r="E54" s="532"/>
      <c r="F54" s="518"/>
    </row>
    <row r="55" customFormat="false" ht="12" hidden="false" customHeight="false" outlineLevel="0" collapsed="false">
      <c r="B55" s="521" t="s">
        <v>2237</v>
      </c>
      <c r="C55" s="480" t="n">
        <v>0.046</v>
      </c>
      <c r="D55" s="531"/>
      <c r="E55" s="532"/>
      <c r="F55" s="518"/>
    </row>
    <row r="56" customFormat="false" ht="12" hidden="false" customHeight="false" outlineLevel="0" collapsed="false">
      <c r="B56" s="481"/>
      <c r="C56" s="533"/>
      <c r="D56" s="533"/>
      <c r="E56" s="534"/>
      <c r="F56" s="518"/>
    </row>
    <row r="58" customFormat="false" ht="12.75" hidden="false" customHeight="true" outlineLevel="0" collapsed="false">
      <c r="B58" s="483" t="s">
        <v>2155</v>
      </c>
      <c r="C58" s="483"/>
      <c r="D58" s="483"/>
      <c r="E58" s="483"/>
      <c r="F58" s="518"/>
    </row>
    <row r="59" customFormat="false" ht="12" hidden="false" customHeight="false" outlineLevel="0" collapsed="false">
      <c r="B59" s="506" t="s">
        <v>2238</v>
      </c>
      <c r="C59" s="452"/>
      <c r="D59" s="452"/>
      <c r="E59" s="485"/>
      <c r="F59" s="518"/>
    </row>
    <row r="60" customFormat="false" ht="12" hidden="false" customHeight="false" outlineLevel="0" collapsed="false">
      <c r="B60" s="474" t="s">
        <v>2239</v>
      </c>
      <c r="C60" s="452"/>
      <c r="D60" s="452"/>
      <c r="E60" s="485"/>
      <c r="F60" s="518"/>
    </row>
    <row r="61" customFormat="false" ht="12" hidden="false" customHeight="false" outlineLevel="0" collapsed="false">
      <c r="B61" s="474" t="s">
        <v>2240</v>
      </c>
      <c r="C61" s="452"/>
      <c r="D61" s="452"/>
      <c r="E61" s="485"/>
      <c r="F61" s="518"/>
    </row>
    <row r="62" customFormat="false" ht="12" hidden="false" customHeight="false" outlineLevel="0" collapsed="false">
      <c r="B62" s="474" t="s">
        <v>2241</v>
      </c>
      <c r="C62" s="452"/>
      <c r="D62" s="452"/>
      <c r="E62" s="485"/>
      <c r="F62" s="518"/>
    </row>
    <row r="63" customFormat="false" ht="12" hidden="false" customHeight="false" outlineLevel="0" collapsed="false">
      <c r="B63" s="474" t="s">
        <v>2242</v>
      </c>
      <c r="C63" s="452"/>
      <c r="D63" s="452"/>
      <c r="E63" s="485"/>
      <c r="F63" s="518"/>
    </row>
    <row r="64" customFormat="false" ht="12" hidden="false" customHeight="false" outlineLevel="0" collapsed="false">
      <c r="B64" s="506" t="s">
        <v>2014</v>
      </c>
      <c r="C64" s="452"/>
      <c r="D64" s="452"/>
      <c r="E64" s="485"/>
      <c r="F64" s="518"/>
    </row>
    <row r="65" customFormat="false" ht="12" hidden="false" customHeight="false" outlineLevel="0" collapsed="false">
      <c r="B65" s="474" t="s">
        <v>2243</v>
      </c>
      <c r="C65" s="452"/>
      <c r="D65" s="452"/>
      <c r="E65" s="485"/>
      <c r="F65" s="518"/>
    </row>
    <row r="66" customFormat="false" ht="12" hidden="false" customHeight="false" outlineLevel="0" collapsed="false">
      <c r="B66" s="474" t="s">
        <v>2244</v>
      </c>
      <c r="C66" s="452"/>
      <c r="D66" s="452"/>
      <c r="E66" s="485"/>
      <c r="F66" s="518"/>
    </row>
    <row r="67" customFormat="false" ht="12" hidden="false" customHeight="false" outlineLevel="0" collapsed="false">
      <c r="B67" s="474" t="s">
        <v>2245</v>
      </c>
      <c r="C67" s="452"/>
      <c r="D67" s="452"/>
      <c r="E67" s="485"/>
      <c r="F67" s="518"/>
    </row>
    <row r="68" customFormat="false" ht="12" hidden="false" customHeight="false" outlineLevel="0" collapsed="false">
      <c r="B68" s="474" t="s">
        <v>2246</v>
      </c>
      <c r="C68" s="452"/>
      <c r="D68" s="452"/>
      <c r="E68" s="485"/>
      <c r="F68" s="518"/>
    </row>
    <row r="69" customFormat="false" ht="12" hidden="false" customHeight="false" outlineLevel="0" collapsed="false">
      <c r="B69" s="474" t="s">
        <v>2247</v>
      </c>
      <c r="C69" s="452"/>
      <c r="D69" s="452"/>
      <c r="E69" s="485"/>
      <c r="F69" s="518"/>
    </row>
    <row r="70" customFormat="false" ht="12" hidden="false" customHeight="false" outlineLevel="0" collapsed="false">
      <c r="B70" s="535" t="s">
        <v>2248</v>
      </c>
      <c r="C70" s="452"/>
      <c r="D70" s="452"/>
      <c r="E70" s="485"/>
      <c r="F70" s="518"/>
    </row>
    <row r="71" customFormat="false" ht="12" hidden="false" customHeight="false" outlineLevel="0" collapsed="false">
      <c r="B71" s="474" t="s">
        <v>2249</v>
      </c>
      <c r="C71" s="452"/>
      <c r="D71" s="452"/>
      <c r="E71" s="485"/>
      <c r="F71" s="518"/>
    </row>
    <row r="72" customFormat="false" ht="12" hidden="false" customHeight="false" outlineLevel="0" collapsed="false">
      <c r="B72" s="474" t="s">
        <v>2250</v>
      </c>
      <c r="C72" s="452"/>
      <c r="D72" s="452"/>
      <c r="E72" s="485"/>
      <c r="F72" s="518"/>
    </row>
    <row r="73" customFormat="false" ht="12" hidden="false" customHeight="false" outlineLevel="0" collapsed="false">
      <c r="B73" s="474" t="s">
        <v>2251</v>
      </c>
      <c r="C73" s="452"/>
      <c r="D73" s="452"/>
      <c r="E73" s="485"/>
      <c r="F73" s="518"/>
    </row>
    <row r="74" customFormat="false" ht="12" hidden="false" customHeight="false" outlineLevel="0" collapsed="false">
      <c r="B74" s="474" t="s">
        <v>2252</v>
      </c>
      <c r="C74" s="452"/>
      <c r="D74" s="452"/>
      <c r="E74" s="485"/>
      <c r="F74" s="518"/>
    </row>
    <row r="75" customFormat="false" ht="12" hidden="false" customHeight="false" outlineLevel="0" collapsed="false">
      <c r="B75" s="474" t="s">
        <v>2253</v>
      </c>
      <c r="C75" s="452"/>
      <c r="D75" s="452"/>
      <c r="E75" s="485"/>
      <c r="F75" s="518"/>
    </row>
    <row r="76" s="536" customFormat="true" ht="12" hidden="false" customHeight="false" outlineLevel="0" collapsed="false">
      <c r="B76" s="506" t="s">
        <v>2020</v>
      </c>
      <c r="C76" s="537"/>
      <c r="D76" s="537"/>
      <c r="E76" s="538"/>
      <c r="F76" s="539"/>
    </row>
    <row r="77" customFormat="false" ht="12" hidden="false" customHeight="false" outlineLevel="0" collapsed="false">
      <c r="B77" s="474" t="s">
        <v>2254</v>
      </c>
      <c r="C77" s="452"/>
      <c r="D77" s="452"/>
      <c r="E77" s="485"/>
      <c r="F77" s="518"/>
    </row>
    <row r="78" customFormat="false" ht="12" hidden="false" customHeight="false" outlineLevel="0" collapsed="false">
      <c r="B78" s="486" t="s">
        <v>2255</v>
      </c>
      <c r="C78" s="507"/>
      <c r="D78" s="507"/>
      <c r="E78" s="487"/>
      <c r="F78" s="518"/>
    </row>
  </sheetData>
  <sheetProtection sheet="true" password="dec5" objects="true" scenarios="true"/>
  <mergeCells count="10">
    <mergeCell ref="C2:C3"/>
    <mergeCell ref="D2:D3"/>
    <mergeCell ref="E2:E3"/>
    <mergeCell ref="C15:C16"/>
    <mergeCell ref="D15:D16"/>
    <mergeCell ref="E15:E16"/>
    <mergeCell ref="C23:C24"/>
    <mergeCell ref="D23:E30"/>
    <mergeCell ref="B32:E32"/>
    <mergeCell ref="B58:E58"/>
  </mergeCells>
  <dataValidations count="1">
    <dataValidation allowBlank="false" errorStyle="stop" operator="between" showDropDown="false" showErrorMessage="true" showInputMessage="false" sqref="E5:E14 E42:E44" type="list">
      <formula1>"No,Yes"</formula1>
      <formula2>0</formula2>
    </dataValidation>
  </dataValidations>
  <printOptions headings="false" gridLines="false" gridLinesSet="true" horizontalCentered="true" verticalCentered="false"/>
  <pageMargins left="0.25" right="0.25" top="1" bottom="1"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G49"/>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B5" activeCellId="0" sqref="B5"/>
    </sheetView>
  </sheetViews>
  <sheetFormatPr defaultColWidth="8.8828125" defaultRowHeight="12" zeroHeight="false" outlineLevelRow="0" outlineLevelCol="0"/>
  <cols>
    <col collapsed="false" customWidth="true" hidden="false" outlineLevel="0" max="1" min="1" style="360" width="2.77"/>
    <col collapsed="false" customWidth="true" hidden="false" outlineLevel="0" max="2" min="2" style="360" width="60.77"/>
    <col collapsed="false" customWidth="false" hidden="false" outlineLevel="0" max="3" min="3" style="466" width="8.88"/>
    <col collapsed="false" customWidth="false" hidden="false" outlineLevel="0" max="5" min="4" style="360" width="8.88"/>
    <col collapsed="false" customWidth="false" hidden="true" outlineLevel="0" max="7" min="6" style="360" width="8.88"/>
    <col collapsed="false" customWidth="false" hidden="false" outlineLevel="0" max="257" min="8" style="360" width="8.88"/>
  </cols>
  <sheetData>
    <row r="2" customFormat="false" ht="12" hidden="false" customHeight="false" outlineLevel="0" collapsed="false">
      <c r="B2" s="540" t="s">
        <v>2256</v>
      </c>
      <c r="C2" s="468" t="s">
        <v>2146</v>
      </c>
      <c r="D2" s="468" t="s">
        <v>2203</v>
      </c>
      <c r="E2" s="541"/>
    </row>
    <row r="3" customFormat="false" ht="12" hidden="false" customHeight="false" outlineLevel="0" collapsed="false">
      <c r="B3" s="542" t="s">
        <v>2257</v>
      </c>
      <c r="C3" s="468"/>
      <c r="D3" s="468"/>
      <c r="E3" s="454"/>
    </row>
    <row r="4" customFormat="false" ht="12" hidden="true" customHeight="false" outlineLevel="0" collapsed="false">
      <c r="B4" s="401"/>
      <c r="C4" s="470"/>
      <c r="D4" s="470"/>
      <c r="E4" s="454"/>
    </row>
    <row r="5" customFormat="false" ht="12" hidden="false" customHeight="false" outlineLevel="0" collapsed="false">
      <c r="B5" s="471"/>
      <c r="C5" s="472"/>
      <c r="D5" s="491"/>
      <c r="E5" s="454"/>
    </row>
    <row r="6" customFormat="false" ht="12" hidden="false" customHeight="false" outlineLevel="0" collapsed="false">
      <c r="B6" s="471"/>
      <c r="C6" s="472"/>
      <c r="D6" s="491"/>
      <c r="E6" s="454"/>
    </row>
    <row r="7" customFormat="false" ht="12" hidden="false" customHeight="false" outlineLevel="0" collapsed="false">
      <c r="B7" s="471"/>
      <c r="C7" s="472"/>
      <c r="D7" s="491"/>
      <c r="E7" s="454"/>
    </row>
    <row r="8" customFormat="false" ht="12" hidden="false" customHeight="false" outlineLevel="0" collapsed="false">
      <c r="B8" s="471"/>
      <c r="C8" s="472"/>
      <c r="D8" s="491"/>
      <c r="E8" s="454"/>
    </row>
    <row r="9" customFormat="false" ht="12" hidden="false" customHeight="false" outlineLevel="0" collapsed="false">
      <c r="B9" s="471"/>
      <c r="C9" s="472"/>
      <c r="D9" s="491"/>
      <c r="E9" s="454"/>
    </row>
    <row r="10" customFormat="false" ht="12" hidden="false" customHeight="false" outlineLevel="0" collapsed="false">
      <c r="B10" s="471"/>
      <c r="C10" s="472"/>
      <c r="D10" s="491"/>
      <c r="E10" s="454"/>
    </row>
    <row r="11" customFormat="false" ht="12" hidden="false" customHeight="false" outlineLevel="0" collapsed="false">
      <c r="B11" s="477" t="s">
        <v>2258</v>
      </c>
      <c r="C11" s="478" t="s">
        <v>2146</v>
      </c>
      <c r="D11" s="478" t="s">
        <v>2210</v>
      </c>
      <c r="E11" s="478" t="s">
        <v>2211</v>
      </c>
    </row>
    <row r="12" customFormat="false" ht="12" hidden="true" customHeight="false" outlineLevel="0" collapsed="false">
      <c r="B12" s="477"/>
      <c r="C12" s="478"/>
      <c r="D12" s="478"/>
      <c r="E12" s="478"/>
    </row>
    <row r="13" customFormat="false" ht="12" hidden="false" customHeight="false" outlineLevel="0" collapsed="false">
      <c r="B13" s="471"/>
      <c r="C13" s="472"/>
      <c r="D13" s="491"/>
      <c r="E13" s="491"/>
      <c r="F13" s="360" t="n">
        <f aca="false">C13*D13</f>
        <v>0</v>
      </c>
      <c r="G13" s="360" t="n">
        <f aca="false">C13*E13</f>
        <v>0</v>
      </c>
    </row>
    <row r="14" customFormat="false" ht="12" hidden="false" customHeight="false" outlineLevel="0" collapsed="false">
      <c r="B14" s="471"/>
      <c r="C14" s="472"/>
      <c r="D14" s="491"/>
      <c r="E14" s="491"/>
      <c r="F14" s="360" t="n">
        <f aca="false">C14*D14</f>
        <v>0</v>
      </c>
      <c r="G14" s="360" t="n">
        <f aca="false">C14*E14</f>
        <v>0</v>
      </c>
    </row>
    <row r="15" customFormat="false" ht="12" hidden="false" customHeight="false" outlineLevel="0" collapsed="false">
      <c r="B15" s="471"/>
      <c r="C15" s="472"/>
      <c r="D15" s="491"/>
      <c r="E15" s="491"/>
      <c r="F15" s="360" t="n">
        <f aca="false">C15*D15</f>
        <v>0</v>
      </c>
      <c r="G15" s="360" t="n">
        <f aca="false">C15*E15</f>
        <v>0</v>
      </c>
    </row>
    <row r="17" customFormat="false" ht="12" hidden="false" customHeight="false" outlineLevel="0" collapsed="false">
      <c r="B17" s="473" t="s">
        <v>2259</v>
      </c>
      <c r="C17" s="473"/>
      <c r="D17" s="473"/>
      <c r="E17" s="473"/>
    </row>
    <row r="18" customFormat="false" ht="12" hidden="false" customHeight="false" outlineLevel="0" collapsed="false">
      <c r="B18" s="474" t="s">
        <v>2149</v>
      </c>
      <c r="C18" s="519"/>
      <c r="D18" s="519"/>
      <c r="E18" s="475"/>
    </row>
    <row r="19" customFormat="false" ht="12" hidden="false" customHeight="false" outlineLevel="0" collapsed="false">
      <c r="B19" s="474" t="s">
        <v>2260</v>
      </c>
      <c r="C19" s="519"/>
      <c r="D19" s="519"/>
      <c r="E19" s="475"/>
    </row>
    <row r="20" customFormat="false" ht="12" hidden="false" customHeight="false" outlineLevel="0" collapsed="false">
      <c r="B20" s="520" t="s">
        <v>2151</v>
      </c>
      <c r="C20" s="519"/>
      <c r="D20" s="519"/>
      <c r="E20" s="475"/>
    </row>
    <row r="21" customFormat="false" ht="12" hidden="false" customHeight="true" outlineLevel="0" collapsed="false">
      <c r="B21" s="543" t="s">
        <v>2261</v>
      </c>
      <c r="C21" s="543"/>
      <c r="D21" s="543"/>
      <c r="E21" s="543"/>
    </row>
    <row r="22" customFormat="false" ht="12" hidden="false" customHeight="false" outlineLevel="0" collapsed="false">
      <c r="B22" s="474" t="s">
        <v>2262</v>
      </c>
      <c r="C22" s="494"/>
      <c r="D22" s="452"/>
      <c r="E22" s="485"/>
    </row>
    <row r="23" customFormat="false" ht="12" hidden="false" customHeight="false" outlineLevel="0" collapsed="false">
      <c r="B23" s="520" t="s">
        <v>2263</v>
      </c>
      <c r="C23" s="494"/>
      <c r="D23" s="452"/>
      <c r="E23" s="485"/>
    </row>
    <row r="24" customFormat="false" ht="12" hidden="false" customHeight="false" outlineLevel="0" collapsed="false">
      <c r="B24" s="520" t="s">
        <v>2153</v>
      </c>
      <c r="C24" s="494"/>
      <c r="D24" s="452"/>
      <c r="E24" s="485"/>
    </row>
    <row r="25" customFormat="false" ht="12" hidden="false" customHeight="false" outlineLevel="0" collapsed="false">
      <c r="B25" s="477" t="s">
        <v>2257</v>
      </c>
      <c r="C25" s="478" t="s">
        <v>2146</v>
      </c>
      <c r="D25" s="544" t="s">
        <v>2203</v>
      </c>
      <c r="E25" s="499"/>
    </row>
    <row r="26" customFormat="false" ht="12" hidden="false" customHeight="false" outlineLevel="0" collapsed="false">
      <c r="B26" s="521" t="s">
        <v>2264</v>
      </c>
      <c r="C26" s="480" t="n">
        <v>0.049</v>
      </c>
      <c r="D26" s="503" t="n">
        <v>55</v>
      </c>
      <c r="E26" s="499"/>
    </row>
    <row r="27" customFormat="false" ht="12" hidden="false" customHeight="false" outlineLevel="0" collapsed="false">
      <c r="B27" s="474" t="s">
        <v>2265</v>
      </c>
      <c r="C27" s="519"/>
      <c r="D27" s="519"/>
      <c r="E27" s="475"/>
    </row>
    <row r="28" customFormat="false" ht="12" hidden="false" customHeight="false" outlineLevel="0" collapsed="false">
      <c r="B28" s="520" t="s">
        <v>2266</v>
      </c>
      <c r="C28" s="519"/>
      <c r="D28" s="519"/>
      <c r="E28" s="475"/>
    </row>
    <row r="29" customFormat="false" ht="24" hidden="false" customHeight="true" outlineLevel="0" collapsed="false">
      <c r="B29" s="543" t="s">
        <v>2267</v>
      </c>
      <c r="C29" s="543"/>
      <c r="D29" s="543"/>
      <c r="E29" s="543"/>
    </row>
    <row r="30" customFormat="false" ht="12" hidden="false" customHeight="true" outlineLevel="0" collapsed="false">
      <c r="B30" s="545" t="s">
        <v>2268</v>
      </c>
      <c r="C30" s="545"/>
      <c r="D30" s="545"/>
      <c r="E30" s="545"/>
    </row>
    <row r="31" customFormat="false" ht="12" hidden="false" customHeight="false" outlineLevel="0" collapsed="false">
      <c r="B31" s="477" t="s">
        <v>2269</v>
      </c>
      <c r="C31" s="478" t="s">
        <v>2146</v>
      </c>
      <c r="D31" s="478" t="s">
        <v>2210</v>
      </c>
      <c r="E31" s="478" t="s">
        <v>2211</v>
      </c>
    </row>
    <row r="32" customFormat="false" ht="12" hidden="false" customHeight="false" outlineLevel="0" collapsed="false">
      <c r="B32" s="521" t="s">
        <v>2270</v>
      </c>
      <c r="C32" s="480" t="n">
        <v>0.097</v>
      </c>
      <c r="D32" s="503" t="n">
        <f aca="false">70-66</f>
        <v>4</v>
      </c>
      <c r="E32" s="503" t="n">
        <f aca="false">78-75</f>
        <v>3</v>
      </c>
    </row>
    <row r="33" customFormat="false" ht="12" hidden="false" customHeight="false" outlineLevel="0" collapsed="false">
      <c r="B33" s="481"/>
      <c r="C33" s="504"/>
      <c r="D33" s="505"/>
      <c r="E33" s="482"/>
    </row>
    <row r="35" customFormat="false" ht="12.75" hidden="false" customHeight="false" outlineLevel="0" collapsed="false">
      <c r="B35" s="483" t="s">
        <v>2155</v>
      </c>
      <c r="C35" s="483"/>
      <c r="D35" s="483"/>
      <c r="E35" s="483"/>
    </row>
    <row r="36" customFormat="false" ht="12" hidden="false" customHeight="false" outlineLevel="0" collapsed="false">
      <c r="B36" s="506" t="s">
        <v>2271</v>
      </c>
      <c r="C36" s="452"/>
      <c r="D36" s="452"/>
      <c r="E36" s="485"/>
    </row>
    <row r="37" customFormat="false" ht="12" hidden="false" customHeight="false" outlineLevel="0" collapsed="false">
      <c r="B37" s="474" t="s">
        <v>2272</v>
      </c>
      <c r="C37" s="452"/>
      <c r="D37" s="452"/>
      <c r="E37" s="485"/>
    </row>
    <row r="38" customFormat="false" ht="12" hidden="false" customHeight="false" outlineLevel="0" collapsed="false">
      <c r="B38" s="474" t="s">
        <v>2273</v>
      </c>
      <c r="C38" s="452"/>
      <c r="D38" s="452"/>
      <c r="E38" s="485"/>
    </row>
    <row r="39" customFormat="false" ht="12" hidden="false" customHeight="false" outlineLevel="0" collapsed="false">
      <c r="B39" s="474" t="s">
        <v>2274</v>
      </c>
      <c r="C39" s="452"/>
      <c r="D39" s="452"/>
      <c r="E39" s="485"/>
    </row>
    <row r="40" customFormat="false" ht="12" hidden="false" customHeight="false" outlineLevel="0" collapsed="false">
      <c r="B40" s="506" t="s">
        <v>2275</v>
      </c>
      <c r="C40" s="452"/>
      <c r="D40" s="452"/>
      <c r="E40" s="485"/>
    </row>
    <row r="41" customFormat="false" ht="12" hidden="false" customHeight="false" outlineLevel="0" collapsed="false">
      <c r="B41" s="474" t="s">
        <v>2276</v>
      </c>
      <c r="C41" s="452"/>
      <c r="D41" s="452"/>
      <c r="E41" s="485"/>
    </row>
    <row r="42" customFormat="false" ht="12" hidden="false" customHeight="false" outlineLevel="0" collapsed="false">
      <c r="B42" s="474" t="s">
        <v>2277</v>
      </c>
      <c r="C42" s="452"/>
      <c r="D42" s="452"/>
      <c r="E42" s="485"/>
    </row>
    <row r="43" customFormat="false" ht="12" hidden="false" customHeight="false" outlineLevel="0" collapsed="false">
      <c r="B43" s="474" t="s">
        <v>2278</v>
      </c>
      <c r="C43" s="452"/>
      <c r="D43" s="452"/>
      <c r="E43" s="485"/>
    </row>
    <row r="44" customFormat="false" ht="12" hidden="false" customHeight="false" outlineLevel="0" collapsed="false">
      <c r="B44" s="474" t="s">
        <v>2252</v>
      </c>
      <c r="C44" s="452"/>
      <c r="D44" s="452"/>
      <c r="E44" s="485"/>
    </row>
    <row r="45" customFormat="false" ht="12" hidden="false" customHeight="false" outlineLevel="0" collapsed="false">
      <c r="B45" s="546" t="s">
        <v>2279</v>
      </c>
      <c r="C45" s="452"/>
      <c r="D45" s="452"/>
      <c r="E45" s="485"/>
    </row>
    <row r="46" customFormat="false" ht="12" hidden="false" customHeight="false" outlineLevel="0" collapsed="false">
      <c r="B46" s="474" t="s">
        <v>2280</v>
      </c>
      <c r="C46" s="452"/>
      <c r="D46" s="452"/>
      <c r="E46" s="485"/>
    </row>
    <row r="47" customFormat="false" ht="12" hidden="false" customHeight="false" outlineLevel="0" collapsed="false">
      <c r="B47" s="474" t="s">
        <v>2281</v>
      </c>
      <c r="C47" s="452"/>
      <c r="D47" s="452"/>
      <c r="E47" s="485"/>
    </row>
    <row r="48" customFormat="false" ht="12" hidden="false" customHeight="false" outlineLevel="0" collapsed="false">
      <c r="B48" s="474" t="s">
        <v>2282</v>
      </c>
      <c r="C48" s="452"/>
      <c r="D48" s="452"/>
      <c r="E48" s="485"/>
    </row>
    <row r="49" customFormat="false" ht="12" hidden="false" customHeight="false" outlineLevel="0" collapsed="false">
      <c r="B49" s="486" t="s">
        <v>2283</v>
      </c>
      <c r="C49" s="507"/>
      <c r="D49" s="507"/>
      <c r="E49" s="487"/>
    </row>
  </sheetData>
  <sheetProtection sheet="true" password="dec5" objects="true" scenarios="true"/>
  <mergeCells count="7">
    <mergeCell ref="C2:C3"/>
    <mergeCell ref="D2:D3"/>
    <mergeCell ref="B17:E17"/>
    <mergeCell ref="B21:E21"/>
    <mergeCell ref="B29:E29"/>
    <mergeCell ref="B30:E30"/>
    <mergeCell ref="B35:E35"/>
  </mergeCells>
  <printOptions headings="false" gridLines="false" gridLinesSet="true" horizontalCentered="true" verticalCentered="false"/>
  <pageMargins left="0.25" right="0.25" top="1" bottom="1"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I85"/>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B25" activeCellId="0" sqref="B25"/>
    </sheetView>
  </sheetViews>
  <sheetFormatPr defaultColWidth="8.8828125" defaultRowHeight="12" zeroHeight="false" outlineLevelRow="0" outlineLevelCol="0"/>
  <cols>
    <col collapsed="false" customWidth="true" hidden="false" outlineLevel="0" max="1" min="1" style="360" width="2.77"/>
    <col collapsed="false" customWidth="true" hidden="false" outlineLevel="0" max="2" min="2" style="360" width="64.66"/>
    <col collapsed="false" customWidth="false" hidden="false" outlineLevel="0" max="3" min="3" style="466" width="8.88"/>
    <col collapsed="false" customWidth="false" hidden="false" outlineLevel="0" max="4" min="4" style="547" width="8.88"/>
    <col collapsed="false" customWidth="false" hidden="false" outlineLevel="0" max="5" min="5" style="465" width="8.88"/>
    <col collapsed="false" customWidth="false" hidden="true" outlineLevel="0" max="8" min="6" style="360" width="8.88"/>
    <col collapsed="false" customWidth="false" hidden="false" outlineLevel="0" max="257" min="9" style="360" width="8.88"/>
  </cols>
  <sheetData>
    <row r="2" customFormat="false" ht="12" hidden="false" customHeight="false" outlineLevel="0" collapsed="false">
      <c r="B2" s="467" t="s">
        <v>2284</v>
      </c>
      <c r="C2" s="468" t="s">
        <v>2146</v>
      </c>
      <c r="D2" s="468" t="s">
        <v>2210</v>
      </c>
      <c r="E2" s="468" t="s">
        <v>2211</v>
      </c>
    </row>
    <row r="3" customFormat="false" ht="12" hidden="false" customHeight="false" outlineLevel="0" collapsed="false">
      <c r="B3" s="469" t="s">
        <v>2285</v>
      </c>
      <c r="C3" s="468"/>
      <c r="D3" s="468" t="s">
        <v>2210</v>
      </c>
      <c r="E3" s="468" t="s">
        <v>2211</v>
      </c>
    </row>
    <row r="4" customFormat="false" ht="12" hidden="true" customHeight="false" outlineLevel="0" collapsed="false">
      <c r="B4" s="401"/>
      <c r="C4" s="470"/>
      <c r="D4" s="548"/>
      <c r="E4" s="548"/>
    </row>
    <row r="5" customFormat="false" ht="12" hidden="false" customHeight="false" outlineLevel="0" collapsed="false">
      <c r="B5" s="471"/>
      <c r="C5" s="472"/>
      <c r="D5" s="549"/>
      <c r="E5" s="549"/>
      <c r="F5" s="360" t="n">
        <f aca="false">C5*D5</f>
        <v>0</v>
      </c>
      <c r="G5" s="360" t="n">
        <f aca="false">C5*E5</f>
        <v>0</v>
      </c>
    </row>
    <row r="6" customFormat="false" ht="12" hidden="false" customHeight="false" outlineLevel="0" collapsed="false">
      <c r="B6" s="471"/>
      <c r="C6" s="472"/>
      <c r="D6" s="549"/>
      <c r="E6" s="549"/>
      <c r="F6" s="360" t="n">
        <f aca="false">C6*D6</f>
        <v>0</v>
      </c>
      <c r="G6" s="360" t="n">
        <f aca="false">C6*E6</f>
        <v>0</v>
      </c>
    </row>
    <row r="7" customFormat="false" ht="12" hidden="false" customHeight="false" outlineLevel="0" collapsed="false">
      <c r="B7" s="471"/>
      <c r="C7" s="472"/>
      <c r="D7" s="549"/>
      <c r="E7" s="549"/>
      <c r="F7" s="360" t="n">
        <f aca="false">C7*D7</f>
        <v>0</v>
      </c>
      <c r="G7" s="360" t="n">
        <f aca="false">C7*E7</f>
        <v>0</v>
      </c>
    </row>
    <row r="8" customFormat="false" ht="12" hidden="false" customHeight="false" outlineLevel="0" collapsed="false">
      <c r="B8" s="469" t="s">
        <v>2286</v>
      </c>
      <c r="C8" s="550" t="s">
        <v>2146</v>
      </c>
      <c r="D8" s="551"/>
      <c r="E8" s="552"/>
    </row>
    <row r="9" customFormat="false" ht="12" hidden="true" customHeight="false" outlineLevel="0" collapsed="false">
      <c r="B9" s="469"/>
      <c r="C9" s="550"/>
      <c r="D9" s="553"/>
      <c r="E9" s="554"/>
    </row>
    <row r="10" customFormat="false" ht="12" hidden="false" customHeight="false" outlineLevel="0" collapsed="false">
      <c r="B10" s="471"/>
      <c r="C10" s="555"/>
      <c r="D10" s="553"/>
      <c r="E10" s="554"/>
      <c r="F10" s="360" t="e">
        <f aca="false">C10*'J1 Form'!$K$4</f>
        <v>#N/A</v>
      </c>
      <c r="G10" s="360" t="e">
        <f aca="false">C10*H10</f>
        <v>#N/A</v>
      </c>
      <c r="H10" s="360" t="e">
        <f aca="false">VLOOKUP(Calc!$D$1,Calc!$C$6:$E$17,3)</f>
        <v>#N/A</v>
      </c>
    </row>
    <row r="11" customFormat="false" ht="12" hidden="false" customHeight="false" outlineLevel="0" collapsed="false">
      <c r="B11" s="471"/>
      <c r="C11" s="555"/>
      <c r="D11" s="553"/>
      <c r="E11" s="554"/>
      <c r="F11" s="360" t="e">
        <f aca="false">C11*'J1 Form'!$K$4</f>
        <v>#N/A</v>
      </c>
      <c r="G11" s="360" t="e">
        <f aca="false">C11*H11</f>
        <v>#N/A</v>
      </c>
      <c r="H11" s="360" t="e">
        <f aca="false">VLOOKUP(Calc!$D$1,Calc!$C$6:$E$17,3)</f>
        <v>#N/A</v>
      </c>
    </row>
    <row r="12" customFormat="false" ht="12" hidden="false" customHeight="false" outlineLevel="0" collapsed="false">
      <c r="B12" s="471"/>
      <c r="C12" s="555"/>
      <c r="D12" s="553"/>
      <c r="E12" s="554"/>
      <c r="F12" s="360" t="e">
        <f aca="false">C12*'J1 Form'!$K$4</f>
        <v>#N/A</v>
      </c>
      <c r="G12" s="360" t="e">
        <f aca="false">C12*H12</f>
        <v>#N/A</v>
      </c>
      <c r="H12" s="360" t="e">
        <f aca="false">VLOOKUP(Calc!$D$1,Calc!$C$6:$E$17,3)</f>
        <v>#N/A</v>
      </c>
    </row>
    <row r="13" customFormat="false" ht="12" hidden="false" customHeight="false" outlineLevel="0" collapsed="false">
      <c r="B13" s="469" t="s">
        <v>2287</v>
      </c>
      <c r="C13" s="478" t="s">
        <v>2146</v>
      </c>
      <c r="D13" s="556" t="s">
        <v>2210</v>
      </c>
      <c r="E13" s="556" t="s">
        <v>2211</v>
      </c>
    </row>
    <row r="14" customFormat="false" ht="12" hidden="true" customHeight="false" outlineLevel="0" collapsed="false">
      <c r="B14" s="401"/>
      <c r="C14" s="470"/>
      <c r="D14" s="548"/>
      <c r="E14" s="548"/>
    </row>
    <row r="15" customFormat="false" ht="12" hidden="false" customHeight="false" outlineLevel="0" collapsed="false">
      <c r="B15" s="471"/>
      <c r="C15" s="555"/>
      <c r="D15" s="549"/>
      <c r="E15" s="549"/>
      <c r="F15" s="360" t="n">
        <f aca="false">C16*D15</f>
        <v>0</v>
      </c>
      <c r="G15" s="360" t="n">
        <f aca="false">C16*E15</f>
        <v>0</v>
      </c>
    </row>
    <row r="16" customFormat="false" ht="12" hidden="false" customHeight="false" outlineLevel="0" collapsed="false">
      <c r="B16" s="471"/>
      <c r="C16" s="472"/>
      <c r="D16" s="549"/>
      <c r="E16" s="549"/>
      <c r="F16" s="360" t="n">
        <f aca="false">C17*D16</f>
        <v>0</v>
      </c>
      <c r="G16" s="360" t="n">
        <f aca="false">C17*E16</f>
        <v>0</v>
      </c>
    </row>
    <row r="17" customFormat="false" ht="12" hidden="false" customHeight="false" outlineLevel="0" collapsed="false">
      <c r="B17" s="471"/>
      <c r="C17" s="472"/>
      <c r="D17" s="549"/>
      <c r="E17" s="549"/>
      <c r="F17" s="360" t="n">
        <f aca="false">C20*D17</f>
        <v>0</v>
      </c>
      <c r="G17" s="360" t="n">
        <f aca="false">C20*E17</f>
        <v>0</v>
      </c>
    </row>
    <row r="18" customFormat="false" ht="12" hidden="false" customHeight="false" outlineLevel="0" collapsed="false">
      <c r="B18" s="542" t="s">
        <v>2288</v>
      </c>
      <c r="C18" s="478" t="s">
        <v>2146</v>
      </c>
      <c r="D18" s="553"/>
      <c r="E18" s="454"/>
    </row>
    <row r="19" customFormat="false" ht="12" hidden="true" customHeight="false" outlineLevel="0" collapsed="false">
      <c r="B19" s="542"/>
      <c r="C19" s="478"/>
      <c r="D19" s="553"/>
      <c r="E19" s="454"/>
    </row>
    <row r="20" customFormat="false" ht="12" hidden="false" customHeight="false" outlineLevel="0" collapsed="false">
      <c r="B20" s="471"/>
      <c r="C20" s="472"/>
      <c r="D20" s="553"/>
      <c r="E20" s="454"/>
      <c r="F20" s="360" t="e">
        <f aca="false">C21*'J1 Form'!$K$4</f>
        <v>#N/A</v>
      </c>
    </row>
    <row r="21" customFormat="false" ht="12" hidden="false" customHeight="false" outlineLevel="0" collapsed="false">
      <c r="B21" s="471"/>
      <c r="C21" s="472"/>
      <c r="D21" s="553"/>
      <c r="E21" s="454"/>
      <c r="F21" s="360" t="e">
        <f aca="false">C22*'J1 Form'!$K$4</f>
        <v>#N/A</v>
      </c>
    </row>
    <row r="22" customFormat="false" ht="12" hidden="false" customHeight="false" outlineLevel="0" collapsed="false">
      <c r="B22" s="471"/>
      <c r="C22" s="472"/>
      <c r="D22" s="553"/>
      <c r="E22" s="454"/>
      <c r="F22" s="360" t="e">
        <f aca="false">C25*'J1 Form'!$K$4</f>
        <v>#N/A</v>
      </c>
    </row>
    <row r="23" customFormat="false" ht="12" hidden="false" customHeight="false" outlineLevel="0" collapsed="false">
      <c r="B23" s="542" t="s">
        <v>2289</v>
      </c>
      <c r="C23" s="478" t="s">
        <v>2290</v>
      </c>
      <c r="D23" s="553"/>
      <c r="E23" s="454"/>
    </row>
    <row r="24" customFormat="false" ht="10.5" hidden="true" customHeight="true" outlineLevel="0" collapsed="false">
      <c r="B24" s="471"/>
      <c r="C24" s="472"/>
      <c r="D24" s="553"/>
      <c r="E24" s="454"/>
    </row>
    <row r="25" customFormat="false" ht="12" hidden="false" customHeight="false" outlineLevel="0" collapsed="false">
      <c r="B25" s="471"/>
      <c r="C25" s="472"/>
      <c r="D25" s="553"/>
      <c r="E25" s="454"/>
    </row>
    <row r="26" customFormat="false" ht="12" hidden="false" customHeight="false" outlineLevel="0" collapsed="false">
      <c r="B26" s="471"/>
      <c r="C26" s="472"/>
      <c r="D26" s="373"/>
      <c r="E26" s="454"/>
    </row>
    <row r="27" customFormat="false" ht="12" hidden="false" customHeight="false" outlineLevel="0" collapsed="false">
      <c r="B27" s="471"/>
      <c r="C27" s="472"/>
      <c r="D27" s="557"/>
      <c r="E27" s="558"/>
    </row>
    <row r="28" customFormat="false" ht="12" hidden="false" customHeight="false" outlineLevel="0" collapsed="false">
      <c r="H28" s="373"/>
      <c r="I28" s="373"/>
    </row>
    <row r="29" customFormat="false" ht="12" hidden="false" customHeight="false" outlineLevel="0" collapsed="false">
      <c r="B29" s="473" t="s">
        <v>2291</v>
      </c>
      <c r="C29" s="473"/>
      <c r="D29" s="473"/>
      <c r="E29" s="473"/>
      <c r="F29" s="518"/>
      <c r="H29" s="373"/>
      <c r="I29" s="373"/>
    </row>
    <row r="30" customFormat="false" ht="12" hidden="false" customHeight="false" outlineLevel="0" collapsed="false">
      <c r="B30" s="474" t="s">
        <v>2149</v>
      </c>
      <c r="C30" s="519"/>
      <c r="D30" s="519"/>
      <c r="E30" s="475"/>
      <c r="F30" s="518"/>
      <c r="H30" s="373"/>
      <c r="I30" s="373"/>
    </row>
    <row r="31" customFormat="false" ht="12" hidden="false" customHeight="false" outlineLevel="0" collapsed="false">
      <c r="B31" s="474" t="s">
        <v>2292</v>
      </c>
      <c r="C31" s="519"/>
      <c r="D31" s="519"/>
      <c r="E31" s="475"/>
      <c r="F31" s="518"/>
      <c r="H31" s="373"/>
      <c r="I31" s="373"/>
    </row>
    <row r="32" customFormat="false" ht="12" hidden="false" customHeight="true" outlineLevel="0" collapsed="false">
      <c r="B32" s="520" t="s">
        <v>2151</v>
      </c>
      <c r="C32" s="519"/>
      <c r="D32" s="519"/>
      <c r="E32" s="475"/>
      <c r="F32" s="518"/>
      <c r="H32" s="373"/>
      <c r="I32" s="373"/>
    </row>
    <row r="33" customFormat="false" ht="12" hidden="false" customHeight="true" outlineLevel="0" collapsed="false">
      <c r="B33" s="543" t="s">
        <v>2293</v>
      </c>
      <c r="C33" s="543"/>
      <c r="D33" s="543"/>
      <c r="E33" s="543"/>
      <c r="F33" s="518"/>
      <c r="H33" s="373"/>
      <c r="I33" s="373"/>
    </row>
    <row r="34" customFormat="false" ht="12" hidden="false" customHeight="false" outlineLevel="0" collapsed="false">
      <c r="B34" s="474" t="s">
        <v>2294</v>
      </c>
      <c r="C34" s="494"/>
      <c r="D34" s="452"/>
      <c r="E34" s="485"/>
      <c r="F34" s="518"/>
      <c r="H34" s="373"/>
      <c r="I34" s="373"/>
    </row>
    <row r="35" customFormat="false" ht="12" hidden="false" customHeight="false" outlineLevel="0" collapsed="false">
      <c r="B35" s="520" t="s">
        <v>2295</v>
      </c>
      <c r="C35" s="494"/>
      <c r="D35" s="452"/>
      <c r="E35" s="485"/>
      <c r="F35" s="518"/>
      <c r="H35" s="373"/>
      <c r="I35" s="373"/>
    </row>
    <row r="36" customFormat="false" ht="12" hidden="false" customHeight="false" outlineLevel="0" collapsed="false">
      <c r="B36" s="520" t="s">
        <v>2296</v>
      </c>
      <c r="C36" s="494"/>
      <c r="D36" s="452"/>
      <c r="E36" s="485"/>
      <c r="F36" s="518"/>
      <c r="H36" s="373"/>
      <c r="I36" s="373"/>
    </row>
    <row r="37" customFormat="false" ht="12" hidden="false" customHeight="false" outlineLevel="0" collapsed="false">
      <c r="B37" s="477" t="s">
        <v>2297</v>
      </c>
      <c r="C37" s="478" t="s">
        <v>2146</v>
      </c>
      <c r="D37" s="544" t="s">
        <v>2210</v>
      </c>
      <c r="E37" s="544" t="s">
        <v>2211</v>
      </c>
      <c r="F37" s="518"/>
      <c r="H37" s="373"/>
      <c r="I37" s="373"/>
    </row>
    <row r="38" customFormat="false" ht="12" hidden="false" customHeight="false" outlineLevel="0" collapsed="false">
      <c r="B38" s="521" t="s">
        <v>2298</v>
      </c>
      <c r="C38" s="480" t="n">
        <v>0.073</v>
      </c>
      <c r="D38" s="559" t="n">
        <v>49.5</v>
      </c>
      <c r="E38" s="559" t="n">
        <v>14.1</v>
      </c>
      <c r="F38" s="518"/>
      <c r="H38" s="373"/>
      <c r="I38" s="373"/>
    </row>
    <row r="39" customFormat="false" ht="12" hidden="false" customHeight="false" outlineLevel="0" collapsed="false">
      <c r="B39" s="474" t="s">
        <v>2299</v>
      </c>
      <c r="C39" s="494"/>
      <c r="D39" s="452"/>
      <c r="E39" s="485"/>
      <c r="F39" s="518"/>
      <c r="H39" s="373"/>
      <c r="I39" s="373"/>
    </row>
    <row r="40" customFormat="false" ht="12" hidden="false" customHeight="false" outlineLevel="0" collapsed="false">
      <c r="B40" s="520" t="s">
        <v>2300</v>
      </c>
      <c r="C40" s="494"/>
      <c r="D40" s="452"/>
      <c r="E40" s="485"/>
      <c r="F40" s="518"/>
      <c r="H40" s="373"/>
      <c r="I40" s="373"/>
    </row>
    <row r="41" customFormat="false" ht="12" hidden="false" customHeight="false" outlineLevel="0" collapsed="false">
      <c r="B41" s="520" t="s">
        <v>2153</v>
      </c>
      <c r="C41" s="494"/>
      <c r="D41" s="452"/>
      <c r="E41" s="485"/>
      <c r="F41" s="518"/>
      <c r="H41" s="373"/>
      <c r="I41" s="373"/>
    </row>
    <row r="42" customFormat="false" ht="12" hidden="false" customHeight="false" outlineLevel="0" collapsed="false">
      <c r="B42" s="477" t="s">
        <v>2297</v>
      </c>
      <c r="C42" s="478" t="s">
        <v>2146</v>
      </c>
      <c r="D42" s="452"/>
      <c r="E42" s="560"/>
      <c r="F42" s="518"/>
      <c r="H42" s="373"/>
      <c r="I42" s="373"/>
    </row>
    <row r="43" customFormat="false" ht="12" hidden="false" customHeight="false" outlineLevel="0" collapsed="false">
      <c r="B43" s="521" t="s">
        <v>2301</v>
      </c>
      <c r="C43" s="480" t="n">
        <v>0.035</v>
      </c>
      <c r="D43" s="452"/>
      <c r="E43" s="560"/>
      <c r="F43" s="518"/>
      <c r="H43" s="373"/>
      <c r="I43" s="373"/>
    </row>
    <row r="44" customFormat="false" ht="12" hidden="false" customHeight="false" outlineLevel="0" collapsed="false">
      <c r="B44" s="474" t="s">
        <v>2302</v>
      </c>
      <c r="C44" s="494"/>
      <c r="D44" s="452"/>
      <c r="E44" s="485"/>
      <c r="F44" s="518"/>
      <c r="H44" s="373"/>
      <c r="I44" s="373"/>
    </row>
    <row r="45" customFormat="false" ht="12" hidden="false" customHeight="false" outlineLevel="0" collapsed="false">
      <c r="B45" s="520" t="s">
        <v>2303</v>
      </c>
      <c r="C45" s="494"/>
      <c r="D45" s="452"/>
      <c r="E45" s="485"/>
      <c r="F45" s="518"/>
      <c r="H45" s="373"/>
      <c r="I45" s="373"/>
    </row>
    <row r="46" customFormat="false" ht="12" hidden="false" customHeight="true" outlineLevel="0" collapsed="false">
      <c r="B46" s="520" t="s">
        <v>2304</v>
      </c>
      <c r="C46" s="494"/>
      <c r="D46" s="452"/>
      <c r="E46" s="485"/>
      <c r="F46" s="518"/>
      <c r="H46" s="373"/>
      <c r="I46" s="373"/>
    </row>
    <row r="47" customFormat="false" ht="24" hidden="false" customHeight="true" outlineLevel="0" collapsed="false">
      <c r="B47" s="545" t="s">
        <v>2305</v>
      </c>
      <c r="C47" s="545"/>
      <c r="D47" s="545"/>
      <c r="E47" s="545"/>
      <c r="F47" s="518"/>
      <c r="H47" s="373"/>
      <c r="I47" s="373"/>
    </row>
    <row r="48" customFormat="false" ht="12" hidden="false" customHeight="false" outlineLevel="0" collapsed="false">
      <c r="B48" s="477" t="s">
        <v>2306</v>
      </c>
      <c r="C48" s="478" t="s">
        <v>2146</v>
      </c>
      <c r="D48" s="544" t="s">
        <v>2210</v>
      </c>
      <c r="E48" s="544" t="s">
        <v>2211</v>
      </c>
      <c r="F48" s="518"/>
      <c r="H48" s="373"/>
      <c r="I48" s="373"/>
    </row>
    <row r="49" customFormat="false" ht="12" hidden="false" customHeight="false" outlineLevel="0" collapsed="false">
      <c r="B49" s="521" t="s">
        <v>2307</v>
      </c>
      <c r="C49" s="480" t="n">
        <v>0.073</v>
      </c>
      <c r="D49" s="503" t="n">
        <f aca="false">70-10+5</f>
        <v>65</v>
      </c>
      <c r="E49" s="503" t="n">
        <f aca="false">95-75+6</f>
        <v>26</v>
      </c>
      <c r="F49" s="518"/>
      <c r="H49" s="373"/>
      <c r="I49" s="373"/>
    </row>
    <row r="50" customFormat="false" ht="12" hidden="false" customHeight="false" outlineLevel="0" collapsed="false">
      <c r="B50" s="474" t="s">
        <v>2308</v>
      </c>
      <c r="C50" s="494"/>
      <c r="D50" s="452"/>
      <c r="E50" s="485"/>
      <c r="F50" s="518"/>
      <c r="H50" s="373"/>
      <c r="I50" s="373"/>
    </row>
    <row r="51" customFormat="false" ht="12" hidden="false" customHeight="false" outlineLevel="0" collapsed="false">
      <c r="B51" s="520" t="s">
        <v>2309</v>
      </c>
      <c r="C51" s="494"/>
      <c r="D51" s="452"/>
      <c r="E51" s="485"/>
      <c r="F51" s="518"/>
      <c r="H51" s="373"/>
      <c r="I51" s="373"/>
    </row>
    <row r="52" customFormat="false" ht="12" hidden="false" customHeight="false" outlineLevel="0" collapsed="false">
      <c r="B52" s="520" t="s">
        <v>2153</v>
      </c>
      <c r="C52" s="494"/>
      <c r="D52" s="452"/>
      <c r="E52" s="485"/>
      <c r="F52" s="518"/>
      <c r="H52" s="373"/>
      <c r="I52" s="373"/>
    </row>
    <row r="53" customFormat="false" ht="12" hidden="false" customHeight="false" outlineLevel="0" collapsed="false">
      <c r="B53" s="477" t="s">
        <v>2310</v>
      </c>
      <c r="C53" s="478" t="s">
        <v>2146</v>
      </c>
      <c r="D53" s="452"/>
      <c r="E53" s="560"/>
      <c r="F53" s="518"/>
      <c r="H53" s="373"/>
      <c r="I53" s="373"/>
    </row>
    <row r="54" customFormat="false" ht="12" hidden="false" customHeight="false" outlineLevel="0" collapsed="false">
      <c r="B54" s="521" t="s">
        <v>2311</v>
      </c>
      <c r="C54" s="480" t="n">
        <v>0.02</v>
      </c>
      <c r="D54" s="452"/>
      <c r="E54" s="560"/>
      <c r="F54" s="518"/>
      <c r="H54" s="373"/>
      <c r="I54" s="373"/>
    </row>
    <row r="55" customFormat="false" ht="12" hidden="false" customHeight="false" outlineLevel="0" collapsed="false">
      <c r="B55" s="474" t="s">
        <v>2312</v>
      </c>
      <c r="C55" s="494"/>
      <c r="D55" s="452"/>
      <c r="E55" s="485"/>
      <c r="F55" s="518"/>
      <c r="H55" s="373"/>
      <c r="I55" s="373"/>
    </row>
    <row r="56" customFormat="false" ht="12" hidden="false" customHeight="false" outlineLevel="0" collapsed="false">
      <c r="B56" s="520" t="s">
        <v>2313</v>
      </c>
      <c r="C56" s="494"/>
      <c r="D56" s="452"/>
      <c r="E56" s="485"/>
      <c r="F56" s="518"/>
      <c r="H56" s="373"/>
      <c r="I56" s="373"/>
    </row>
    <row r="57" customFormat="false" ht="12" hidden="false" customHeight="false" outlineLevel="0" collapsed="false">
      <c r="B57" s="520" t="s">
        <v>2153</v>
      </c>
      <c r="C57" s="494"/>
      <c r="D57" s="452"/>
      <c r="E57" s="485"/>
      <c r="F57" s="518"/>
      <c r="H57" s="373"/>
      <c r="I57" s="373"/>
    </row>
    <row r="58" customFormat="false" ht="12" hidden="false" customHeight="false" outlineLevel="0" collapsed="false">
      <c r="B58" s="477" t="s">
        <v>2314</v>
      </c>
      <c r="C58" s="478" t="s">
        <v>2290</v>
      </c>
      <c r="D58" s="561"/>
      <c r="E58" s="499"/>
      <c r="F58" s="518"/>
      <c r="H58" s="373"/>
      <c r="I58" s="373"/>
    </row>
    <row r="59" customFormat="false" ht="12" hidden="false" customHeight="false" outlineLevel="0" collapsed="false">
      <c r="B59" s="521" t="s">
        <v>2315</v>
      </c>
      <c r="C59" s="480" t="n">
        <v>0.481</v>
      </c>
      <c r="D59" s="561"/>
      <c r="E59" s="499"/>
      <c r="F59" s="518"/>
      <c r="H59" s="373"/>
      <c r="I59" s="373"/>
    </row>
    <row r="60" customFormat="false" ht="12" hidden="false" customHeight="false" outlineLevel="0" collapsed="false">
      <c r="B60" s="481"/>
      <c r="C60" s="504"/>
      <c r="D60" s="562"/>
      <c r="E60" s="563"/>
      <c r="F60" s="518"/>
      <c r="H60" s="373"/>
      <c r="I60" s="373"/>
    </row>
    <row r="61" customFormat="false" ht="12" hidden="false" customHeight="false" outlineLevel="0" collapsed="false">
      <c r="B61" s="564"/>
      <c r="C61" s="565"/>
      <c r="D61" s="566"/>
      <c r="E61" s="567"/>
      <c r="F61" s="373"/>
      <c r="G61" s="373"/>
      <c r="H61" s="373"/>
      <c r="I61" s="373"/>
    </row>
    <row r="62" customFormat="false" ht="12.75" hidden="false" customHeight="true" outlineLevel="0" collapsed="false">
      <c r="B62" s="483" t="s">
        <v>2155</v>
      </c>
      <c r="C62" s="483"/>
      <c r="D62" s="483"/>
      <c r="E62" s="483"/>
      <c r="F62" s="373"/>
      <c r="H62" s="373"/>
      <c r="I62" s="373"/>
    </row>
    <row r="63" customFormat="false" ht="12" hidden="false" customHeight="false" outlineLevel="0" collapsed="false">
      <c r="B63" s="506" t="s">
        <v>2316</v>
      </c>
      <c r="C63" s="452"/>
      <c r="D63" s="452"/>
      <c r="E63" s="485"/>
      <c r="F63" s="373"/>
      <c r="H63" s="373"/>
      <c r="I63" s="373"/>
    </row>
    <row r="64" customFormat="false" ht="12" hidden="false" customHeight="false" outlineLevel="0" collapsed="false">
      <c r="B64" s="474" t="s">
        <v>2317</v>
      </c>
      <c r="C64" s="452"/>
      <c r="D64" s="452"/>
      <c r="E64" s="485"/>
      <c r="F64" s="373"/>
      <c r="H64" s="373"/>
      <c r="I64" s="373"/>
    </row>
    <row r="65" customFormat="false" ht="12" hidden="false" customHeight="false" outlineLevel="0" collapsed="false">
      <c r="B65" s="474" t="s">
        <v>2318</v>
      </c>
      <c r="C65" s="452"/>
      <c r="D65" s="452"/>
      <c r="E65" s="485"/>
      <c r="F65" s="373"/>
    </row>
    <row r="66" customFormat="false" ht="12" hidden="false" customHeight="false" outlineLevel="0" collapsed="false">
      <c r="B66" s="474" t="s">
        <v>2319</v>
      </c>
      <c r="C66" s="452"/>
      <c r="D66" s="452"/>
      <c r="E66" s="485"/>
      <c r="F66" s="373"/>
    </row>
    <row r="67" customFormat="false" ht="12" hidden="false" customHeight="false" outlineLevel="0" collapsed="false">
      <c r="B67" s="474" t="s">
        <v>2320</v>
      </c>
      <c r="C67" s="452"/>
      <c r="D67" s="452"/>
      <c r="E67" s="485"/>
      <c r="F67" s="373"/>
    </row>
    <row r="68" customFormat="false" ht="12" hidden="false" customHeight="false" outlineLevel="0" collapsed="false">
      <c r="B68" s="506" t="s">
        <v>2321</v>
      </c>
      <c r="C68" s="452"/>
      <c r="D68" s="452"/>
      <c r="E68" s="485"/>
      <c r="F68" s="373"/>
    </row>
    <row r="69" customFormat="false" ht="12" hidden="false" customHeight="false" outlineLevel="0" collapsed="false">
      <c r="B69" s="474" t="s">
        <v>2322</v>
      </c>
      <c r="C69" s="452"/>
      <c r="D69" s="452"/>
      <c r="E69" s="485"/>
      <c r="F69" s="373"/>
    </row>
    <row r="70" customFormat="false" ht="12" hidden="false" customHeight="false" outlineLevel="0" collapsed="false">
      <c r="B70" s="474" t="s">
        <v>2323</v>
      </c>
      <c r="C70" s="452"/>
      <c r="D70" s="452"/>
      <c r="E70" s="485"/>
      <c r="F70" s="373"/>
    </row>
    <row r="71" customFormat="false" ht="12" hidden="false" customHeight="false" outlineLevel="0" collapsed="false">
      <c r="B71" s="474" t="s">
        <v>2324</v>
      </c>
      <c r="C71" s="452"/>
      <c r="D71" s="452"/>
      <c r="E71" s="485"/>
      <c r="F71" s="373"/>
    </row>
    <row r="72" customFormat="false" ht="12" hidden="false" customHeight="false" outlineLevel="0" collapsed="false">
      <c r="B72" s="474" t="s">
        <v>2252</v>
      </c>
      <c r="C72" s="452"/>
      <c r="D72" s="452"/>
      <c r="E72" s="485"/>
      <c r="F72" s="373"/>
    </row>
    <row r="73" customFormat="false" ht="12" hidden="false" customHeight="false" outlineLevel="0" collapsed="false">
      <c r="B73" s="474" t="s">
        <v>2320</v>
      </c>
      <c r="C73" s="452"/>
      <c r="D73" s="452"/>
      <c r="E73" s="485"/>
      <c r="F73" s="373"/>
    </row>
    <row r="74" customFormat="false" ht="12" hidden="false" customHeight="false" outlineLevel="0" collapsed="false">
      <c r="B74" s="506" t="s">
        <v>2325</v>
      </c>
      <c r="C74" s="452"/>
      <c r="D74" s="452"/>
      <c r="E74" s="485"/>
      <c r="F74" s="373"/>
    </row>
    <row r="75" customFormat="false" ht="12" hidden="false" customHeight="false" outlineLevel="0" collapsed="false">
      <c r="B75" s="474" t="s">
        <v>2326</v>
      </c>
      <c r="C75" s="452"/>
      <c r="D75" s="452"/>
      <c r="E75" s="485"/>
      <c r="F75" s="373"/>
    </row>
    <row r="76" customFormat="false" ht="12" hidden="false" customHeight="false" outlineLevel="0" collapsed="false">
      <c r="B76" s="474" t="s">
        <v>2327</v>
      </c>
      <c r="C76" s="452"/>
      <c r="D76" s="452"/>
      <c r="E76" s="485"/>
      <c r="F76" s="373"/>
    </row>
    <row r="77" customFormat="false" ht="12" hidden="false" customHeight="false" outlineLevel="0" collapsed="false">
      <c r="B77" s="474" t="s">
        <v>2320</v>
      </c>
      <c r="C77" s="452"/>
      <c r="D77" s="452"/>
      <c r="E77" s="485"/>
      <c r="F77" s="373"/>
    </row>
    <row r="78" customFormat="false" ht="12" hidden="false" customHeight="false" outlineLevel="0" collapsed="false">
      <c r="B78" s="506" t="s">
        <v>2328</v>
      </c>
      <c r="C78" s="452"/>
      <c r="D78" s="452"/>
      <c r="E78" s="485"/>
      <c r="F78" s="373"/>
    </row>
    <row r="79" customFormat="false" ht="12" hidden="false" customHeight="false" outlineLevel="0" collapsed="false">
      <c r="B79" s="474" t="s">
        <v>2329</v>
      </c>
      <c r="C79" s="452"/>
      <c r="D79" s="452"/>
      <c r="E79" s="485"/>
      <c r="F79" s="373"/>
    </row>
    <row r="80" customFormat="false" ht="12" hidden="false" customHeight="false" outlineLevel="0" collapsed="false">
      <c r="B80" s="474" t="s">
        <v>2320</v>
      </c>
      <c r="C80" s="452"/>
      <c r="D80" s="452"/>
      <c r="E80" s="485"/>
      <c r="F80" s="373"/>
    </row>
    <row r="81" customFormat="false" ht="12" hidden="false" customHeight="false" outlineLevel="0" collapsed="false">
      <c r="B81" s="506" t="s">
        <v>2330</v>
      </c>
      <c r="C81" s="452"/>
      <c r="D81" s="452"/>
      <c r="E81" s="485"/>
      <c r="F81" s="373"/>
    </row>
    <row r="82" customFormat="false" ht="12" hidden="false" customHeight="false" outlineLevel="0" collapsed="false">
      <c r="B82" s="474" t="s">
        <v>2331</v>
      </c>
      <c r="C82" s="452"/>
      <c r="D82" s="452"/>
      <c r="E82" s="485"/>
      <c r="F82" s="373"/>
    </row>
    <row r="83" customFormat="false" ht="12" hidden="false" customHeight="false" outlineLevel="0" collapsed="false">
      <c r="B83" s="474" t="s">
        <v>2331</v>
      </c>
      <c r="C83" s="452"/>
      <c r="D83" s="452"/>
      <c r="E83" s="485"/>
      <c r="F83" s="373"/>
    </row>
    <row r="84" customFormat="false" ht="12" hidden="false" customHeight="false" outlineLevel="0" collapsed="false">
      <c r="B84" s="474" t="s">
        <v>2332</v>
      </c>
      <c r="C84" s="452"/>
      <c r="D84" s="452"/>
      <c r="E84" s="485"/>
      <c r="F84" s="373"/>
    </row>
    <row r="85" customFormat="false" ht="12" hidden="false" customHeight="false" outlineLevel="0" collapsed="false">
      <c r="B85" s="486" t="s">
        <v>2320</v>
      </c>
      <c r="C85" s="507"/>
      <c r="D85" s="507"/>
      <c r="E85" s="487"/>
    </row>
  </sheetData>
  <sheetProtection sheet="true" password="dec5" objects="true" scenarios="true"/>
  <mergeCells count="7">
    <mergeCell ref="C2:C3"/>
    <mergeCell ref="D2:D3"/>
    <mergeCell ref="E2:E3"/>
    <mergeCell ref="B29:E29"/>
    <mergeCell ref="B33:E33"/>
    <mergeCell ref="B47:E47"/>
    <mergeCell ref="B62:E62"/>
  </mergeCells>
  <printOptions headings="false" gridLines="false" gridLinesSet="true" horizontalCentered="true" verticalCentered="false"/>
  <pageMargins left="0.25" right="0.25" top="1" bottom="1"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D169"/>
  <sheetViews>
    <sheetView showFormulas="false" showGridLines="false" showRowColHeaders="false" showZeros="true" rightToLeft="false" tabSelected="false" showOutlineSymbols="true" defaultGridColor="true" view="normal" topLeftCell="A1" colorId="64" zoomScale="90" zoomScaleNormal="90" zoomScalePageLayoutView="75" workbookViewId="0">
      <selection pane="topLeft" activeCell="B2" activeCellId="0" sqref="B2:C2"/>
    </sheetView>
  </sheetViews>
  <sheetFormatPr defaultColWidth="8.8828125" defaultRowHeight="12" zeroHeight="false" outlineLevelRow="0" outlineLevelCol="0"/>
  <cols>
    <col collapsed="false" customWidth="true" hidden="false" outlineLevel="0" max="1" min="1" style="568" width="0.88"/>
    <col collapsed="false" customWidth="true" hidden="false" outlineLevel="0" max="2" min="2" style="568" width="2.77"/>
    <col collapsed="false" customWidth="true" hidden="false" outlineLevel="0" max="3" min="3" style="568" width="91.77"/>
    <col collapsed="false" customWidth="false" hidden="false" outlineLevel="0" max="257" min="4" style="568" width="8.88"/>
  </cols>
  <sheetData>
    <row r="1" customFormat="false" ht="15" hidden="false" customHeight="true" outlineLevel="0" collapsed="false"/>
    <row r="2" customFormat="false" ht="15" hidden="false" customHeight="true" outlineLevel="0" collapsed="false">
      <c r="B2" s="569" t="s">
        <v>2333</v>
      </c>
      <c r="C2" s="569"/>
    </row>
    <row r="3" customFormat="false" ht="15" hidden="false" customHeight="true" outlineLevel="0" collapsed="false">
      <c r="B3" s="570" t="s">
        <v>2334</v>
      </c>
    </row>
    <row r="4" customFormat="false" ht="15" hidden="false" customHeight="true" outlineLevel="0" collapsed="false">
      <c r="B4" s="570" t="s">
        <v>2335</v>
      </c>
    </row>
    <row r="5" customFormat="false" ht="15" hidden="false" customHeight="true" outlineLevel="0" collapsed="false">
      <c r="B5" s="570" t="s">
        <v>2336</v>
      </c>
      <c r="D5" s="570"/>
    </row>
    <row r="6" customFormat="false" ht="15" hidden="false" customHeight="true" outlineLevel="0" collapsed="false">
      <c r="B6" s="571" t="s">
        <v>2337</v>
      </c>
      <c r="C6" s="571"/>
      <c r="D6" s="570"/>
    </row>
    <row r="7" customFormat="false" ht="9.95" hidden="false" customHeight="true" outlineLevel="0" collapsed="false">
      <c r="C7" s="572"/>
      <c r="D7" s="570"/>
    </row>
    <row r="8" s="498" customFormat="true" ht="15" hidden="false" customHeight="true" outlineLevel="0" collapsed="false">
      <c r="B8" s="569" t="s">
        <v>2338</v>
      </c>
      <c r="C8" s="569"/>
    </row>
    <row r="9" s="498" customFormat="true" ht="6.95" hidden="false" customHeight="true" outlineLevel="0" collapsed="false">
      <c r="C9" s="573"/>
    </row>
    <row r="10" s="498" customFormat="true" ht="15" hidden="false" customHeight="true" outlineLevel="0" collapsed="false">
      <c r="B10" s="574" t="s">
        <v>2339</v>
      </c>
      <c r="C10" s="574"/>
    </row>
    <row r="11" s="498" customFormat="true" ht="15" hidden="false" customHeight="true" outlineLevel="0" collapsed="false">
      <c r="B11" s="574"/>
      <c r="C11" s="574"/>
    </row>
    <row r="12" s="498" customFormat="true" ht="15" hidden="false" customHeight="true" outlineLevel="0" collapsed="false">
      <c r="B12" s="574"/>
      <c r="C12" s="574"/>
    </row>
    <row r="13" s="498" customFormat="true" ht="15" hidden="false" customHeight="true" outlineLevel="0" collapsed="false">
      <c r="B13" s="575" t="s">
        <v>2340</v>
      </c>
      <c r="C13" s="576" t="s">
        <v>2341</v>
      </c>
    </row>
    <row r="14" s="498" customFormat="true" ht="15" hidden="false" customHeight="true" outlineLevel="0" collapsed="false">
      <c r="C14" s="577" t="s">
        <v>2342</v>
      </c>
    </row>
    <row r="15" s="498" customFormat="true" ht="15" hidden="false" customHeight="true" outlineLevel="0" collapsed="false">
      <c r="C15" s="577" t="s">
        <v>2343</v>
      </c>
    </row>
    <row r="16" s="498" customFormat="true" ht="15" hidden="false" customHeight="true" outlineLevel="0" collapsed="false">
      <c r="C16" s="577" t="s">
        <v>2344</v>
      </c>
    </row>
    <row r="17" s="498" customFormat="true" ht="15" hidden="false" customHeight="true" outlineLevel="0" collapsed="false">
      <c r="C17" s="577" t="s">
        <v>2345</v>
      </c>
    </row>
    <row r="18" s="498" customFormat="true" ht="15" hidden="false" customHeight="true" outlineLevel="0" collapsed="false">
      <c r="C18" s="577" t="s">
        <v>2346</v>
      </c>
    </row>
    <row r="19" s="498" customFormat="true" ht="15" hidden="false" customHeight="true" outlineLevel="0" collapsed="false">
      <c r="C19" s="578" t="s">
        <v>2347</v>
      </c>
    </row>
    <row r="20" s="498" customFormat="true" ht="15" hidden="false" customHeight="true" outlineLevel="0" collapsed="false">
      <c r="C20" s="578" t="s">
        <v>2348</v>
      </c>
    </row>
    <row r="21" s="498" customFormat="true" ht="15" hidden="false" customHeight="true" outlineLevel="0" collapsed="false">
      <c r="C21" s="578" t="s">
        <v>2349</v>
      </c>
    </row>
    <row r="22" s="498" customFormat="true" ht="15" hidden="false" customHeight="true" outlineLevel="0" collapsed="false">
      <c r="C22" s="577" t="s">
        <v>2350</v>
      </c>
    </row>
    <row r="23" s="498" customFormat="true" ht="15" hidden="false" customHeight="true" outlineLevel="0" collapsed="false">
      <c r="C23" s="579" t="s">
        <v>2351</v>
      </c>
    </row>
    <row r="24" s="498" customFormat="true" ht="15" hidden="false" customHeight="true" outlineLevel="0" collapsed="false">
      <c r="C24" s="577" t="s">
        <v>2352</v>
      </c>
    </row>
    <row r="25" s="498" customFormat="true" ht="15" hidden="false" customHeight="true" outlineLevel="0" collapsed="false">
      <c r="C25" s="577" t="s">
        <v>2353</v>
      </c>
    </row>
    <row r="26" s="498" customFormat="true" ht="15" hidden="false" customHeight="true" outlineLevel="0" collapsed="false">
      <c r="C26" s="577" t="s">
        <v>2354</v>
      </c>
    </row>
    <row r="27" s="498" customFormat="true" ht="15" hidden="false" customHeight="true" outlineLevel="0" collapsed="false">
      <c r="C27" s="577" t="s">
        <v>2355</v>
      </c>
    </row>
    <row r="28" s="498" customFormat="true" ht="15" hidden="false" customHeight="true" outlineLevel="0" collapsed="false">
      <c r="C28" s="577" t="s">
        <v>2356</v>
      </c>
    </row>
    <row r="29" s="498" customFormat="true" ht="15" hidden="false" customHeight="true" outlineLevel="0" collapsed="false">
      <c r="C29" s="577" t="s">
        <v>2357</v>
      </c>
    </row>
    <row r="30" s="498" customFormat="true" ht="15" hidden="false" customHeight="true" outlineLevel="0" collapsed="false">
      <c r="C30" s="578" t="s">
        <v>2358</v>
      </c>
    </row>
    <row r="31" s="498" customFormat="true" ht="15" hidden="false" customHeight="true" outlineLevel="0" collapsed="false">
      <c r="B31" s="580" t="s">
        <v>2359</v>
      </c>
      <c r="C31" s="577" t="s">
        <v>2360</v>
      </c>
    </row>
    <row r="32" s="498" customFormat="true" ht="15" hidden="false" customHeight="true" outlineLevel="0" collapsed="false">
      <c r="B32" s="581"/>
      <c r="C32" s="577" t="s">
        <v>2361</v>
      </c>
    </row>
    <row r="33" s="498" customFormat="true" ht="15" hidden="false" customHeight="true" outlineLevel="0" collapsed="false">
      <c r="B33" s="581"/>
      <c r="C33" s="570" t="s">
        <v>2362</v>
      </c>
    </row>
    <row r="34" s="498" customFormat="true" ht="15" hidden="false" customHeight="true" outlineLevel="0" collapsed="false">
      <c r="B34" s="581"/>
      <c r="C34" s="582" t="s">
        <v>2363</v>
      </c>
    </row>
    <row r="35" s="498" customFormat="true" ht="15" hidden="false" customHeight="true" outlineLevel="0" collapsed="false">
      <c r="B35" s="581"/>
      <c r="C35" s="570" t="s">
        <v>2364</v>
      </c>
    </row>
    <row r="36" s="498" customFormat="true" ht="15" hidden="false" customHeight="true" outlineLevel="0" collapsed="false">
      <c r="B36" s="581"/>
      <c r="C36" s="578" t="s">
        <v>2365</v>
      </c>
    </row>
    <row r="37" s="498" customFormat="true" ht="15" hidden="false" customHeight="true" outlineLevel="0" collapsed="false">
      <c r="B37" s="581"/>
      <c r="C37" s="570" t="s">
        <v>2366</v>
      </c>
    </row>
    <row r="38" s="498" customFormat="true" ht="15" hidden="false" customHeight="true" outlineLevel="0" collapsed="false">
      <c r="B38" s="581"/>
      <c r="C38" s="578" t="s">
        <v>2367</v>
      </c>
    </row>
    <row r="39" s="498" customFormat="true" ht="15" hidden="false" customHeight="true" outlineLevel="0" collapsed="false">
      <c r="B39" s="581"/>
      <c r="C39" s="578" t="s">
        <v>2368</v>
      </c>
    </row>
    <row r="40" s="498" customFormat="true" ht="15" hidden="false" customHeight="true" outlineLevel="0" collapsed="false">
      <c r="B40" s="581"/>
      <c r="C40" s="577" t="s">
        <v>2369</v>
      </c>
    </row>
    <row r="41" customFormat="false" ht="15" hidden="false" customHeight="true" outlineLevel="0" collapsed="false">
      <c r="C41" s="583" t="s">
        <v>2370</v>
      </c>
      <c r="D41" s="498"/>
    </row>
    <row r="42" customFormat="false" ht="15" hidden="false" customHeight="true" outlineLevel="0" collapsed="false">
      <c r="C42" s="570" t="s">
        <v>2371</v>
      </c>
    </row>
    <row r="43" customFormat="false" ht="9.95" hidden="false" customHeight="true" outlineLevel="0" collapsed="false">
      <c r="C43" s="570"/>
    </row>
    <row r="44" customFormat="false" ht="15" hidden="false" customHeight="true" outlineLevel="0" collapsed="false">
      <c r="B44" s="569" t="s">
        <v>2372</v>
      </c>
      <c r="C44" s="569"/>
    </row>
    <row r="45" customFormat="false" ht="15" hidden="false" customHeight="true" outlineLevel="0" collapsed="false">
      <c r="B45" s="584" t="s">
        <v>2373</v>
      </c>
      <c r="C45" s="584"/>
    </row>
    <row r="46" customFormat="false" ht="15" hidden="false" customHeight="true" outlineLevel="0" collapsed="false">
      <c r="B46" s="584"/>
      <c r="C46" s="584"/>
    </row>
    <row r="47" customFormat="false" ht="15" hidden="false" customHeight="true" outlineLevel="0" collapsed="false">
      <c r="B47" s="585"/>
      <c r="C47" s="586" t="s">
        <v>2374</v>
      </c>
    </row>
    <row r="48" customFormat="false" ht="15" hidden="false" customHeight="true" outlineLevel="0" collapsed="false">
      <c r="B48" s="585"/>
      <c r="C48" s="587" t="s">
        <v>2375</v>
      </c>
    </row>
    <row r="49" customFormat="false" ht="15" hidden="false" customHeight="true" outlineLevel="0" collapsed="false">
      <c r="C49" s="588" t="s">
        <v>2376</v>
      </c>
    </row>
    <row r="50" customFormat="false" ht="15" hidden="false" customHeight="true" outlineLevel="0" collapsed="false">
      <c r="C50" s="589" t="s">
        <v>2377</v>
      </c>
    </row>
    <row r="51" customFormat="false" ht="15" hidden="false" customHeight="true" outlineLevel="0" collapsed="false">
      <c r="C51" s="590" t="s">
        <v>2378</v>
      </c>
    </row>
    <row r="52" customFormat="false" ht="15" hidden="false" customHeight="true" outlineLevel="0" collapsed="false">
      <c r="B52" s="591" t="s">
        <v>2340</v>
      </c>
      <c r="C52" s="587" t="s">
        <v>2379</v>
      </c>
    </row>
    <row r="53" customFormat="false" ht="15" hidden="false" customHeight="true" outlineLevel="0" collapsed="false">
      <c r="B53" s="591"/>
      <c r="C53" s="578" t="s">
        <v>2380</v>
      </c>
    </row>
    <row r="54" customFormat="false" ht="15" hidden="false" customHeight="true" outlineLevel="0" collapsed="false">
      <c r="B54" s="591" t="s">
        <v>2359</v>
      </c>
      <c r="C54" s="592" t="s">
        <v>2381</v>
      </c>
    </row>
    <row r="55" customFormat="false" ht="15" hidden="false" customHeight="true" outlineLevel="0" collapsed="false">
      <c r="B55" s="591" t="s">
        <v>2382</v>
      </c>
      <c r="C55" s="592" t="s">
        <v>2383</v>
      </c>
    </row>
    <row r="56" customFormat="false" ht="15" hidden="false" customHeight="true" outlineLevel="0" collapsed="false">
      <c r="B56" s="591"/>
      <c r="C56" s="578" t="s">
        <v>2384</v>
      </c>
    </row>
    <row r="57" customFormat="false" ht="15" hidden="false" customHeight="true" outlineLevel="0" collapsed="false">
      <c r="B57" s="591" t="s">
        <v>2382</v>
      </c>
      <c r="C57" s="592" t="s">
        <v>2385</v>
      </c>
    </row>
    <row r="58" customFormat="false" ht="15" hidden="false" customHeight="true" outlineLevel="0" collapsed="false">
      <c r="B58" s="593"/>
      <c r="C58" s="583" t="s">
        <v>2386</v>
      </c>
    </row>
    <row r="59" customFormat="false" ht="15" hidden="false" customHeight="true" outlineLevel="0" collapsed="false">
      <c r="B59" s="593"/>
      <c r="C59" s="583" t="s">
        <v>2387</v>
      </c>
    </row>
    <row r="60" customFormat="false" ht="15" hidden="false" customHeight="true" outlineLevel="0" collapsed="false">
      <c r="B60" s="585"/>
      <c r="C60" s="583" t="s">
        <v>2388</v>
      </c>
    </row>
    <row r="61" customFormat="false" ht="15" hidden="false" customHeight="true" outlineLevel="0" collapsed="false">
      <c r="C61" s="594" t="s">
        <v>2389</v>
      </c>
    </row>
    <row r="62" customFormat="false" ht="9.95" hidden="false" customHeight="true" outlineLevel="0" collapsed="false">
      <c r="C62" s="570"/>
    </row>
    <row r="63" customFormat="false" ht="15" hidden="false" customHeight="true" outlineLevel="0" collapsed="false">
      <c r="B63" s="569" t="s">
        <v>2390</v>
      </c>
      <c r="C63" s="569"/>
    </row>
    <row r="64" customFormat="false" ht="15" hidden="false" customHeight="true" outlineLevel="0" collapsed="false">
      <c r="B64" s="568" t="n">
        <v>1</v>
      </c>
      <c r="C64" s="570" t="s">
        <v>2391</v>
      </c>
      <c r="D64" s="498"/>
    </row>
    <row r="65" customFormat="false" ht="15" hidden="false" customHeight="true" outlineLevel="0" collapsed="false">
      <c r="B65" s="568" t="n">
        <v>2</v>
      </c>
      <c r="C65" s="570" t="s">
        <v>2392</v>
      </c>
      <c r="D65" s="498"/>
    </row>
    <row r="66" customFormat="false" ht="15" hidden="false" customHeight="true" outlineLevel="0" collapsed="false">
      <c r="B66" s="568" t="n">
        <f aca="false">1+B65</f>
        <v>3</v>
      </c>
      <c r="C66" s="570" t="s">
        <v>2393</v>
      </c>
      <c r="D66" s="498"/>
    </row>
    <row r="67" customFormat="false" ht="15" hidden="false" customHeight="true" outlineLevel="0" collapsed="false">
      <c r="A67" s="568" t="n">
        <f aca="false">1+A66</f>
        <v>1</v>
      </c>
      <c r="B67" s="568" t="n">
        <f aca="false">1+B66</f>
        <v>4</v>
      </c>
      <c r="C67" s="570" t="s">
        <v>2394</v>
      </c>
      <c r="D67" s="498"/>
    </row>
    <row r="68" customFormat="false" ht="15" hidden="false" customHeight="true" outlineLevel="0" collapsed="false">
      <c r="A68" s="568" t="n">
        <f aca="false">1+A67</f>
        <v>2</v>
      </c>
      <c r="B68" s="568" t="n">
        <f aca="false">1+B67</f>
        <v>5</v>
      </c>
      <c r="C68" s="570" t="s">
        <v>2395</v>
      </c>
      <c r="D68" s="498"/>
    </row>
    <row r="69" customFormat="false" ht="15" hidden="false" customHeight="true" outlineLevel="0" collapsed="false">
      <c r="A69" s="568" t="n">
        <f aca="false">1+A68</f>
        <v>3</v>
      </c>
      <c r="B69" s="568" t="n">
        <f aca="false">1+B68</f>
        <v>6</v>
      </c>
      <c r="C69" s="570" t="s">
        <v>2396</v>
      </c>
      <c r="D69" s="498"/>
    </row>
    <row r="70" customFormat="false" ht="15" hidden="false" customHeight="true" outlineLevel="0" collapsed="false">
      <c r="A70" s="568" t="n">
        <f aca="false">1+A69</f>
        <v>4</v>
      </c>
      <c r="B70" s="568" t="n">
        <f aca="false">1+B69</f>
        <v>7</v>
      </c>
      <c r="C70" s="583" t="s">
        <v>2397</v>
      </c>
      <c r="D70" s="498"/>
    </row>
    <row r="71" customFormat="false" ht="15" hidden="false" customHeight="true" outlineLevel="0" collapsed="false">
      <c r="A71" s="568" t="n">
        <f aca="false">1+A70</f>
        <v>5</v>
      </c>
      <c r="B71" s="568" t="n">
        <f aca="false">1+B70</f>
        <v>8</v>
      </c>
      <c r="C71" s="570" t="s">
        <v>2398</v>
      </c>
      <c r="D71" s="498"/>
    </row>
    <row r="72" customFormat="false" ht="15" hidden="false" customHeight="true" outlineLevel="0" collapsed="false">
      <c r="A72" s="568" t="n">
        <f aca="false">1+A71</f>
        <v>6</v>
      </c>
      <c r="B72" s="568" t="n">
        <f aca="false">1+B71</f>
        <v>9</v>
      </c>
      <c r="C72" s="583" t="s">
        <v>2399</v>
      </c>
      <c r="D72" s="498"/>
    </row>
    <row r="73" customFormat="false" ht="15" hidden="false" customHeight="true" outlineLevel="0" collapsed="false">
      <c r="C73" s="594" t="s">
        <v>2400</v>
      </c>
      <c r="D73" s="498"/>
    </row>
    <row r="74" customFormat="false" ht="15" hidden="false" customHeight="true" outlineLevel="0" collapsed="false">
      <c r="C74" s="594" t="s">
        <v>2401</v>
      </c>
      <c r="D74" s="498"/>
    </row>
    <row r="75" customFormat="false" ht="15" hidden="false" customHeight="true" outlineLevel="0" collapsed="false">
      <c r="C75" s="594" t="s">
        <v>2402</v>
      </c>
      <c r="D75" s="498"/>
    </row>
    <row r="76" customFormat="false" ht="15" hidden="false" customHeight="true" outlineLevel="0" collapsed="false">
      <c r="A76" s="568" t="n">
        <f aca="false">1+A72</f>
        <v>7</v>
      </c>
      <c r="B76" s="568" t="n">
        <f aca="false">1+B72</f>
        <v>10</v>
      </c>
      <c r="C76" s="583" t="s">
        <v>2403</v>
      </c>
      <c r="D76" s="498"/>
    </row>
    <row r="77" customFormat="false" ht="15" hidden="false" customHeight="true" outlineLevel="0" collapsed="false">
      <c r="C77" s="595" t="s">
        <v>2404</v>
      </c>
      <c r="D77" s="498"/>
    </row>
    <row r="78" customFormat="false" ht="15" hidden="false" customHeight="true" outlineLevel="0" collapsed="false">
      <c r="C78" s="596" t="s">
        <v>2405</v>
      </c>
      <c r="D78" s="498"/>
    </row>
    <row r="79" customFormat="false" ht="15" hidden="false" customHeight="true" outlineLevel="0" collapsed="false">
      <c r="C79" s="597" t="s">
        <v>2406</v>
      </c>
      <c r="D79" s="498"/>
    </row>
    <row r="80" customFormat="false" ht="15" hidden="false" customHeight="true" outlineLevel="0" collapsed="false">
      <c r="C80" s="595" t="s">
        <v>2407</v>
      </c>
      <c r="D80" s="498"/>
    </row>
    <row r="81" customFormat="false" ht="15" hidden="false" customHeight="true" outlineLevel="0" collapsed="false">
      <c r="A81" s="568" t="n">
        <f aca="false">1+A76</f>
        <v>8</v>
      </c>
      <c r="B81" s="568" t="n">
        <f aca="false">1+B76</f>
        <v>11</v>
      </c>
      <c r="C81" s="570" t="s">
        <v>2408</v>
      </c>
      <c r="D81" s="498"/>
    </row>
    <row r="82" customFormat="false" ht="15" hidden="false" customHeight="true" outlineLevel="0" collapsed="false">
      <c r="A82" s="568" t="n">
        <f aca="false">1+A81</f>
        <v>9</v>
      </c>
      <c r="B82" s="568" t="n">
        <f aca="false">1+B81</f>
        <v>12</v>
      </c>
      <c r="C82" s="570" t="s">
        <v>2409</v>
      </c>
      <c r="D82" s="498"/>
    </row>
    <row r="83" customFormat="false" ht="15" hidden="false" customHeight="true" outlineLevel="0" collapsed="false">
      <c r="A83" s="568" t="n">
        <f aca="false">1+A82</f>
        <v>10</v>
      </c>
      <c r="B83" s="568" t="n">
        <f aca="false">1+B82</f>
        <v>13</v>
      </c>
      <c r="C83" s="583" t="s">
        <v>2410</v>
      </c>
      <c r="D83" s="498"/>
    </row>
    <row r="84" customFormat="false" ht="15" hidden="false" customHeight="true" outlineLevel="0" collapsed="false">
      <c r="A84" s="568" t="n">
        <f aca="false">1+A83</f>
        <v>11</v>
      </c>
      <c r="B84" s="568" t="n">
        <f aca="false">1+B83</f>
        <v>14</v>
      </c>
      <c r="C84" s="581" t="s">
        <v>2411</v>
      </c>
      <c r="D84" s="498"/>
    </row>
    <row r="85" customFormat="false" ht="15" hidden="false" customHeight="true" outlineLevel="0" collapsed="false">
      <c r="C85" s="597" t="s">
        <v>2412</v>
      </c>
      <c r="D85" s="498"/>
    </row>
    <row r="86" customFormat="false" ht="15" hidden="false" customHeight="true" outlineLevel="0" collapsed="false">
      <c r="C86" s="598" t="s">
        <v>2413</v>
      </c>
      <c r="D86" s="498"/>
    </row>
    <row r="87" customFormat="false" ht="15" hidden="false" customHeight="true" outlineLevel="0" collapsed="false">
      <c r="B87" s="568" t="n">
        <v>15</v>
      </c>
      <c r="C87" s="570" t="s">
        <v>2414</v>
      </c>
      <c r="D87" s="498"/>
    </row>
    <row r="88" customFormat="false" ht="15" hidden="false" customHeight="true" outlineLevel="0" collapsed="false">
      <c r="C88" s="598" t="s">
        <v>2415</v>
      </c>
      <c r="D88" s="498"/>
    </row>
    <row r="89" customFormat="false" ht="15" hidden="false" customHeight="true" outlineLevel="0" collapsed="false">
      <c r="B89" s="568" t="n">
        <v>16</v>
      </c>
      <c r="C89" s="570" t="s">
        <v>2416</v>
      </c>
      <c r="D89" s="498"/>
    </row>
    <row r="90" customFormat="false" ht="15" hidden="false" customHeight="true" outlineLevel="0" collapsed="false">
      <c r="C90" s="599" t="s">
        <v>2417</v>
      </c>
      <c r="D90" s="498"/>
    </row>
    <row r="91" customFormat="false" ht="15" hidden="false" customHeight="true" outlineLevel="0" collapsed="false">
      <c r="C91" s="599" t="s">
        <v>2418</v>
      </c>
      <c r="D91" s="498"/>
    </row>
    <row r="92" customFormat="false" ht="15" hidden="false" customHeight="true" outlineLevel="0" collapsed="false">
      <c r="B92" s="568" t="n">
        <v>17</v>
      </c>
      <c r="C92" s="570" t="s">
        <v>2419</v>
      </c>
      <c r="D92" s="498"/>
    </row>
    <row r="93" customFormat="false" ht="15" hidden="false" customHeight="true" outlineLevel="0" collapsed="false">
      <c r="B93" s="568" t="n">
        <v>18</v>
      </c>
      <c r="C93" s="583" t="s">
        <v>2420</v>
      </c>
      <c r="D93" s="498"/>
    </row>
    <row r="94" customFormat="false" ht="15" hidden="false" customHeight="true" outlineLevel="0" collapsed="false">
      <c r="B94" s="568" t="n">
        <v>19</v>
      </c>
      <c r="C94" s="583" t="s">
        <v>2421</v>
      </c>
      <c r="D94" s="498"/>
    </row>
    <row r="95" customFormat="false" ht="15" hidden="false" customHeight="true" outlineLevel="0" collapsed="false">
      <c r="C95" s="570" t="s">
        <v>2422</v>
      </c>
      <c r="D95" s="498"/>
    </row>
    <row r="96" customFormat="false" ht="15" hidden="false" customHeight="true" outlineLevel="0" collapsed="false">
      <c r="B96" s="568" t="n">
        <v>20</v>
      </c>
      <c r="C96" s="583" t="s">
        <v>2423</v>
      </c>
      <c r="D96" s="498"/>
    </row>
    <row r="97" customFormat="false" ht="15" hidden="false" customHeight="true" outlineLevel="0" collapsed="false">
      <c r="C97" s="577" t="s">
        <v>2424</v>
      </c>
      <c r="D97" s="498"/>
    </row>
    <row r="98" customFormat="false" ht="15" hidden="false" customHeight="true" outlineLevel="0" collapsed="false">
      <c r="B98" s="568" t="n">
        <v>21</v>
      </c>
      <c r="C98" s="583" t="s">
        <v>2425</v>
      </c>
      <c r="D98" s="498"/>
    </row>
    <row r="99" customFormat="false" ht="15" hidden="false" customHeight="true" outlineLevel="0" collapsed="false">
      <c r="C99" s="577" t="s">
        <v>2426</v>
      </c>
      <c r="D99" s="498"/>
    </row>
    <row r="100" customFormat="false" ht="15" hidden="false" customHeight="true" outlineLevel="0" collapsed="false">
      <c r="D100" s="498"/>
    </row>
    <row r="101" customFormat="false" ht="12" hidden="true" customHeight="false" outlineLevel="0" collapsed="false">
      <c r="C101" s="600" t="s">
        <v>2427</v>
      </c>
    </row>
    <row r="102" customFormat="false" ht="12" hidden="true" customHeight="false" outlineLevel="0" collapsed="false"/>
    <row r="103" customFormat="false" ht="12" hidden="true" customHeight="false" outlineLevel="0" collapsed="false"/>
    <row r="104" customFormat="false" ht="12" hidden="true" customHeight="false" outlineLevel="0" collapsed="false"/>
    <row r="105" customFormat="false" ht="12" hidden="true" customHeight="false" outlineLevel="0" collapsed="false">
      <c r="C105" s="601" t="s">
        <v>2428</v>
      </c>
    </row>
    <row r="106" customFormat="false" ht="12" hidden="true" customHeight="false" outlineLevel="0" collapsed="false">
      <c r="C106" s="602" t="s">
        <v>2429</v>
      </c>
    </row>
    <row r="107" customFormat="false" ht="12" hidden="true" customHeight="false" outlineLevel="0" collapsed="false">
      <c r="C107" s="603" t="s">
        <v>2430</v>
      </c>
    </row>
    <row r="108" customFormat="false" ht="12" hidden="true" customHeight="false" outlineLevel="0" collapsed="false">
      <c r="C108" s="603" t="s">
        <v>2431</v>
      </c>
    </row>
    <row r="109" customFormat="false" ht="12" hidden="true" customHeight="false" outlineLevel="0" collapsed="false">
      <c r="C109" s="603" t="s">
        <v>2432</v>
      </c>
    </row>
    <row r="110" customFormat="false" ht="12" hidden="true" customHeight="false" outlineLevel="0" collapsed="false">
      <c r="C110" s="604" t="s">
        <v>2433</v>
      </c>
    </row>
    <row r="111" customFormat="false" ht="12" hidden="true" customHeight="false" outlineLevel="0" collapsed="false">
      <c r="C111" s="568" t="s">
        <v>2434</v>
      </c>
    </row>
    <row r="112" customFormat="false" ht="12" hidden="true" customHeight="false" outlineLevel="0" collapsed="false">
      <c r="C112" s="568" t="s">
        <v>2435</v>
      </c>
    </row>
    <row r="113" customFormat="false" ht="12" hidden="true" customHeight="false" outlineLevel="0" collapsed="false">
      <c r="C113" s="568" t="s">
        <v>2436</v>
      </c>
    </row>
    <row r="114" customFormat="false" ht="12" hidden="true" customHeight="false" outlineLevel="0" collapsed="false">
      <c r="C114" s="568" t="s">
        <v>2437</v>
      </c>
    </row>
    <row r="115" customFormat="false" ht="12" hidden="true" customHeight="false" outlineLevel="0" collapsed="false">
      <c r="C115" s="603" t="s">
        <v>2438</v>
      </c>
    </row>
    <row r="116" customFormat="false" ht="12" hidden="true" customHeight="false" outlineLevel="0" collapsed="false">
      <c r="C116" s="603" t="s">
        <v>2439</v>
      </c>
    </row>
    <row r="117" customFormat="false" ht="12" hidden="true" customHeight="false" outlineLevel="0" collapsed="false">
      <c r="C117" s="600" t="s">
        <v>2440</v>
      </c>
    </row>
    <row r="118" customFormat="false" ht="12" hidden="true" customHeight="false" outlineLevel="0" collapsed="false">
      <c r="C118" s="568" t="s">
        <v>2441</v>
      </c>
    </row>
    <row r="119" customFormat="false" ht="12" hidden="true" customHeight="false" outlineLevel="0" collapsed="false">
      <c r="C119" s="605" t="s">
        <v>2442</v>
      </c>
    </row>
    <row r="120" customFormat="false" ht="12" hidden="true" customHeight="false" outlineLevel="0" collapsed="false">
      <c r="C120" s="601" t="s">
        <v>2443</v>
      </c>
    </row>
    <row r="121" customFormat="false" ht="12" hidden="true" customHeight="false" outlineLevel="0" collapsed="false">
      <c r="C121" s="601" t="s">
        <v>2444</v>
      </c>
    </row>
    <row r="122" customFormat="false" ht="12" hidden="true" customHeight="false" outlineLevel="0" collapsed="false">
      <c r="C122" s="498" t="s">
        <v>2445</v>
      </c>
    </row>
    <row r="123" customFormat="false" ht="12" hidden="true" customHeight="false" outlineLevel="0" collapsed="false">
      <c r="C123" s="605" t="s">
        <v>2446</v>
      </c>
    </row>
    <row r="124" customFormat="false" ht="12" hidden="true" customHeight="false" outlineLevel="0" collapsed="false">
      <c r="C124" s="603" t="s">
        <v>2447</v>
      </c>
    </row>
    <row r="125" customFormat="false" ht="12" hidden="true" customHeight="false" outlineLevel="0" collapsed="false">
      <c r="C125" s="568" t="s">
        <v>2448</v>
      </c>
    </row>
    <row r="126" customFormat="false" ht="12" hidden="true" customHeight="false" outlineLevel="0" collapsed="false">
      <c r="C126" s="605" t="s">
        <v>2449</v>
      </c>
    </row>
    <row r="127" customFormat="false" ht="12" hidden="true" customHeight="false" outlineLevel="0" collapsed="false">
      <c r="C127" s="603" t="s">
        <v>2450</v>
      </c>
    </row>
    <row r="128" customFormat="false" ht="12" hidden="true" customHeight="false" outlineLevel="0" collapsed="false">
      <c r="C128" s="568" t="s">
        <v>2451</v>
      </c>
    </row>
    <row r="129" customFormat="false" ht="12" hidden="true" customHeight="false" outlineLevel="0" collapsed="false">
      <c r="C129" s="605" t="s">
        <v>2452</v>
      </c>
    </row>
    <row r="130" customFormat="false" ht="12" hidden="true" customHeight="false" outlineLevel="0" collapsed="false">
      <c r="C130" s="603" t="s">
        <v>2453</v>
      </c>
    </row>
    <row r="131" customFormat="false" ht="12" hidden="true" customHeight="false" outlineLevel="0" collapsed="false">
      <c r="C131" s="568" t="s">
        <v>2454</v>
      </c>
    </row>
    <row r="132" customFormat="false" ht="12" hidden="true" customHeight="false" outlineLevel="0" collapsed="false">
      <c r="C132" s="605" t="s">
        <v>2455</v>
      </c>
    </row>
    <row r="133" customFormat="false" ht="12" hidden="true" customHeight="false" outlineLevel="0" collapsed="false">
      <c r="C133" s="603" t="s">
        <v>2456</v>
      </c>
    </row>
    <row r="134" customFormat="false" ht="12" hidden="true" customHeight="false" outlineLevel="0" collapsed="false">
      <c r="C134" s="568" t="s">
        <v>2457</v>
      </c>
    </row>
    <row r="135" customFormat="false" ht="12" hidden="true" customHeight="false" outlineLevel="0" collapsed="false">
      <c r="C135" s="605" t="s">
        <v>2458</v>
      </c>
    </row>
    <row r="136" customFormat="false" ht="12" hidden="true" customHeight="false" outlineLevel="0" collapsed="false">
      <c r="C136" s="603" t="s">
        <v>2459</v>
      </c>
    </row>
    <row r="137" customFormat="false" ht="12" hidden="true" customHeight="false" outlineLevel="0" collapsed="false">
      <c r="C137" s="568" t="s">
        <v>2460</v>
      </c>
    </row>
    <row r="138" customFormat="false" ht="12" hidden="true" customHeight="false" outlineLevel="0" collapsed="false">
      <c r="C138" s="605" t="s">
        <v>2461</v>
      </c>
    </row>
    <row r="139" customFormat="false" ht="12" hidden="true" customHeight="false" outlineLevel="0" collapsed="false">
      <c r="C139" s="603" t="s">
        <v>2462</v>
      </c>
    </row>
    <row r="140" customFormat="false" ht="12" hidden="true" customHeight="false" outlineLevel="0" collapsed="false">
      <c r="C140" s="568" t="s">
        <v>2463</v>
      </c>
    </row>
    <row r="141" customFormat="false" ht="12" hidden="true" customHeight="false" outlineLevel="0" collapsed="false">
      <c r="C141" s="605" t="s">
        <v>2464</v>
      </c>
    </row>
    <row r="142" customFormat="false" ht="12" hidden="true" customHeight="false" outlineLevel="0" collapsed="false">
      <c r="C142" s="603" t="s">
        <v>2465</v>
      </c>
    </row>
    <row r="143" customFormat="false" ht="12" hidden="true" customHeight="false" outlineLevel="0" collapsed="false">
      <c r="C143" s="568" t="s">
        <v>2466</v>
      </c>
    </row>
    <row r="144" customFormat="false" ht="12" hidden="true" customHeight="false" outlineLevel="0" collapsed="false">
      <c r="C144" s="605" t="s">
        <v>2467</v>
      </c>
    </row>
    <row r="145" customFormat="false" ht="12" hidden="true" customHeight="false" outlineLevel="0" collapsed="false">
      <c r="C145" s="603" t="s">
        <v>2468</v>
      </c>
    </row>
    <row r="146" customFormat="false" ht="12" hidden="true" customHeight="false" outlineLevel="0" collapsed="false">
      <c r="C146" s="568" t="s">
        <v>2469</v>
      </c>
    </row>
    <row r="147" customFormat="false" ht="12" hidden="true" customHeight="false" outlineLevel="0" collapsed="false">
      <c r="C147" s="605" t="s">
        <v>2470</v>
      </c>
    </row>
    <row r="148" customFormat="false" ht="12" hidden="true" customHeight="false" outlineLevel="0" collapsed="false">
      <c r="C148" s="603" t="s">
        <v>2471</v>
      </c>
    </row>
    <row r="149" customFormat="false" ht="12" hidden="true" customHeight="false" outlineLevel="0" collapsed="false">
      <c r="C149" s="568" t="s">
        <v>2472</v>
      </c>
    </row>
    <row r="150" customFormat="false" ht="12" hidden="true" customHeight="false" outlineLevel="0" collapsed="false">
      <c r="C150" s="605" t="s">
        <v>2473</v>
      </c>
    </row>
    <row r="151" customFormat="false" ht="12" hidden="true" customHeight="false" outlineLevel="0" collapsed="false">
      <c r="C151" s="603" t="s">
        <v>2474</v>
      </c>
    </row>
    <row r="152" customFormat="false" ht="12" hidden="true" customHeight="false" outlineLevel="0" collapsed="false">
      <c r="C152" s="603" t="s">
        <v>2475</v>
      </c>
    </row>
    <row r="153" customFormat="false" ht="12" hidden="true" customHeight="false" outlineLevel="0" collapsed="false">
      <c r="C153" s="498" t="s">
        <v>2476</v>
      </c>
    </row>
    <row r="154" customFormat="false" ht="12" hidden="true" customHeight="false" outlineLevel="0" collapsed="false">
      <c r="C154" s="498" t="s">
        <v>2477</v>
      </c>
    </row>
    <row r="155" customFormat="false" ht="12" hidden="true" customHeight="false" outlineLevel="0" collapsed="false">
      <c r="C155" s="605" t="s">
        <v>2478</v>
      </c>
    </row>
    <row r="156" customFormat="false" ht="12" hidden="true" customHeight="false" outlineLevel="0" collapsed="false">
      <c r="C156" s="603" t="s">
        <v>2479</v>
      </c>
    </row>
    <row r="157" customFormat="false" ht="12" hidden="true" customHeight="false" outlineLevel="0" collapsed="false">
      <c r="C157" s="603" t="s">
        <v>2480</v>
      </c>
    </row>
    <row r="158" customFormat="false" ht="12" hidden="true" customHeight="false" outlineLevel="0" collapsed="false">
      <c r="C158" s="605" t="s">
        <v>2481</v>
      </c>
    </row>
    <row r="159" customFormat="false" ht="12" hidden="true" customHeight="false" outlineLevel="0" collapsed="false">
      <c r="C159" s="603" t="s">
        <v>2482</v>
      </c>
    </row>
    <row r="160" customFormat="false" ht="12" hidden="true" customHeight="false" outlineLevel="0" collapsed="false">
      <c r="C160" s="603" t="s">
        <v>2483</v>
      </c>
    </row>
    <row r="161" customFormat="false" ht="12" hidden="true" customHeight="false" outlineLevel="0" collapsed="false">
      <c r="C161" s="603" t="s">
        <v>2484</v>
      </c>
    </row>
    <row r="162" customFormat="false" ht="12" hidden="true" customHeight="false" outlineLevel="0" collapsed="false">
      <c r="C162" s="568" t="s">
        <v>2485</v>
      </c>
    </row>
    <row r="163" customFormat="false" ht="12" hidden="true" customHeight="false" outlineLevel="0" collapsed="false">
      <c r="C163" s="568" t="s">
        <v>2486</v>
      </c>
    </row>
    <row r="164" customFormat="false" ht="12" hidden="true" customHeight="false" outlineLevel="0" collapsed="false">
      <c r="C164" s="605" t="s">
        <v>2487</v>
      </c>
    </row>
    <row r="165" customFormat="false" ht="12" hidden="true" customHeight="false" outlineLevel="0" collapsed="false">
      <c r="C165" s="568" t="s">
        <v>2488</v>
      </c>
    </row>
    <row r="166" customFormat="false" ht="12" hidden="true" customHeight="false" outlineLevel="0" collapsed="false">
      <c r="C166" s="605" t="s">
        <v>2489</v>
      </c>
    </row>
    <row r="167" customFormat="false" ht="12" hidden="true" customHeight="false" outlineLevel="0" collapsed="false">
      <c r="C167" s="603" t="s">
        <v>2490</v>
      </c>
    </row>
    <row r="168" customFormat="false" ht="12" hidden="true" customHeight="false" outlineLevel="0" collapsed="false">
      <c r="C168" s="605" t="s">
        <v>2491</v>
      </c>
    </row>
    <row r="169" customFormat="false" ht="12" hidden="true" customHeight="false" outlineLevel="0" collapsed="false">
      <c r="C169" s="568" t="s">
        <v>2492</v>
      </c>
    </row>
  </sheetData>
  <sheetProtection sheet="true" password="dec5" objects="true" scenarios="true"/>
  <mergeCells count="7">
    <mergeCell ref="B2:C2"/>
    <mergeCell ref="B6:C6"/>
    <mergeCell ref="B8:C8"/>
    <mergeCell ref="B10:C12"/>
    <mergeCell ref="B44:C44"/>
    <mergeCell ref="B45:C46"/>
    <mergeCell ref="B63:C63"/>
  </mergeCells>
  <printOptions headings="false" gridLines="false" gridLinesSet="true" horizontalCentered="true" verticalCentered="false"/>
  <pageMargins left="0.25" right="0.25" top="0.25" bottom="0.2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2:C17"/>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B2" activeCellId="0" sqref="B2:C2"/>
    </sheetView>
  </sheetViews>
  <sheetFormatPr defaultColWidth="8.8828125" defaultRowHeight="15" zeroHeight="false" outlineLevelRow="0" outlineLevelCol="0"/>
  <cols>
    <col collapsed="false" customWidth="true" hidden="false" outlineLevel="0" max="1" min="1" style="606" width="1.77"/>
    <col collapsed="false" customWidth="true" hidden="false" outlineLevel="0" max="2" min="2" style="606" width="2.77"/>
    <col collapsed="false" customWidth="true" hidden="false" outlineLevel="0" max="3" min="3" style="606" width="80.77"/>
    <col collapsed="false" customWidth="false" hidden="false" outlineLevel="0" max="257" min="4" style="606" width="8.88"/>
  </cols>
  <sheetData>
    <row r="2" customFormat="false" ht="15" hidden="false" customHeight="false" outlineLevel="0" collapsed="false">
      <c r="B2" s="607" t="s">
        <v>2493</v>
      </c>
      <c r="C2" s="607"/>
    </row>
    <row r="3" customFormat="false" ht="15" hidden="false" customHeight="false" outlineLevel="0" collapsed="false">
      <c r="C3" s="571"/>
    </row>
    <row r="4" customFormat="false" ht="30" hidden="false" customHeight="true" outlineLevel="0" collapsed="false">
      <c r="A4" s="5"/>
      <c r="B4" s="18" t="s">
        <v>2494</v>
      </c>
      <c r="C4" s="608" t="s">
        <v>2495</v>
      </c>
    </row>
    <row r="5" customFormat="false" ht="15" hidden="false" customHeight="false" outlineLevel="0" collapsed="false">
      <c r="A5" s="5"/>
      <c r="B5" s="5"/>
      <c r="C5" s="609"/>
    </row>
    <row r="6" customFormat="false" ht="15" hidden="false" customHeight="true" outlineLevel="0" collapsed="false">
      <c r="A6" s="5"/>
      <c r="B6" s="5" t="s">
        <v>2496</v>
      </c>
      <c r="C6" s="608" t="s">
        <v>2497</v>
      </c>
    </row>
    <row r="7" customFormat="false" ht="15" hidden="false" customHeight="false" outlineLevel="0" collapsed="false">
      <c r="A7" s="5"/>
      <c r="B7" s="5"/>
      <c r="C7" s="609"/>
    </row>
    <row r="8" customFormat="false" ht="15" hidden="false" customHeight="false" outlineLevel="0" collapsed="false">
      <c r="A8" s="5"/>
      <c r="B8" s="5" t="s">
        <v>2498</v>
      </c>
      <c r="C8" s="609" t="s">
        <v>2499</v>
      </c>
    </row>
    <row r="9" customFormat="false" ht="15" hidden="false" customHeight="false" outlineLevel="0" collapsed="false">
      <c r="A9" s="5"/>
      <c r="B9" s="5"/>
      <c r="C9" s="609"/>
    </row>
    <row r="10" customFormat="false" ht="15" hidden="false" customHeight="false" outlineLevel="0" collapsed="false">
      <c r="A10" s="5"/>
      <c r="B10" s="5" t="s">
        <v>2500</v>
      </c>
      <c r="C10" s="609" t="s">
        <v>2501</v>
      </c>
    </row>
    <row r="11" customFormat="false" ht="15" hidden="false" customHeight="false" outlineLevel="0" collapsed="false">
      <c r="A11" s="5"/>
      <c r="B11" s="5"/>
      <c r="C11" s="609"/>
    </row>
    <row r="12" customFormat="false" ht="24" hidden="false" customHeight="false" outlineLevel="0" collapsed="false">
      <c r="A12" s="5"/>
      <c r="B12" s="18" t="s">
        <v>2502</v>
      </c>
      <c r="C12" s="608" t="s">
        <v>2503</v>
      </c>
    </row>
    <row r="13" customFormat="false" ht="15" hidden="false" customHeight="false" outlineLevel="0" collapsed="false">
      <c r="A13" s="5"/>
      <c r="B13" s="5"/>
      <c r="C13" s="609"/>
    </row>
    <row r="14" customFormat="false" ht="15" hidden="false" customHeight="false" outlineLevel="0" collapsed="false">
      <c r="A14" s="5"/>
      <c r="B14" s="5" t="s">
        <v>2504</v>
      </c>
      <c r="C14" s="609" t="s">
        <v>2505</v>
      </c>
    </row>
    <row r="15" customFormat="false" ht="15" hidden="false" customHeight="false" outlineLevel="0" collapsed="false">
      <c r="A15" s="5"/>
      <c r="B15" s="5"/>
      <c r="C15" s="609"/>
    </row>
    <row r="16" customFormat="false" ht="15" hidden="false" customHeight="false" outlineLevel="0" collapsed="false">
      <c r="A16" s="5"/>
      <c r="B16" s="5" t="s">
        <v>2506</v>
      </c>
      <c r="C16" s="609" t="s">
        <v>2507</v>
      </c>
    </row>
    <row r="17" customFormat="false" ht="15.75" hidden="false" customHeight="false" outlineLevel="0" collapsed="false">
      <c r="C17" s="610"/>
    </row>
  </sheetData>
  <sheetProtection sheet="true" password="dec5" objects="true" scenarios="true"/>
  <mergeCells count="1">
    <mergeCell ref="B2:C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55"/>
  <sheetViews>
    <sheetView showFormulas="false" showGridLines="false" showRowColHeaders="false" showZeros="true" rightToLeft="false" tabSelected="false" showOutlineSymbols="true" defaultGridColor="true" view="normal" topLeftCell="A31" colorId="64" zoomScale="90" zoomScaleNormal="90" zoomScalePageLayoutView="100" workbookViewId="0">
      <selection pane="topLeft" activeCell="B55" activeCellId="0" sqref="B55"/>
    </sheetView>
  </sheetViews>
  <sheetFormatPr defaultColWidth="8.8828125" defaultRowHeight="12" zeroHeight="false" outlineLevelRow="0" outlineLevelCol="0"/>
  <cols>
    <col collapsed="false" customWidth="true" hidden="false" outlineLevel="0" max="1" min="1" style="611" width="2.77"/>
    <col collapsed="false" customWidth="true" hidden="false" outlineLevel="0" max="2" min="2" style="611" width="21.66"/>
    <col collapsed="false" customWidth="false" hidden="false" outlineLevel="0" max="257" min="3" style="611" width="8.88"/>
  </cols>
  <sheetData>
    <row r="2" customFormat="false" ht="12" hidden="false" customHeight="false" outlineLevel="0" collapsed="false">
      <c r="B2" s="611" t="s">
        <v>2508</v>
      </c>
    </row>
    <row r="4" customFormat="false" ht="12" hidden="false" customHeight="false" outlineLevel="0" collapsed="false">
      <c r="B4" s="611" t="s">
        <v>2509</v>
      </c>
      <c r="C4" s="611" t="s">
        <v>2510</v>
      </c>
    </row>
    <row r="6" customFormat="false" ht="12" hidden="false" customHeight="false" outlineLevel="0" collapsed="false">
      <c r="B6" s="611" t="s">
        <v>2511</v>
      </c>
      <c r="C6" s="611" t="s">
        <v>2512</v>
      </c>
    </row>
    <row r="8" customFormat="false" ht="12" hidden="false" customHeight="false" outlineLevel="0" collapsed="false">
      <c r="B8" s="611" t="s">
        <v>2513</v>
      </c>
      <c r="C8" s="611" t="s">
        <v>2514</v>
      </c>
    </row>
    <row r="10" customFormat="false" ht="12" hidden="false" customHeight="false" outlineLevel="0" collapsed="false">
      <c r="B10" s="611" t="s">
        <v>2515</v>
      </c>
      <c r="C10" s="611" t="s">
        <v>2516</v>
      </c>
    </row>
    <row r="11" customFormat="false" ht="12" hidden="false" customHeight="false" outlineLevel="0" collapsed="false">
      <c r="C11" s="611" t="s">
        <v>2517</v>
      </c>
    </row>
    <row r="12" customFormat="false" ht="12" hidden="false" customHeight="false" outlineLevel="0" collapsed="false">
      <c r="C12" s="611" t="s">
        <v>2518</v>
      </c>
    </row>
    <row r="14" customFormat="false" ht="12" hidden="false" customHeight="false" outlineLevel="0" collapsed="false">
      <c r="B14" s="611" t="s">
        <v>2519</v>
      </c>
      <c r="C14" s="611" t="s">
        <v>2512</v>
      </c>
    </row>
    <row r="16" customFormat="false" ht="12" hidden="false" customHeight="false" outlineLevel="0" collapsed="false">
      <c r="B16" s="611" t="s">
        <v>2520</v>
      </c>
      <c r="C16" s="611" t="s">
        <v>2521</v>
      </c>
    </row>
    <row r="17" customFormat="false" ht="12" hidden="false" customHeight="false" outlineLevel="0" collapsed="false">
      <c r="C17" s="611" t="s">
        <v>2522</v>
      </c>
    </row>
    <row r="18" customFormat="false" ht="12" hidden="false" customHeight="false" outlineLevel="0" collapsed="false">
      <c r="C18" s="611" t="s">
        <v>2523</v>
      </c>
    </row>
    <row r="20" customFormat="false" ht="12" hidden="false" customHeight="false" outlineLevel="0" collapsed="false">
      <c r="B20" s="611" t="s">
        <v>2524</v>
      </c>
      <c r="C20" s="611" t="s">
        <v>2525</v>
      </c>
    </row>
    <row r="22" customFormat="false" ht="12" hidden="false" customHeight="false" outlineLevel="0" collapsed="false">
      <c r="B22" s="611" t="s">
        <v>2526</v>
      </c>
      <c r="C22" s="611" t="s">
        <v>2527</v>
      </c>
    </row>
    <row r="23" customFormat="false" ht="12" hidden="false" customHeight="false" outlineLevel="0" collapsed="false">
      <c r="C23" s="611" t="s">
        <v>2528</v>
      </c>
    </row>
    <row r="24" customFormat="false" ht="12" hidden="false" customHeight="false" outlineLevel="0" collapsed="false">
      <c r="C24" s="611" t="s">
        <v>2529</v>
      </c>
    </row>
    <row r="25" customFormat="false" ht="12" hidden="false" customHeight="false" outlineLevel="0" collapsed="false">
      <c r="C25" s="611" t="s">
        <v>2530</v>
      </c>
    </row>
    <row r="27" customFormat="false" ht="12" hidden="false" customHeight="false" outlineLevel="0" collapsed="false">
      <c r="B27" s="611" t="s">
        <v>2531</v>
      </c>
      <c r="C27" s="611" t="s">
        <v>2532</v>
      </c>
    </row>
    <row r="29" customFormat="false" ht="12" hidden="false" customHeight="false" outlineLevel="0" collapsed="false">
      <c r="B29" s="611" t="s">
        <v>2533</v>
      </c>
      <c r="C29" s="611" t="s">
        <v>2534</v>
      </c>
    </row>
    <row r="30" customFormat="false" ht="12" hidden="false" customHeight="false" outlineLevel="0" collapsed="false">
      <c r="C30" s="611" t="s">
        <v>2535</v>
      </c>
    </row>
    <row r="32" customFormat="false" ht="12" hidden="false" customHeight="false" outlineLevel="0" collapsed="false">
      <c r="B32" s="611" t="s">
        <v>2536</v>
      </c>
      <c r="C32" s="611" t="s">
        <v>2537</v>
      </c>
    </row>
    <row r="34" customFormat="false" ht="12" hidden="false" customHeight="false" outlineLevel="0" collapsed="false">
      <c r="B34" s="611" t="s">
        <v>2538</v>
      </c>
      <c r="C34" s="611" t="s">
        <v>2539</v>
      </c>
    </row>
    <row r="35" customFormat="false" ht="12" hidden="false" customHeight="false" outlineLevel="0" collapsed="false">
      <c r="C35" s="611" t="s">
        <v>2540</v>
      </c>
    </row>
    <row r="36" customFormat="false" ht="12" hidden="false" customHeight="false" outlineLevel="0" collapsed="false">
      <c r="C36" s="611" t="s">
        <v>2541</v>
      </c>
    </row>
    <row r="38" customFormat="false" ht="12" hidden="false" customHeight="false" outlineLevel="0" collapsed="false">
      <c r="B38" s="611" t="s">
        <v>2542</v>
      </c>
      <c r="C38" s="611" t="s">
        <v>2543</v>
      </c>
    </row>
    <row r="40" customFormat="false" ht="12" hidden="false" customHeight="false" outlineLevel="0" collapsed="false">
      <c r="B40" s="611" t="s">
        <v>2544</v>
      </c>
      <c r="C40" s="611" t="s">
        <v>2545</v>
      </c>
    </row>
    <row r="41" customFormat="false" ht="12" hidden="false" customHeight="false" outlineLevel="0" collapsed="false">
      <c r="C41" s="611" t="s">
        <v>2546</v>
      </c>
    </row>
    <row r="43" customFormat="false" ht="12" hidden="false" customHeight="false" outlineLevel="0" collapsed="false">
      <c r="B43" s="611" t="s">
        <v>2547</v>
      </c>
      <c r="C43" s="611" t="s">
        <v>2548</v>
      </c>
    </row>
    <row r="45" customFormat="false" ht="12" hidden="false" customHeight="false" outlineLevel="0" collapsed="false">
      <c r="B45" s="611" t="s">
        <v>2549</v>
      </c>
      <c r="C45" s="611" t="s">
        <v>2550</v>
      </c>
    </row>
    <row r="47" customFormat="false" ht="12" hidden="false" customHeight="false" outlineLevel="0" collapsed="false">
      <c r="B47" s="611" t="s">
        <v>2551</v>
      </c>
      <c r="C47" s="611" t="s">
        <v>2552</v>
      </c>
    </row>
    <row r="48" customFormat="false" ht="12" hidden="false" customHeight="false" outlineLevel="0" collapsed="false">
      <c r="C48" s="611" t="s">
        <v>2553</v>
      </c>
    </row>
    <row r="49" customFormat="false" ht="12" hidden="false" customHeight="false" outlineLevel="0" collapsed="false">
      <c r="C49" s="611" t="s">
        <v>2554</v>
      </c>
    </row>
    <row r="50" customFormat="false" ht="12" hidden="false" customHeight="false" outlineLevel="0" collapsed="false">
      <c r="C50" s="611" t="s">
        <v>2555</v>
      </c>
    </row>
    <row r="51" customFormat="false" ht="12" hidden="false" customHeight="false" outlineLevel="0" collapsed="false">
      <c r="C51" s="611" t="s">
        <v>2556</v>
      </c>
    </row>
    <row r="53" customFormat="false" ht="12" hidden="false" customHeight="false" outlineLevel="0" collapsed="false">
      <c r="B53" s="611" t="s">
        <v>2557</v>
      </c>
      <c r="C53" s="611" t="s">
        <v>2558</v>
      </c>
    </row>
    <row r="55" customFormat="false" ht="12" hidden="false" customHeight="false" outlineLevel="0" collapsed="false">
      <c r="B55" s="611" t="s">
        <v>2559</v>
      </c>
      <c r="C55" s="611" t="s">
        <v>25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6"/>
  <sheetViews>
    <sheetView showFormulas="false" showGridLines="true" showRowColHeaders="false" showZeros="true" rightToLeft="false" tabSelected="false" showOutlineSymbols="true" defaultGridColor="true" view="normal" topLeftCell="M1" colorId="64" zoomScale="90" zoomScaleNormal="90" zoomScalePageLayoutView="100" workbookViewId="0">
      <selection pane="topLeft" activeCell="D2" activeCellId="0" sqref="D2"/>
    </sheetView>
  </sheetViews>
  <sheetFormatPr defaultColWidth="8.90625" defaultRowHeight="15" zeroHeight="false" outlineLevelRow="0" outlineLevelCol="0"/>
  <cols>
    <col collapsed="false" customWidth="true" hidden="false" outlineLevel="0" max="1" min="1" style="0" width="30.55"/>
    <col collapsed="false" customWidth="true" hidden="false" outlineLevel="0" max="2" min="2" style="0" width="9.99"/>
    <col collapsed="false" customWidth="true" hidden="false" outlineLevel="0" max="4" min="3" style="0" width="4.77"/>
    <col collapsed="false" customWidth="true" hidden="false" outlineLevel="0" max="5" min="5" style="0" width="7.99"/>
    <col collapsed="false" customWidth="true" hidden="false" outlineLevel="0" max="9" min="6" style="0" width="5.99"/>
    <col collapsed="false" customWidth="true" hidden="false" outlineLevel="0" max="11" min="10" style="0" width="6.99"/>
  </cols>
  <sheetData>
    <row r="1" customFormat="false" ht="15" hidden="false" customHeight="false" outlineLevel="0" collapsed="false">
      <c r="A1" s="612" t="s">
        <v>2561</v>
      </c>
      <c r="B1" s="612" t="s">
        <v>2204</v>
      </c>
      <c r="C1" s="612" t="n">
        <f aca="false">VLOOKUP('J1 Form'!F50,Infil!A5:B9,2,FALSE())</f>
        <v>3</v>
      </c>
      <c r="D1" s="613" t="n">
        <f aca="false">VLOOKUP('J1 Form'!F50,Infil!A5:B9,2,FALSE())</f>
        <v>3</v>
      </c>
      <c r="E1" s="614"/>
      <c r="F1" s="615" t="n">
        <v>1</v>
      </c>
      <c r="G1" s="615" t="n">
        <v>2</v>
      </c>
      <c r="H1" s="615" t="n">
        <v>3</v>
      </c>
      <c r="I1" s="615" t="n">
        <v>4</v>
      </c>
      <c r="J1" s="615" t="n">
        <v>5</v>
      </c>
      <c r="K1" s="614"/>
      <c r="L1" s="614"/>
      <c r="M1" s="616" t="s">
        <v>2562</v>
      </c>
      <c r="N1" s="617"/>
      <c r="O1" s="617"/>
      <c r="P1" s="617"/>
      <c r="Q1" s="617"/>
      <c r="R1" s="617"/>
      <c r="S1" s="617"/>
      <c r="T1" s="617"/>
      <c r="U1" s="617"/>
      <c r="V1" s="617"/>
      <c r="W1" s="617"/>
      <c r="X1" s="617"/>
      <c r="Y1" s="618"/>
      <c r="AA1" s="619" t="s">
        <v>2563</v>
      </c>
      <c r="AB1" s="620"/>
      <c r="AC1" s="620"/>
      <c r="AD1" s="620"/>
      <c r="AE1" s="620"/>
      <c r="AF1" s="620"/>
      <c r="AG1" s="620"/>
      <c r="AH1" s="620"/>
      <c r="AI1" s="621"/>
    </row>
    <row r="2" customFormat="false" ht="15" hidden="false" customHeight="false" outlineLevel="0" collapsed="false">
      <c r="A2" s="612" t="s">
        <v>2561</v>
      </c>
      <c r="B2" s="612" t="s">
        <v>2205</v>
      </c>
      <c r="C2" s="612" t="e">
        <f aca="false">VLOOKUP('J1 Form'!H50,Infil!A17:B21,2)</f>
        <v>#N/A</v>
      </c>
      <c r="D2" s="613" t="n">
        <f aca="false">VLOOKUP(P3,Infil!A17:B21,2)</f>
        <v>1</v>
      </c>
      <c r="E2" s="614"/>
      <c r="F2" s="615" t="n">
        <v>900</v>
      </c>
      <c r="G2" s="615" t="n">
        <v>1500</v>
      </c>
      <c r="H2" s="615" t="n">
        <v>2000</v>
      </c>
      <c r="I2" s="615" t="n">
        <v>3000</v>
      </c>
      <c r="J2" s="615" t="n">
        <v>3001</v>
      </c>
      <c r="K2" s="615" t="s">
        <v>2564</v>
      </c>
      <c r="L2" s="614"/>
      <c r="M2" s="622" t="s">
        <v>2565</v>
      </c>
      <c r="N2" s="614"/>
      <c r="O2" s="623"/>
      <c r="P2" s="624" t="s">
        <v>1996</v>
      </c>
      <c r="Q2" s="625" t="s">
        <v>1997</v>
      </c>
      <c r="R2" s="626"/>
      <c r="S2" s="627" t="s">
        <v>2566</v>
      </c>
      <c r="T2" s="628" t="s">
        <v>2567</v>
      </c>
      <c r="U2" s="629" t="s">
        <v>2568</v>
      </c>
      <c r="V2" s="630" t="s">
        <v>1984</v>
      </c>
      <c r="W2" s="624" t="s">
        <v>1987</v>
      </c>
      <c r="X2" s="624" t="s">
        <v>2569</v>
      </c>
      <c r="Y2" s="631" t="s">
        <v>1991</v>
      </c>
      <c r="AA2" s="632" t="s">
        <v>2565</v>
      </c>
      <c r="AB2" s="633"/>
      <c r="AC2" s="634"/>
      <c r="AD2" s="630" t="s">
        <v>1996</v>
      </c>
      <c r="AE2" s="635" t="s">
        <v>1997</v>
      </c>
      <c r="AF2" s="636" t="s">
        <v>1984</v>
      </c>
      <c r="AG2" s="630" t="s">
        <v>1987</v>
      </c>
      <c r="AH2" s="630" t="s">
        <v>2569</v>
      </c>
      <c r="AI2" s="637" t="s">
        <v>1991</v>
      </c>
    </row>
    <row r="3" customFormat="false" ht="15" hidden="false" customHeight="false" outlineLevel="0" collapsed="false">
      <c r="A3" s="612" t="s">
        <v>2570</v>
      </c>
      <c r="B3" s="612" t="s">
        <v>2204</v>
      </c>
      <c r="C3" s="612" t="n">
        <f aca="false">VLOOKUP('J1 Form'!F51,Infil!A11:B15,2)</f>
        <v>0</v>
      </c>
      <c r="D3" s="614"/>
      <c r="E3" s="638" t="n">
        <v>1</v>
      </c>
      <c r="F3" s="638" t="n">
        <v>0.21</v>
      </c>
      <c r="G3" s="638" t="n">
        <v>0.16</v>
      </c>
      <c r="H3" s="638" t="n">
        <v>0.14</v>
      </c>
      <c r="I3" s="638" t="n">
        <v>0.11</v>
      </c>
      <c r="J3" s="638" t="n">
        <v>0.1</v>
      </c>
      <c r="K3" s="638" t="n">
        <v>0</v>
      </c>
      <c r="L3" s="1"/>
      <c r="M3" s="639"/>
      <c r="N3" s="614"/>
      <c r="O3" s="640" t="s">
        <v>2571</v>
      </c>
      <c r="P3" s="641" t="n">
        <f aca="false">'J1 Form'!H50</f>
        <v>0</v>
      </c>
      <c r="Q3" s="641" t="n">
        <f aca="false">P3</f>
        <v>0</v>
      </c>
      <c r="R3" s="627"/>
      <c r="S3" s="624" t="s">
        <v>2572</v>
      </c>
      <c r="T3" s="624" t="s">
        <v>2573</v>
      </c>
      <c r="U3" s="625" t="s">
        <v>2574</v>
      </c>
      <c r="V3" s="642" t="e">
        <f aca="false">'J1 Form'!K4</f>
        <v>#N/A</v>
      </c>
      <c r="W3" s="642" t="e">
        <f aca="false">'J1 Form'!K5</f>
        <v>#N/A</v>
      </c>
      <c r="X3" s="642" t="e">
        <f aca="false">'J1 Form'!H6</f>
        <v>#N/A</v>
      </c>
      <c r="Y3" s="643" t="e">
        <f aca="false">'J1 Form'!K7</f>
        <v>#N/A</v>
      </c>
      <c r="AA3" s="639"/>
      <c r="AB3" s="614"/>
      <c r="AC3" s="640" t="s">
        <v>2575</v>
      </c>
      <c r="AD3" s="644" t="n">
        <f aca="false">'J1 Form'!K50</f>
        <v>0</v>
      </c>
      <c r="AE3" s="641" t="n">
        <f aca="false">'J1 Form'!K51</f>
        <v>0</v>
      </c>
      <c r="AF3" s="645" t="e">
        <f aca="false">'J1 Form'!K4</f>
        <v>#N/A</v>
      </c>
      <c r="AG3" s="642" t="e">
        <f aca="false">'J1 Form'!K5</f>
        <v>#N/A</v>
      </c>
      <c r="AH3" s="642" t="e">
        <f aca="false">'J1 Form'!H6</f>
        <v>#N/A</v>
      </c>
      <c r="AI3" s="646" t="e">
        <f aca="false">'J1 Form'!K7</f>
        <v>#N/A</v>
      </c>
    </row>
    <row r="4" customFormat="false" ht="15" hidden="false" customHeight="false" outlineLevel="0" collapsed="false">
      <c r="A4" s="612" t="s">
        <v>2570</v>
      </c>
      <c r="B4" s="612" t="s">
        <v>2205</v>
      </c>
      <c r="C4" s="612" t="n">
        <v>7</v>
      </c>
      <c r="E4" s="638" t="n">
        <v>2</v>
      </c>
      <c r="F4" s="638" t="n">
        <v>0.41</v>
      </c>
      <c r="G4" s="638" t="n">
        <v>0.31</v>
      </c>
      <c r="H4" s="638" t="n">
        <v>0.26</v>
      </c>
      <c r="I4" s="638" t="n">
        <v>0.22</v>
      </c>
      <c r="J4" s="638" t="n">
        <v>0.19</v>
      </c>
      <c r="K4" s="638" t="n">
        <v>13</v>
      </c>
      <c r="L4" s="1"/>
      <c r="M4" s="639"/>
      <c r="N4" s="614"/>
      <c r="O4" s="640" t="s">
        <v>2576</v>
      </c>
      <c r="P4" s="641" t="n">
        <f aca="false">'J1 Form'!K50</f>
        <v>0</v>
      </c>
      <c r="Q4" s="641" t="n">
        <f aca="false">P4</f>
        <v>0</v>
      </c>
      <c r="R4" s="647"/>
      <c r="S4" s="648" t="n">
        <f aca="false">'J1 Form'!K53</f>
        <v>4</v>
      </c>
      <c r="T4" s="644" t="n">
        <f aca="false">VLOOKUP('J1 Form'!F51,Infil!A11:B14,2)</f>
        <v>0</v>
      </c>
      <c r="U4" s="641" t="n">
        <f aca="false">U5+U6</f>
        <v>0</v>
      </c>
      <c r="V4" s="649" t="s">
        <v>2577</v>
      </c>
      <c r="W4" s="614"/>
      <c r="X4" s="623"/>
      <c r="Y4" s="650"/>
      <c r="AA4" s="639"/>
      <c r="AB4" s="614"/>
      <c r="AC4" s="614"/>
      <c r="AD4" s="614"/>
      <c r="AE4" s="614"/>
      <c r="AF4" s="614"/>
      <c r="AG4" s="614"/>
      <c r="AH4" s="614"/>
      <c r="AI4" s="651"/>
    </row>
    <row r="5" customFormat="false" ht="15" hidden="false" customHeight="false" outlineLevel="0" collapsed="false">
      <c r="A5" s="652" t="s">
        <v>2578</v>
      </c>
      <c r="B5" s="652" t="n">
        <v>1</v>
      </c>
      <c r="C5" s="614"/>
      <c r="E5" s="638" t="n">
        <v>3</v>
      </c>
      <c r="F5" s="638" t="n">
        <v>0.61</v>
      </c>
      <c r="G5" s="638" t="n">
        <v>0.45</v>
      </c>
      <c r="H5" s="638" t="n">
        <v>0.38</v>
      </c>
      <c r="I5" s="638" t="n">
        <v>0.32</v>
      </c>
      <c r="J5" s="638" t="n">
        <v>0.28</v>
      </c>
      <c r="K5" s="638" t="n">
        <v>20</v>
      </c>
      <c r="L5" s="1"/>
      <c r="M5" s="622" t="s">
        <v>2579</v>
      </c>
      <c r="N5" s="623"/>
      <c r="O5" s="623"/>
      <c r="P5" s="623"/>
      <c r="Q5" s="623"/>
      <c r="R5" s="623"/>
      <c r="S5" s="623"/>
      <c r="T5" s="623"/>
      <c r="U5" s="623" t="n">
        <f aca="false">IF('J1 Form'!BG59=TRUE(),100000,0)</f>
        <v>0</v>
      </c>
      <c r="V5" s="623"/>
      <c r="W5" s="623"/>
      <c r="X5" s="653" t="s">
        <v>1996</v>
      </c>
      <c r="Y5" s="654" t="s">
        <v>1997</v>
      </c>
      <c r="AA5" s="622" t="s">
        <v>2580</v>
      </c>
      <c r="AB5" s="623"/>
      <c r="AC5" s="623"/>
      <c r="AD5" s="623"/>
      <c r="AE5" s="623"/>
      <c r="AF5" s="623"/>
      <c r="AG5" s="623"/>
      <c r="AH5" s="623"/>
      <c r="AI5" s="650"/>
    </row>
    <row r="6" customFormat="false" ht="15" hidden="false" customHeight="false" outlineLevel="0" collapsed="false">
      <c r="A6" s="652" t="s">
        <v>2581</v>
      </c>
      <c r="B6" s="652" t="n">
        <v>2</v>
      </c>
      <c r="C6" s="614"/>
      <c r="E6" s="638" t="n">
        <v>4</v>
      </c>
      <c r="F6" s="638" t="n">
        <v>0.95</v>
      </c>
      <c r="G6" s="638" t="n">
        <v>0.7</v>
      </c>
      <c r="H6" s="638" t="n">
        <v>0.59</v>
      </c>
      <c r="I6" s="638" t="n">
        <v>0.49</v>
      </c>
      <c r="J6" s="638" t="n">
        <v>0.43</v>
      </c>
      <c r="K6" s="638" t="n">
        <v>27</v>
      </c>
      <c r="L6" s="1"/>
      <c r="M6" s="655" t="s">
        <v>2582</v>
      </c>
      <c r="N6" s="614"/>
      <c r="O6" s="623"/>
      <c r="P6" s="623"/>
      <c r="Q6" s="623"/>
      <c r="R6" s="614"/>
      <c r="S6" s="614"/>
      <c r="T6" s="614"/>
      <c r="U6" s="623" t="n">
        <f aca="false">IF('J1 Form'!BH59=TRUE(),30000,0)</f>
        <v>0</v>
      </c>
      <c r="V6" s="614"/>
      <c r="W6" s="640" t="s">
        <v>2583</v>
      </c>
      <c r="X6" s="656" t="n">
        <f aca="false">0.35*P4/60</f>
        <v>0</v>
      </c>
      <c r="Y6" s="657" t="n">
        <f aca="false">0.35*Q4/60</f>
        <v>0</v>
      </c>
      <c r="AA6" s="639"/>
      <c r="AB6" s="614"/>
      <c r="AC6" s="640" t="s">
        <v>2584</v>
      </c>
      <c r="AD6" s="658" t="n">
        <f aca="false">'J1 Form'!F59</f>
        <v>0</v>
      </c>
      <c r="AE6" s="659"/>
      <c r="AF6" s="614"/>
      <c r="AG6" s="640" t="s">
        <v>2585</v>
      </c>
      <c r="AH6" s="660" t="n">
        <f aca="false">'J1 Form'!H59</f>
        <v>0</v>
      </c>
      <c r="AI6" s="650"/>
    </row>
    <row r="7" customFormat="false" ht="15" hidden="false" customHeight="false" outlineLevel="0" collapsed="false">
      <c r="A7" s="652" t="s">
        <v>2030</v>
      </c>
      <c r="B7" s="652" t="n">
        <v>3</v>
      </c>
      <c r="C7" s="614"/>
      <c r="E7" s="638" t="n">
        <v>5</v>
      </c>
      <c r="F7" s="638" t="n">
        <v>1.29</v>
      </c>
      <c r="G7" s="638" t="n">
        <v>0.94</v>
      </c>
      <c r="H7" s="638" t="n">
        <v>0.8</v>
      </c>
      <c r="I7" s="638" t="n">
        <v>0.66</v>
      </c>
      <c r="J7" s="638" t="n">
        <v>0.58</v>
      </c>
      <c r="K7" s="638" t="n">
        <v>33</v>
      </c>
      <c r="L7" s="1"/>
      <c r="M7" s="655" t="s">
        <v>2586</v>
      </c>
      <c r="N7" s="614"/>
      <c r="O7" s="623"/>
      <c r="P7" s="623"/>
      <c r="Q7" s="623"/>
      <c r="R7" s="614"/>
      <c r="S7" s="614"/>
      <c r="T7" s="614"/>
      <c r="U7" s="614"/>
      <c r="V7" s="614"/>
      <c r="W7" s="640" t="s">
        <v>2587</v>
      </c>
      <c r="X7" s="657" t="n">
        <f aca="false">20*S4</f>
        <v>80</v>
      </c>
      <c r="Y7" s="657"/>
      <c r="AA7" s="622"/>
      <c r="AB7" s="614"/>
      <c r="AC7" s="640" t="s">
        <v>2588</v>
      </c>
      <c r="AD7" s="644" t="n">
        <f aca="false">MAX(AD3:AE3)</f>
        <v>0</v>
      </c>
      <c r="AE7" s="623"/>
      <c r="AF7" s="623"/>
      <c r="AG7" s="623"/>
      <c r="AH7" s="623"/>
      <c r="AI7" s="650"/>
    </row>
    <row r="8" customFormat="false" ht="15" hidden="false" customHeight="false" outlineLevel="0" collapsed="false">
      <c r="A8" s="652" t="s">
        <v>2589</v>
      </c>
      <c r="B8" s="652" t="n">
        <v>4</v>
      </c>
      <c r="C8" s="614"/>
      <c r="E8" s="661" t="n">
        <v>1</v>
      </c>
      <c r="F8" s="661" t="n">
        <v>0.11</v>
      </c>
      <c r="G8" s="661" t="n">
        <v>0.08</v>
      </c>
      <c r="H8" s="661" t="n">
        <v>0.07</v>
      </c>
      <c r="I8" s="661" t="n">
        <v>0.06</v>
      </c>
      <c r="J8" s="661" t="n">
        <v>0.05</v>
      </c>
      <c r="K8" s="661" t="n">
        <v>0</v>
      </c>
      <c r="L8" s="1"/>
      <c r="M8" s="655" t="s">
        <v>2590</v>
      </c>
      <c r="N8" s="614"/>
      <c r="O8" s="623"/>
      <c r="P8" s="623"/>
      <c r="Q8" s="623"/>
      <c r="R8" s="623"/>
      <c r="S8" s="623"/>
      <c r="T8" s="623"/>
      <c r="U8" s="623"/>
      <c r="V8" s="614"/>
      <c r="W8" s="640" t="s">
        <v>2591</v>
      </c>
      <c r="X8" s="657" t="n">
        <f aca="false">0.5*U4/1000</f>
        <v>0</v>
      </c>
      <c r="Y8" s="657"/>
      <c r="AA8" s="622"/>
      <c r="AB8" s="623"/>
      <c r="AC8" s="640" t="s">
        <v>2592</v>
      </c>
      <c r="AD8" s="660" t="n">
        <f aca="false">AD6*AD7/60</f>
        <v>0</v>
      </c>
      <c r="AE8" s="623" t="s">
        <v>2593</v>
      </c>
      <c r="AF8" s="623"/>
      <c r="AG8" s="623"/>
      <c r="AH8" s="623"/>
      <c r="AI8" s="650"/>
    </row>
    <row r="9" customFormat="false" ht="15" hidden="false" customHeight="false" outlineLevel="0" collapsed="false">
      <c r="A9" s="652" t="s">
        <v>2594</v>
      </c>
      <c r="B9" s="652" t="n">
        <v>5</v>
      </c>
      <c r="C9" s="614"/>
      <c r="E9" s="661" t="n">
        <v>2</v>
      </c>
      <c r="F9" s="661" t="n">
        <v>0.22</v>
      </c>
      <c r="G9" s="661" t="n">
        <v>0.16</v>
      </c>
      <c r="H9" s="661" t="n">
        <v>0.14</v>
      </c>
      <c r="I9" s="661" t="n">
        <v>0.11</v>
      </c>
      <c r="J9" s="661" t="n">
        <v>0.1</v>
      </c>
      <c r="K9" s="661" t="n">
        <v>0</v>
      </c>
      <c r="L9" s="1"/>
      <c r="M9" s="655" t="s">
        <v>2595</v>
      </c>
      <c r="N9" s="614"/>
      <c r="O9" s="623"/>
      <c r="P9" s="623"/>
      <c r="Q9" s="623"/>
      <c r="R9" s="623"/>
      <c r="S9" s="623"/>
      <c r="T9" s="623"/>
      <c r="U9" s="623"/>
      <c r="V9" s="623"/>
      <c r="W9" s="640" t="s">
        <v>2596</v>
      </c>
      <c r="X9" s="662" t="n">
        <f aca="false">MAX(Y6,X7,X8)</f>
        <v>80</v>
      </c>
      <c r="Y9" s="662"/>
      <c r="AA9" s="639"/>
      <c r="AB9" s="614"/>
      <c r="AC9" s="640" t="s">
        <v>2597</v>
      </c>
      <c r="AD9" s="660" t="n">
        <f aca="false">MAX(AD8,AH6)</f>
        <v>0</v>
      </c>
      <c r="AE9" s="623" t="s">
        <v>2598</v>
      </c>
      <c r="AF9" s="623"/>
      <c r="AG9" s="623"/>
      <c r="AH9" s="623"/>
      <c r="AI9" s="650"/>
    </row>
    <row r="10" customFormat="false" ht="15" hidden="false" customHeight="false" outlineLevel="0" collapsed="false">
      <c r="A10" s="663"/>
      <c r="B10" s="663"/>
      <c r="C10" s="614"/>
      <c r="E10" s="661" t="n">
        <v>3</v>
      </c>
      <c r="F10" s="661" t="n">
        <v>0.32</v>
      </c>
      <c r="G10" s="661" t="n">
        <v>0.23</v>
      </c>
      <c r="H10" s="661" t="n">
        <v>0.2</v>
      </c>
      <c r="I10" s="661" t="n">
        <v>0.16</v>
      </c>
      <c r="J10" s="661" t="n">
        <v>0.15</v>
      </c>
      <c r="K10" s="661" t="n">
        <v>0</v>
      </c>
      <c r="L10" s="1"/>
      <c r="M10" s="622" t="s">
        <v>2599</v>
      </c>
      <c r="N10" s="623"/>
      <c r="O10" s="623"/>
      <c r="P10" s="623"/>
      <c r="Q10" s="623"/>
      <c r="R10" s="623"/>
      <c r="S10" s="623"/>
      <c r="T10" s="623"/>
      <c r="U10" s="623"/>
      <c r="V10" s="623"/>
      <c r="W10" s="614"/>
      <c r="X10" s="614"/>
      <c r="Y10" s="664"/>
      <c r="AA10" s="665"/>
      <c r="AB10" s="666" t="s">
        <v>2600</v>
      </c>
      <c r="AC10" s="614"/>
      <c r="AD10" s="614"/>
      <c r="AE10" s="614"/>
      <c r="AF10" s="614"/>
      <c r="AG10" s="614"/>
      <c r="AH10" s="623"/>
      <c r="AI10" s="650"/>
    </row>
    <row r="11" customFormat="false" ht="15" hidden="false" customHeight="false" outlineLevel="0" collapsed="false">
      <c r="A11" s="652" t="n">
        <v>0</v>
      </c>
      <c r="B11" s="652" t="n">
        <v>0</v>
      </c>
      <c r="C11" s="667"/>
      <c r="D11" s="668"/>
      <c r="E11" s="661" t="n">
        <v>4</v>
      </c>
      <c r="F11" s="661" t="n">
        <v>0.5</v>
      </c>
      <c r="G11" s="661" t="n">
        <v>0.36</v>
      </c>
      <c r="H11" s="661" t="n">
        <v>0.31</v>
      </c>
      <c r="I11" s="661" t="n">
        <v>0.25</v>
      </c>
      <c r="J11" s="661" t="n">
        <v>0.23</v>
      </c>
      <c r="K11" s="661" t="n">
        <v>0</v>
      </c>
      <c r="L11" s="1"/>
      <c r="M11" s="655" t="s">
        <v>2601</v>
      </c>
      <c r="N11" s="614"/>
      <c r="O11" s="623"/>
      <c r="P11" s="623"/>
      <c r="Q11" s="614"/>
      <c r="R11" s="640" t="s">
        <v>2602</v>
      </c>
      <c r="S11" s="660" t="str">
        <f aca="false">'J1 Form'!F50</f>
        <v>Average</v>
      </c>
      <c r="T11" s="614"/>
      <c r="U11" s="640" t="s">
        <v>2603</v>
      </c>
      <c r="V11" s="660" t="n">
        <f aca="false">VLOOKUP(D1,E3:K7,7)</f>
        <v>20</v>
      </c>
      <c r="W11" s="614"/>
      <c r="X11" s="614"/>
      <c r="Y11" s="664"/>
      <c r="AA11" s="665" t="s">
        <v>2604</v>
      </c>
      <c r="AB11" s="666" t="s">
        <v>2605</v>
      </c>
      <c r="AC11" s="614"/>
      <c r="AD11" s="614"/>
      <c r="AE11" s="614"/>
      <c r="AF11" s="614"/>
      <c r="AG11" s="614"/>
      <c r="AH11" s="623"/>
      <c r="AI11" s="650"/>
    </row>
    <row r="12" customFormat="false" ht="15" hidden="false" customHeight="false" outlineLevel="0" collapsed="false">
      <c r="A12" s="652" t="n">
        <v>1</v>
      </c>
      <c r="B12" s="652" t="n">
        <v>1</v>
      </c>
      <c r="C12" s="614"/>
      <c r="E12" s="661" t="n">
        <v>5</v>
      </c>
      <c r="F12" s="661" t="n">
        <v>0.67</v>
      </c>
      <c r="G12" s="661" t="n">
        <v>0.49</v>
      </c>
      <c r="H12" s="661" t="n">
        <v>0.42</v>
      </c>
      <c r="I12" s="661" t="n">
        <v>0.34</v>
      </c>
      <c r="J12" s="661" t="n">
        <v>0.3</v>
      </c>
      <c r="K12" s="661" t="n">
        <v>0</v>
      </c>
      <c r="L12" s="1"/>
      <c r="M12" s="655" t="s">
        <v>2606</v>
      </c>
      <c r="N12" s="614"/>
      <c r="O12" s="614"/>
      <c r="P12" s="614"/>
      <c r="Q12" s="614"/>
      <c r="R12" s="640" t="s">
        <v>2607</v>
      </c>
      <c r="S12" s="669" t="n">
        <f aca="false">VLOOKUP(D1,E3:K7,(D2+1))</f>
        <v>0.61</v>
      </c>
      <c r="T12" s="614"/>
      <c r="U12" s="640" t="s">
        <v>2608</v>
      </c>
      <c r="V12" s="660" t="n">
        <f aca="false">V11*T4</f>
        <v>0</v>
      </c>
      <c r="W12" s="614"/>
      <c r="X12" s="640"/>
      <c r="Y12" s="670"/>
      <c r="AA12" s="655" t="s">
        <v>2609</v>
      </c>
      <c r="AB12" s="614"/>
      <c r="AC12" s="614"/>
      <c r="AD12" s="640"/>
      <c r="AE12" s="614"/>
      <c r="AF12" s="660" t="n">
        <f aca="false">MIN(X14,Y15)</f>
        <v>0</v>
      </c>
      <c r="AG12" s="614"/>
      <c r="AH12" s="623"/>
      <c r="AI12" s="650"/>
    </row>
    <row r="13" customFormat="false" ht="15" hidden="false" customHeight="false" outlineLevel="0" collapsed="false">
      <c r="A13" s="652" t="n">
        <v>2</v>
      </c>
      <c r="B13" s="652" t="n">
        <v>2</v>
      </c>
      <c r="C13" s="614"/>
      <c r="M13" s="655" t="s">
        <v>2610</v>
      </c>
      <c r="N13" s="614"/>
      <c r="O13" s="614"/>
      <c r="P13" s="614"/>
      <c r="Q13" s="614"/>
      <c r="R13" s="640" t="s">
        <v>2611</v>
      </c>
      <c r="S13" s="669" t="n">
        <f aca="false">VLOOKUP(D1,E8:K12,D2+1)</f>
        <v>0.32</v>
      </c>
      <c r="T13" s="614"/>
      <c r="U13" s="614"/>
      <c r="V13" s="614"/>
      <c r="W13" s="614"/>
      <c r="X13" s="653" t="s">
        <v>1996</v>
      </c>
      <c r="Y13" s="654" t="s">
        <v>1997</v>
      </c>
      <c r="AA13" s="655" t="s">
        <v>2612</v>
      </c>
      <c r="AB13" s="614"/>
      <c r="AC13" s="660" t="n">
        <f aca="false">IF(AA11="Y",AD9,IF(AA10="Y",AD9-AF12,0))</f>
        <v>0</v>
      </c>
      <c r="AD13" s="623" t="s">
        <v>2613</v>
      </c>
      <c r="AE13" s="614"/>
      <c r="AF13" s="614"/>
      <c r="AG13" s="614"/>
      <c r="AH13" s="623"/>
      <c r="AI13" s="650"/>
    </row>
    <row r="14" customFormat="false" ht="15" hidden="false" customHeight="false" outlineLevel="0" collapsed="false">
      <c r="A14" s="652" t="s">
        <v>2614</v>
      </c>
      <c r="B14" s="652" t="n">
        <v>3</v>
      </c>
      <c r="C14" s="614"/>
      <c r="M14" s="655" t="s">
        <v>2615</v>
      </c>
      <c r="N14" s="614"/>
      <c r="O14" s="623"/>
      <c r="P14" s="623"/>
      <c r="Q14" s="614"/>
      <c r="R14" s="623"/>
      <c r="S14" s="623"/>
      <c r="T14" s="623"/>
      <c r="U14" s="623"/>
      <c r="V14" s="623"/>
      <c r="W14" s="640" t="s">
        <v>2616</v>
      </c>
      <c r="X14" s="656" t="n">
        <f aca="false">S12*P4/60+V12</f>
        <v>0</v>
      </c>
      <c r="Y14" s="671"/>
      <c r="AA14" s="639"/>
      <c r="AB14" s="614"/>
      <c r="AC14" s="614"/>
      <c r="AD14" s="614"/>
      <c r="AE14" s="614"/>
      <c r="AF14" s="614"/>
      <c r="AG14" s="614"/>
      <c r="AH14" s="614"/>
      <c r="AI14" s="664"/>
    </row>
    <row r="15" customFormat="false" ht="15" hidden="false" customHeight="false" outlineLevel="0" collapsed="false">
      <c r="A15" s="614"/>
      <c r="B15" s="614"/>
      <c r="C15" s="614"/>
      <c r="M15" s="655" t="s">
        <v>2617</v>
      </c>
      <c r="N15" s="623"/>
      <c r="O15" s="623"/>
      <c r="P15" s="623"/>
      <c r="Q15" s="623"/>
      <c r="R15" s="623"/>
      <c r="S15" s="623"/>
      <c r="T15" s="623"/>
      <c r="U15" s="623"/>
      <c r="V15" s="623"/>
      <c r="W15" s="640" t="s">
        <v>2618</v>
      </c>
      <c r="X15" s="672"/>
      <c r="Y15" s="657" t="n">
        <f aca="false">S13*Q4/60</f>
        <v>0</v>
      </c>
      <c r="AA15" s="622" t="s">
        <v>2619</v>
      </c>
      <c r="AB15" s="614"/>
      <c r="AC15" s="614"/>
      <c r="AD15" s="623"/>
      <c r="AE15" s="623"/>
      <c r="AF15" s="623"/>
      <c r="AG15" s="623"/>
      <c r="AH15" s="623"/>
      <c r="AI15" s="650"/>
    </row>
    <row r="16" customFormat="false" ht="15" hidden="false" customHeight="false" outlineLevel="0" collapsed="false">
      <c r="A16" s="652" t="s">
        <v>2620</v>
      </c>
      <c r="B16" s="652" t="s">
        <v>2205</v>
      </c>
      <c r="C16" s="614"/>
      <c r="D16" s="614"/>
      <c r="E16" s="614"/>
      <c r="F16" s="614"/>
      <c r="G16" s="614"/>
      <c r="H16" s="614"/>
      <c r="I16" s="614"/>
      <c r="J16" s="614"/>
      <c r="K16" s="614"/>
      <c r="M16" s="673" t="s">
        <v>2621</v>
      </c>
      <c r="N16" s="623"/>
      <c r="O16" s="623"/>
      <c r="P16" s="623"/>
      <c r="Q16" s="674" t="s">
        <v>2622</v>
      </c>
      <c r="R16" s="656" t="e">
        <f aca="false">1.1*Y3*X14*V3</f>
        <v>#N/A</v>
      </c>
      <c r="S16" s="675" t="s">
        <v>2623</v>
      </c>
      <c r="T16" s="623"/>
      <c r="U16" s="614"/>
      <c r="V16" s="614"/>
      <c r="W16" s="623"/>
      <c r="X16" s="623"/>
      <c r="Y16" s="664"/>
      <c r="AA16" s="639"/>
      <c r="AB16" s="623"/>
      <c r="AC16" s="623"/>
      <c r="AD16" s="676" t="s">
        <v>2624</v>
      </c>
      <c r="AE16" s="656" t="n">
        <f aca="false">Q21</f>
        <v>80</v>
      </c>
      <c r="AF16" s="623"/>
      <c r="AG16" s="623"/>
      <c r="AH16" s="623"/>
      <c r="AI16" s="650"/>
    </row>
    <row r="17" customFormat="false" ht="15" hidden="false" customHeight="false" outlineLevel="0" collapsed="false">
      <c r="A17" s="652" t="n">
        <v>0</v>
      </c>
      <c r="B17" s="652" t="n">
        <v>1</v>
      </c>
      <c r="C17" s="614"/>
      <c r="D17" s="614"/>
      <c r="E17" s="614"/>
      <c r="F17" s="614"/>
      <c r="G17" s="614"/>
      <c r="H17" s="614"/>
      <c r="I17" s="614"/>
      <c r="J17" s="614"/>
      <c r="K17" s="614"/>
      <c r="M17" s="673" t="s">
        <v>2625</v>
      </c>
      <c r="N17" s="623"/>
      <c r="O17" s="623"/>
      <c r="P17" s="623"/>
      <c r="Q17" s="674" t="s">
        <v>2622</v>
      </c>
      <c r="R17" s="656" t="e">
        <f aca="false">1.1*Y3*Y15*W3</f>
        <v>#N/A</v>
      </c>
      <c r="S17" s="675" t="s">
        <v>2626</v>
      </c>
      <c r="T17" s="623"/>
      <c r="U17" s="614"/>
      <c r="V17" s="614"/>
      <c r="W17" s="614"/>
      <c r="X17" s="614"/>
      <c r="Y17" s="664"/>
      <c r="AA17" s="655" t="s">
        <v>2627</v>
      </c>
      <c r="AB17" s="623"/>
      <c r="AC17" s="614"/>
      <c r="AD17" s="660" t="n">
        <f aca="false">IF(AC13&gt;50,50,AC13)</f>
        <v>0</v>
      </c>
      <c r="AE17" s="677" t="s">
        <v>2628</v>
      </c>
      <c r="AF17" s="623" t="s">
        <v>2629</v>
      </c>
      <c r="AG17" s="614"/>
      <c r="AH17" s="614"/>
      <c r="AI17" s="650"/>
    </row>
    <row r="18" customFormat="false" ht="15" hidden="false" customHeight="false" outlineLevel="0" collapsed="false">
      <c r="A18" s="652" t="n">
        <v>901</v>
      </c>
      <c r="B18" s="652" t="n">
        <v>2</v>
      </c>
      <c r="C18" s="614"/>
      <c r="D18" s="614"/>
      <c r="E18" s="614"/>
      <c r="F18" s="614"/>
      <c r="G18" s="614"/>
      <c r="H18" s="614"/>
      <c r="I18" s="614"/>
      <c r="J18" s="614"/>
      <c r="K18" s="614"/>
      <c r="M18" s="673" t="s">
        <v>2630</v>
      </c>
      <c r="N18" s="623"/>
      <c r="O18" s="623"/>
      <c r="P18" s="623"/>
      <c r="Q18" s="674" t="s">
        <v>2631</v>
      </c>
      <c r="R18" s="656" t="e">
        <f aca="false">0.68*Y3*Y15*X3</f>
        <v>#N/A</v>
      </c>
      <c r="S18" s="675" t="s">
        <v>2632</v>
      </c>
      <c r="T18" s="623"/>
      <c r="U18" s="614"/>
      <c r="V18" s="614"/>
      <c r="W18" s="614"/>
      <c r="X18" s="614"/>
      <c r="Y18" s="664"/>
      <c r="AA18" s="678" t="s">
        <v>2633</v>
      </c>
      <c r="AB18" s="623"/>
      <c r="AC18" s="623"/>
      <c r="AD18" s="623"/>
      <c r="AE18" s="623"/>
      <c r="AF18" s="623"/>
      <c r="AG18" s="623"/>
      <c r="AH18" s="623"/>
      <c r="AI18" s="650"/>
    </row>
    <row r="19" customFormat="false" ht="15" hidden="false" customHeight="false" outlineLevel="0" collapsed="false">
      <c r="A19" s="652" t="n">
        <v>1501</v>
      </c>
      <c r="B19" s="652" t="n">
        <v>3</v>
      </c>
      <c r="C19" s="614"/>
      <c r="D19" s="614"/>
      <c r="E19" s="614"/>
      <c r="F19" s="614"/>
      <c r="G19" s="614"/>
      <c r="H19" s="614"/>
      <c r="I19" s="614"/>
      <c r="J19" s="614"/>
      <c r="K19" s="614"/>
      <c r="M19" s="622" t="s">
        <v>2634</v>
      </c>
      <c r="N19" s="623"/>
      <c r="O19" s="623"/>
      <c r="P19" s="623"/>
      <c r="Q19" s="623"/>
      <c r="R19" s="623"/>
      <c r="S19" s="623"/>
      <c r="T19" s="623"/>
      <c r="U19" s="623"/>
      <c r="V19" s="623"/>
      <c r="W19" s="623"/>
      <c r="X19" s="623"/>
      <c r="Y19" s="664"/>
      <c r="AA19" s="678" t="s">
        <v>2635</v>
      </c>
      <c r="AB19" s="623"/>
      <c r="AC19" s="623"/>
      <c r="AD19" s="623"/>
      <c r="AE19" s="623"/>
      <c r="AF19" s="623"/>
      <c r="AG19" s="623"/>
      <c r="AH19" s="623"/>
      <c r="AI19" s="650"/>
    </row>
    <row r="20" customFormat="false" ht="15" hidden="false" customHeight="false" outlineLevel="0" collapsed="false">
      <c r="A20" s="652" t="n">
        <v>2001</v>
      </c>
      <c r="B20" s="652" t="n">
        <v>4</v>
      </c>
      <c r="C20" s="614"/>
      <c r="D20" s="614"/>
      <c r="E20" s="614"/>
      <c r="F20" s="614"/>
      <c r="G20" s="614"/>
      <c r="H20" s="614"/>
      <c r="I20" s="614"/>
      <c r="J20" s="614"/>
      <c r="K20" s="614"/>
      <c r="M20" s="655" t="s">
        <v>2636</v>
      </c>
      <c r="N20" s="623"/>
      <c r="O20" s="623"/>
      <c r="P20" s="623"/>
      <c r="Q20" s="623"/>
      <c r="R20" s="679"/>
      <c r="S20" s="623"/>
      <c r="T20" s="680" t="s">
        <v>2637</v>
      </c>
      <c r="U20" s="656" t="n">
        <f aca="false">X9-X14</f>
        <v>80</v>
      </c>
      <c r="V20" s="681"/>
      <c r="W20" s="623"/>
      <c r="X20" s="680" t="s">
        <v>2638</v>
      </c>
      <c r="Y20" s="657" t="n">
        <f aca="false">X9-Y15</f>
        <v>80</v>
      </c>
      <c r="AA20" s="678" t="s">
        <v>2639</v>
      </c>
      <c r="AB20" s="623"/>
      <c r="AC20" s="623"/>
      <c r="AD20" s="623"/>
      <c r="AE20" s="623"/>
      <c r="AF20" s="623"/>
      <c r="AG20" s="623"/>
      <c r="AH20" s="623"/>
      <c r="AI20" s="650"/>
    </row>
    <row r="21" customFormat="false" ht="15.75" hidden="false" customHeight="false" outlineLevel="0" collapsed="false">
      <c r="A21" s="652" t="n">
        <v>3001</v>
      </c>
      <c r="B21" s="652" t="n">
        <v>5</v>
      </c>
      <c r="C21" s="614"/>
      <c r="D21" s="614"/>
      <c r="E21" s="614"/>
      <c r="F21" s="614"/>
      <c r="G21" s="614"/>
      <c r="H21" s="614"/>
      <c r="I21" s="614"/>
      <c r="J21" s="614"/>
      <c r="K21" s="614"/>
      <c r="M21" s="682" t="s">
        <v>2640</v>
      </c>
      <c r="N21" s="683"/>
      <c r="O21" s="683"/>
      <c r="P21" s="683"/>
      <c r="Q21" s="684" t="n">
        <f aca="false">MAX(U20,Y20)</f>
        <v>80</v>
      </c>
      <c r="R21" s="685" t="s">
        <v>2641</v>
      </c>
      <c r="S21" s="683"/>
      <c r="T21" s="683"/>
      <c r="U21" s="683"/>
      <c r="V21" s="683"/>
      <c r="W21" s="683"/>
      <c r="X21" s="683"/>
      <c r="Y21" s="686"/>
      <c r="AA21" s="639"/>
      <c r="AB21" s="614"/>
      <c r="AC21" s="614"/>
      <c r="AD21" s="614"/>
      <c r="AE21" s="614"/>
      <c r="AF21" s="614"/>
      <c r="AG21" s="614"/>
      <c r="AH21" s="614"/>
      <c r="AI21" s="664"/>
    </row>
    <row r="22" customFormat="false" ht="15" hidden="false" customHeight="false" outlineLevel="0" collapsed="false">
      <c r="C22" s="614"/>
      <c r="D22" s="614"/>
      <c r="E22" s="614"/>
      <c r="F22" s="614"/>
      <c r="G22" s="614"/>
      <c r="H22" s="614"/>
      <c r="I22" s="614"/>
      <c r="J22" s="614"/>
      <c r="K22" s="614"/>
      <c r="AA22" s="622" t="s">
        <v>2642</v>
      </c>
      <c r="AB22" s="614"/>
      <c r="AC22" s="614"/>
      <c r="AD22" s="614"/>
      <c r="AE22" s="614"/>
      <c r="AF22" s="623"/>
      <c r="AG22" s="623"/>
      <c r="AH22" s="623"/>
      <c r="AI22" s="650"/>
    </row>
    <row r="23" customFormat="false" ht="15" hidden="false" customHeight="false" outlineLevel="0" collapsed="false">
      <c r="P23" s="0" t="s">
        <v>2047</v>
      </c>
      <c r="Q23" s="687" t="n">
        <v>0</v>
      </c>
      <c r="AA23" s="673" t="s">
        <v>2643</v>
      </c>
      <c r="AB23" s="623"/>
      <c r="AC23" s="623"/>
      <c r="AD23" s="623"/>
      <c r="AE23" s="674" t="s">
        <v>2622</v>
      </c>
      <c r="AF23" s="656" t="n">
        <v>0</v>
      </c>
      <c r="AG23" s="675" t="s">
        <v>2644</v>
      </c>
      <c r="AH23" s="614"/>
      <c r="AI23" s="664"/>
    </row>
    <row r="24" customFormat="false" ht="15" hidden="false" customHeight="false" outlineLevel="0" collapsed="false">
      <c r="P24" s="0" t="s">
        <v>2645</v>
      </c>
      <c r="Q24" s="687" t="n">
        <f aca="false">Q21</f>
        <v>80</v>
      </c>
      <c r="AA24" s="673" t="s">
        <v>2646</v>
      </c>
      <c r="AB24" s="623"/>
      <c r="AC24" s="623"/>
      <c r="AD24" s="623"/>
      <c r="AE24" s="674" t="s">
        <v>2622</v>
      </c>
      <c r="AF24" s="656" t="n">
        <v>0</v>
      </c>
      <c r="AG24" s="675" t="s">
        <v>2647</v>
      </c>
      <c r="AH24" s="614"/>
      <c r="AI24" s="664"/>
    </row>
    <row r="25" customFormat="false" ht="15.75" hidden="false" customHeight="false" outlineLevel="0" collapsed="false">
      <c r="P25" s="0" t="s">
        <v>2648</v>
      </c>
      <c r="Q25" s="687" t="n">
        <v>25</v>
      </c>
      <c r="AA25" s="688" t="s">
        <v>2649</v>
      </c>
      <c r="AB25" s="683"/>
      <c r="AC25" s="683"/>
      <c r="AD25" s="683"/>
      <c r="AE25" s="689" t="s">
        <v>2622</v>
      </c>
      <c r="AF25" s="690" t="n">
        <v>0</v>
      </c>
      <c r="AG25" s="691" t="s">
        <v>2650</v>
      </c>
      <c r="AH25" s="692"/>
      <c r="AI25" s="686"/>
    </row>
    <row r="26" customFormat="false" ht="15" hidden="false" customHeight="false" outlineLevel="0" collapsed="false">
      <c r="P26" s="0" t="s">
        <v>2651</v>
      </c>
      <c r="Q26" s="687" t="n">
        <v>50</v>
      </c>
    </row>
  </sheetData>
  <mergeCells count="3">
    <mergeCell ref="X7:Y7"/>
    <mergeCell ref="X8:Y8"/>
    <mergeCell ref="X9:Y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8.8828125" defaultRowHeight="12.75" zeroHeight="false" outlineLevelRow="0" outlineLevelCol="0"/>
  <cols>
    <col collapsed="false" customWidth="true" hidden="false" outlineLevel="0" max="1" min="1" style="4" width="40.77"/>
    <col collapsed="false" customWidth="true" hidden="false" outlineLevel="0" max="2" min="2" style="693" width="6.44"/>
    <col collapsed="false" customWidth="true" hidden="false" outlineLevel="0" max="3" min="3" style="694" width="6.88"/>
    <col collapsed="false" customWidth="true" hidden="false" outlineLevel="0" max="4" min="4" style="693" width="4.44"/>
    <col collapsed="false" customWidth="true" hidden="false" outlineLevel="0" max="5" min="5" style="4" width="2.77"/>
    <col collapsed="false" customWidth="true" hidden="false" outlineLevel="0" max="6" min="6" style="694" width="4.88"/>
    <col collapsed="false" customWidth="true" hidden="false" outlineLevel="0" max="7" min="7" style="4" width="3.99"/>
    <col collapsed="false" customWidth="true" hidden="false" outlineLevel="0" max="8" min="8" style="4" width="3.77"/>
    <col collapsed="false" customWidth="true" hidden="false" outlineLevel="0" max="10" min="9" style="4" width="5.1"/>
    <col collapsed="false" customWidth="true" hidden="false" outlineLevel="0" max="13" min="11" style="4" width="5.44"/>
    <col collapsed="false" customWidth="true" hidden="false" outlineLevel="0" max="14" min="14" style="4" width="5.99"/>
    <col collapsed="false" customWidth="true" hidden="false" outlineLevel="0" max="16" min="15" style="4" width="5.88"/>
    <col collapsed="false" customWidth="true" hidden="false" outlineLevel="0" max="17" min="17" style="4" width="4.99"/>
    <col collapsed="false" customWidth="true" hidden="false" outlineLevel="0" max="18" min="18" style="4" width="2.77"/>
    <col collapsed="false" customWidth="true" hidden="false" outlineLevel="0" max="19" min="19" style="4" width="15.44"/>
    <col collapsed="false" customWidth="true" hidden="false" outlineLevel="0" max="23" min="20" style="4" width="3.55"/>
    <col collapsed="false" customWidth="true" hidden="false" outlineLevel="0" max="24" min="24" style="4" width="7.88"/>
    <col collapsed="false" customWidth="true" hidden="false" outlineLevel="0" max="25" min="25" style="695" width="4.33"/>
    <col collapsed="false" customWidth="true" hidden="false" outlineLevel="0" max="26" min="26" style="695" width="2.77"/>
    <col collapsed="false" customWidth="true" hidden="false" outlineLevel="0" max="27" min="27" style="4" width="2.44"/>
    <col collapsed="false" customWidth="true" hidden="false" outlineLevel="0" max="29" min="28" style="4" width="5.1"/>
    <col collapsed="false" customWidth="true" hidden="false" outlineLevel="0" max="32" min="30" style="4" width="5.44"/>
    <col collapsed="false" customWidth="true" hidden="false" outlineLevel="0" max="33" min="33" style="4" width="2.77"/>
    <col collapsed="false" customWidth="true" hidden="false" outlineLevel="0" max="36" min="34" style="4" width="7.77"/>
    <col collapsed="false" customWidth="true" hidden="false" outlineLevel="0" max="37" min="37" style="4" width="27.66"/>
    <col collapsed="false" customWidth="true" hidden="false" outlineLevel="0" max="38" min="38" style="4" width="13.77"/>
    <col collapsed="false" customWidth="true" hidden="false" outlineLevel="0" max="39" min="39" style="4" width="8.77"/>
    <col collapsed="false" customWidth="true" hidden="false" outlineLevel="0" max="41" min="40" style="4" width="2.77"/>
    <col collapsed="false" customWidth="true" hidden="false" outlineLevel="0" max="47" min="42" style="4" width="10.77"/>
    <col collapsed="false" customWidth="true" hidden="false" outlineLevel="0" max="48" min="48" style="4" width="2.77"/>
    <col collapsed="false" customWidth="false" hidden="false" outlineLevel="0" max="55" min="49" style="4" width="8.88"/>
    <col collapsed="false" customWidth="true" hidden="false" outlineLevel="0" max="57" min="56" style="4" width="9.77"/>
    <col collapsed="false" customWidth="false" hidden="false" outlineLevel="0" max="257" min="58" style="4" width="8.88"/>
  </cols>
  <sheetData>
    <row r="1" customFormat="false" ht="15.75" hidden="false" customHeight="true" outlineLevel="0" collapsed="false">
      <c r="A1" s="696" t="s">
        <v>2652</v>
      </c>
      <c r="B1" s="696"/>
      <c r="C1" s="696"/>
      <c r="D1" s="697" t="s">
        <v>2205</v>
      </c>
      <c r="F1" s="698"/>
      <c r="G1" s="699"/>
      <c r="H1" s="699"/>
      <c r="I1" s="699"/>
      <c r="J1" s="699"/>
      <c r="K1" s="699"/>
      <c r="L1" s="699" t="s">
        <v>2653</v>
      </c>
      <c r="M1" s="699" t="s">
        <v>2653</v>
      </c>
      <c r="N1" s="699" t="s">
        <v>2653</v>
      </c>
      <c r="O1" s="699"/>
      <c r="P1" s="700"/>
      <c r="Q1" s="701"/>
      <c r="AH1" s="702" t="s">
        <v>2654</v>
      </c>
      <c r="AI1" s="702"/>
      <c r="AJ1" s="702"/>
      <c r="AK1" s="702"/>
      <c r="AL1" s="702"/>
      <c r="AM1" s="702"/>
      <c r="AN1" s="703"/>
      <c r="AO1" s="704"/>
      <c r="AP1" s="705"/>
      <c r="AQ1" s="705"/>
      <c r="AR1" s="705"/>
      <c r="AS1" s="705"/>
      <c r="AT1" s="705"/>
      <c r="AU1" s="705"/>
      <c r="AV1" s="705"/>
      <c r="AW1" s="705"/>
      <c r="AX1" s="705"/>
      <c r="AY1" s="705"/>
      <c r="AZ1" s="705"/>
      <c r="BA1" s="705"/>
      <c r="BB1" s="705"/>
      <c r="BC1" s="705"/>
      <c r="BD1" s="706"/>
      <c r="BE1" s="707"/>
    </row>
    <row r="2" customFormat="false" ht="13.5" hidden="false" customHeight="false" outlineLevel="0" collapsed="false">
      <c r="A2" s="708" t="s">
        <v>2655</v>
      </c>
      <c r="B2" s="708"/>
      <c r="C2" s="708"/>
      <c r="D2" s="709" t="n">
        <v>1</v>
      </c>
      <c r="F2" s="710" t="s">
        <v>2656</v>
      </c>
      <c r="G2" s="711" t="s">
        <v>2657</v>
      </c>
      <c r="H2" s="711" t="s">
        <v>2658</v>
      </c>
      <c r="I2" s="711" t="s">
        <v>2109</v>
      </c>
      <c r="J2" s="711" t="s">
        <v>2659</v>
      </c>
      <c r="K2" s="711" t="s">
        <v>2660</v>
      </c>
      <c r="L2" s="711" t="s">
        <v>2661</v>
      </c>
      <c r="M2" s="711" t="s">
        <v>2662</v>
      </c>
      <c r="N2" s="711" t="s">
        <v>2663</v>
      </c>
      <c r="O2" s="711" t="s">
        <v>2659</v>
      </c>
      <c r="P2" s="712" t="s">
        <v>2660</v>
      </c>
      <c r="Q2" s="713"/>
      <c r="AH2" s="714" t="s">
        <v>2664</v>
      </c>
      <c r="AI2" s="715" t="s">
        <v>129</v>
      </c>
      <c r="AJ2" s="716" t="s">
        <v>2665</v>
      </c>
      <c r="AK2" s="717" t="s">
        <v>2666</v>
      </c>
      <c r="AL2" s="715" t="s">
        <v>1996</v>
      </c>
      <c r="AM2" s="718" t="n">
        <f aca="false">'J1 Form'!H50</f>
        <v>0</v>
      </c>
      <c r="AN2" s="719"/>
      <c r="AO2" s="720"/>
      <c r="AP2" s="721" t="s">
        <v>2667</v>
      </c>
      <c r="AQ2" s="721"/>
      <c r="AR2" s="721"/>
      <c r="AS2" s="721"/>
      <c r="AT2" s="721"/>
      <c r="AU2" s="721"/>
      <c r="AV2" s="703"/>
      <c r="AW2" s="722" t="s">
        <v>2668</v>
      </c>
      <c r="AX2" s="722"/>
      <c r="AY2" s="722"/>
      <c r="AZ2" s="722"/>
      <c r="BA2" s="722"/>
      <c r="BB2" s="723" t="n">
        <f aca="false">IF(AS14&gt;2500,2500,SUM(AW3:BA3))</f>
        <v>1000</v>
      </c>
      <c r="BC2" s="724"/>
      <c r="BD2" s="725"/>
      <c r="BE2" s="726"/>
    </row>
    <row r="3" customFormat="false" ht="13.5" hidden="false" customHeight="false" outlineLevel="0" collapsed="false">
      <c r="A3" s="708" t="s">
        <v>2669</v>
      </c>
      <c r="B3" s="708"/>
      <c r="C3" s="708"/>
      <c r="D3" s="709" t="n">
        <v>2</v>
      </c>
      <c r="F3" s="727" t="n">
        <v>1</v>
      </c>
      <c r="G3" s="728" t="n">
        <f aca="false">VLOOKUP('J1 Form'!$G$57,Ducts!S10:W14,(Ducts!$D$14+1))</f>
        <v>1</v>
      </c>
      <c r="H3" s="728" t="n">
        <f aca="false">VLOOKUP('J1 Form'!$G$57,Ducts!S16:W20,(Ducts!$D$14+1))</f>
        <v>1</v>
      </c>
      <c r="I3" s="728" t="n">
        <f aca="false">VLOOKUP('J1 Form'!$G$57,Ducts!S16:X20,6)</f>
        <v>1</v>
      </c>
      <c r="J3" s="729" t="n">
        <f aca="false">VLOOKUP('J1 Form'!$G$57,Ducts!$S$10:$X$14,6)</f>
        <v>0.771</v>
      </c>
      <c r="K3" s="730" t="n">
        <f aca="false">VLOOKUP('J1 Form'!$G$57,Ducts!$S$10:$Y$14,7)</f>
        <v>0.229</v>
      </c>
      <c r="L3" s="731" t="n">
        <f aca="false">VLOOKUP(D8,F3:G6,2)</f>
        <v>1</v>
      </c>
      <c r="M3" s="732" t="n">
        <f aca="false">VLOOKUP(D8,F3:H6,3)</f>
        <v>1</v>
      </c>
      <c r="N3" s="732" t="n">
        <f aca="false">VLOOKUP($D$8,$F$3:$I$6,4)</f>
        <v>1</v>
      </c>
      <c r="O3" s="732" t="n">
        <f aca="false">VLOOKUP($D$8,$F$3:$J$7,5)</f>
        <v>0.829</v>
      </c>
      <c r="P3" s="733" t="n">
        <f aca="false">VLOOKUP($D$8,$F$3:$K$7,6)</f>
        <v>0.171</v>
      </c>
      <c r="Q3" s="713"/>
      <c r="Z3" s="734"/>
      <c r="AA3" s="735"/>
      <c r="AB3" s="734"/>
      <c r="AC3" s="734"/>
      <c r="AD3" s="734"/>
      <c r="AE3" s="734"/>
      <c r="AF3" s="734"/>
      <c r="AH3" s="736" t="e">
        <f aca="false">'J1 Form'!H4</f>
        <v>#N/A</v>
      </c>
      <c r="AI3" s="737" t="e">
        <f aca="false">'J1 Form'!H5</f>
        <v>#N/A</v>
      </c>
      <c r="AJ3" s="738" t="e">
        <f aca="false">'J1 Form'!H6</f>
        <v>#N/A</v>
      </c>
      <c r="AK3" s="717"/>
      <c r="AL3" s="715" t="s">
        <v>1997</v>
      </c>
      <c r="AM3" s="718" t="n">
        <f aca="false">AM2</f>
        <v>0</v>
      </c>
      <c r="AN3" s="739"/>
      <c r="AO3" s="720"/>
      <c r="AP3" s="740" t="str">
        <f aca="false">'J1 Form'!F56</f>
        <v>7E-T&amp;B SA in Attic, RA Riser in Floor to Ceiling Chase, Perimeter Supply Outlets</v>
      </c>
      <c r="AQ3" s="740"/>
      <c r="AR3" s="740"/>
      <c r="AS3" s="740"/>
      <c r="AT3" s="740"/>
      <c r="AU3" s="740"/>
      <c r="AV3" s="703"/>
      <c r="AW3" s="741" t="n">
        <f aca="false">1000*(AS14&lt;1500)</f>
        <v>1000</v>
      </c>
      <c r="AX3" s="741" t="n">
        <f aca="false">1500*(AS14&gt;1499)*(AS14&lt;2000)</f>
        <v>0</v>
      </c>
      <c r="AY3" s="741" t="n">
        <f aca="false">2000*(AS14&gt;1999)*(AS14&lt;2500)</f>
        <v>0</v>
      </c>
      <c r="AZ3" s="741" t="n">
        <f aca="false">2500*(AS14&gt;2499)*(AS14&lt;3000)</f>
        <v>0</v>
      </c>
      <c r="BA3" s="741" t="n">
        <f aca="false">3000*(AS14&gt;2999)</f>
        <v>0</v>
      </c>
      <c r="BB3" s="723"/>
      <c r="BC3" s="703"/>
      <c r="BD3" s="742"/>
      <c r="BE3" s="726"/>
    </row>
    <row r="4" customFormat="false" ht="12.75" hidden="false" customHeight="false" outlineLevel="0" collapsed="false">
      <c r="A4" s="708" t="s">
        <v>2670</v>
      </c>
      <c r="B4" s="708"/>
      <c r="C4" s="708"/>
      <c r="D4" s="709" t="n">
        <v>3</v>
      </c>
      <c r="F4" s="727" t="n">
        <v>2</v>
      </c>
      <c r="G4" s="728" t="n">
        <f aca="false">VLOOKUP('J1 Form'!$G$57,Ducts!$S$23:$W$27,(Ducts!$D$14+1))</f>
        <v>1</v>
      </c>
      <c r="H4" s="728" t="n">
        <f aca="false">VLOOKUP('J1 Form'!$G$57,Ducts!S29:W33,(Ducts!$D$14+1))</f>
        <v>1</v>
      </c>
      <c r="I4" s="728" t="n">
        <f aca="false">VLOOKUP('J1 Form'!$G$57,S29:X33,6)</f>
        <v>1</v>
      </c>
      <c r="J4" s="729" t="n">
        <f aca="false">VLOOKUP('J1 Form'!$G$57,Ducts!$S$23:$X$27,6)</f>
        <v>1</v>
      </c>
      <c r="K4" s="730" t="n">
        <f aca="false">VLOOKUP('J1 Form'!$G$57,Ducts!$S$23:$Y$27,7)</f>
        <v>0</v>
      </c>
      <c r="L4" s="713"/>
      <c r="M4" s="713"/>
      <c r="N4" s="713"/>
      <c r="O4" s="713"/>
      <c r="P4" s="713"/>
      <c r="Q4" s="713"/>
      <c r="Z4" s="734"/>
      <c r="AA4" s="735"/>
      <c r="AB4" s="734"/>
      <c r="AC4" s="734"/>
      <c r="AD4" s="734"/>
      <c r="AE4" s="734"/>
      <c r="AF4" s="734"/>
      <c r="AH4" s="743" t="str">
        <f aca="false">'J1 Form'!F56</f>
        <v>7E-T&amp;B SA in Attic, RA Riser in Floor to Ceiling Chase, Perimeter Supply Outlets</v>
      </c>
      <c r="AI4" s="743"/>
      <c r="AJ4" s="743"/>
      <c r="AK4" s="743"/>
      <c r="AL4" s="744" t="s">
        <v>2671</v>
      </c>
      <c r="AM4" s="745" t="e">
        <f aca="false">AQ14</f>
        <v>#N/A</v>
      </c>
      <c r="AN4" s="703"/>
      <c r="AO4" s="720"/>
      <c r="AP4" s="746"/>
      <c r="AQ4" s="747" t="s">
        <v>2672</v>
      </c>
      <c r="AR4" s="747"/>
      <c r="AS4" s="747"/>
      <c r="AT4" s="747"/>
      <c r="AU4" s="747"/>
      <c r="AV4" s="703"/>
      <c r="AW4" s="748"/>
      <c r="AX4" s="703"/>
      <c r="AY4" s="703"/>
      <c r="AZ4" s="703"/>
      <c r="BA4" s="703"/>
      <c r="BB4" s="703"/>
      <c r="BC4" s="703"/>
      <c r="BD4" s="742"/>
      <c r="BE4" s="726"/>
    </row>
    <row r="5" customFormat="false" ht="12.75" hidden="false" customHeight="false" outlineLevel="0" collapsed="false">
      <c r="A5" s="708" t="s">
        <v>2673</v>
      </c>
      <c r="B5" s="708"/>
      <c r="C5" s="708"/>
      <c r="D5" s="709" t="n">
        <v>4</v>
      </c>
      <c r="F5" s="727" t="n">
        <v>3</v>
      </c>
      <c r="G5" s="728" t="n">
        <f aca="false">VLOOKUP('J1 Form'!$G$57,Ducts!$S$36:$W$40,(Ducts!$D$14+1))</f>
        <v>1</v>
      </c>
      <c r="H5" s="728" t="n">
        <f aca="false">VLOOKUP('J1 Form'!$G$57,Ducts!S42:W46,(Ducts!$D$14+1))</f>
        <v>1</v>
      </c>
      <c r="I5" s="728" t="n">
        <f aca="false">VLOOKUP('J1 Form'!$G$57,S42:X46,6)</f>
        <v>1</v>
      </c>
      <c r="J5" s="729" t="n">
        <f aca="false">VLOOKUP('J1 Form'!$G$57,Ducts!$S$36:$X$40,6)</f>
        <v>0.969</v>
      </c>
      <c r="K5" s="730" t="n">
        <f aca="false">VLOOKUP('J1 Form'!$G$57,Ducts!$S$36:$Y$40,7)</f>
        <v>0.031</v>
      </c>
      <c r="L5" s="713"/>
      <c r="M5" s="713"/>
      <c r="N5" s="713"/>
      <c r="O5" s="713"/>
      <c r="P5" s="713"/>
      <c r="Q5" s="713"/>
      <c r="Z5" s="734"/>
      <c r="AA5" s="735"/>
      <c r="AB5" s="734"/>
      <c r="AC5" s="734"/>
      <c r="AD5" s="734"/>
      <c r="AE5" s="734"/>
      <c r="AF5" s="734"/>
      <c r="AH5" s="743"/>
      <c r="AI5" s="743"/>
      <c r="AJ5" s="743"/>
      <c r="AK5" s="743"/>
      <c r="AL5" s="744" t="s">
        <v>2674</v>
      </c>
      <c r="AM5" s="745" t="e">
        <f aca="false">AQ27</f>
        <v>#N/A</v>
      </c>
      <c r="AN5" s="703"/>
      <c r="AO5" s="720"/>
      <c r="AP5" s="749" t="s">
        <v>2675</v>
      </c>
      <c r="AQ5" s="750" t="n">
        <v>1000</v>
      </c>
      <c r="AR5" s="750" t="n">
        <v>1500</v>
      </c>
      <c r="AS5" s="750" t="n">
        <v>2000</v>
      </c>
      <c r="AT5" s="750" t="n">
        <v>2500</v>
      </c>
      <c r="AU5" s="750" t="n">
        <v>3000</v>
      </c>
      <c r="AV5" s="703"/>
      <c r="AW5" s="722" t="s">
        <v>2676</v>
      </c>
      <c r="AX5" s="722"/>
      <c r="AY5" s="722"/>
      <c r="AZ5" s="722"/>
      <c r="BA5" s="722"/>
      <c r="BB5" s="722"/>
      <c r="BC5" s="723" t="e">
        <f aca="false">IF(AU14&lt;=0,-10,IF(AU14&lt;=10,0,IF(AU14&lt;=20,10,IF(AU14&lt;=30,20,IF(AU14&lt;=50,30)))))</f>
        <v>#N/A</v>
      </c>
      <c r="BD5" s="742"/>
      <c r="BE5" s="726"/>
    </row>
    <row r="6" customFormat="false" ht="12.75" hidden="false" customHeight="false" outlineLevel="0" collapsed="false">
      <c r="A6" s="708" t="s">
        <v>2039</v>
      </c>
      <c r="B6" s="708"/>
      <c r="C6" s="708"/>
      <c r="D6" s="751" t="n">
        <v>5</v>
      </c>
      <c r="F6" s="727" t="n">
        <v>4</v>
      </c>
      <c r="G6" s="728" t="n">
        <f aca="false">VLOOKUP('J1 Form'!$G$57,Ducts!$S$49:$W$53,(Ducts!$D$14+1))</f>
        <v>1</v>
      </c>
      <c r="H6" s="728" t="n">
        <f aca="false">VLOOKUP('J1 Form'!$G$57,Ducts!S55:W59,(Ducts!$D$14+1))</f>
        <v>1</v>
      </c>
      <c r="I6" s="728" t="n">
        <f aca="false">VLOOKUP('J1 Form'!$G$57,S55:X59,6)</f>
        <v>1</v>
      </c>
      <c r="J6" s="729" t="n">
        <f aca="false">VLOOKUP('J1 Form'!$G$57,Ducts!$S$49:$X$53,6)</f>
        <v>0.79</v>
      </c>
      <c r="K6" s="730" t="n">
        <f aca="false">VLOOKUP('J1 Form'!$G$57,Ducts!$S$49:$Y$53,7)</f>
        <v>0.21</v>
      </c>
      <c r="L6" s="752"/>
      <c r="M6" s="713"/>
      <c r="N6" s="713"/>
      <c r="O6" s="713"/>
      <c r="P6" s="713"/>
      <c r="Q6" s="713"/>
      <c r="Z6" s="734"/>
      <c r="AA6" s="735"/>
      <c r="AB6" s="734"/>
      <c r="AC6" s="734"/>
      <c r="AD6" s="734"/>
      <c r="AE6" s="734"/>
      <c r="AF6" s="734"/>
      <c r="AH6" s="743"/>
      <c r="AI6" s="743"/>
      <c r="AJ6" s="743"/>
      <c r="AK6" s="743"/>
      <c r="AL6" s="753" t="s">
        <v>2677</v>
      </c>
      <c r="AM6" s="754" t="e">
        <f aca="false">AQ43</f>
        <v>#N/A</v>
      </c>
      <c r="AN6" s="703"/>
      <c r="AO6" s="720"/>
      <c r="AP6" s="750" t="n">
        <v>-10</v>
      </c>
      <c r="AQ6" s="755" t="n">
        <f aca="false">IF($D$8=1,I10,IF($D$8=2,I23,IF($D$8=3,I36,IF($D$8=4,I49,IF($D$8=5,I62,0)))))</f>
        <v>0.233</v>
      </c>
      <c r="AR6" s="755" t="n">
        <f aca="false">IF($D$8=1,J10,IF($D$8=2,J23,IF($D$8=3,J36,IF($D$8=4,J49,IF($D$8=5,J62,0)))))</f>
        <v>0.278</v>
      </c>
      <c r="AS6" s="755" t="n">
        <f aca="false">IF($D$8=1,K10,IF($D$8=2,K23,IF($D$8=3,K36,IF($D$8=4,K49,IF($D$8=5,K62,0)))))</f>
        <v>0.325</v>
      </c>
      <c r="AT6" s="755" t="n">
        <f aca="false">IF($D$8=1,L10,IF($D$8=2,L23,IF($D$8=3,L36,IF($D$8=4,L49,IF($D$8=5,L62,0)))))</f>
        <v>0.357</v>
      </c>
      <c r="AU6" s="755" t="n">
        <f aca="false">IF($D$8=1,M10,IF($D$8=2,M23,IF($D$8=3,M36,IF($D$8=4,M49,IF($D$8=5,M62,0)))))</f>
        <v>0.411</v>
      </c>
      <c r="AV6" s="703"/>
      <c r="AW6" s="741"/>
      <c r="AX6" s="741"/>
      <c r="AY6" s="741"/>
      <c r="AZ6" s="741"/>
      <c r="BA6" s="741"/>
      <c r="BB6" s="741"/>
      <c r="BC6" s="723"/>
      <c r="BD6" s="742"/>
      <c r="BE6" s="726"/>
    </row>
    <row r="7" customFormat="false" ht="13.5" hidden="false" customHeight="false" outlineLevel="0" collapsed="false">
      <c r="A7" s="756" t="s">
        <v>2678</v>
      </c>
      <c r="B7" s="756"/>
      <c r="C7" s="756"/>
      <c r="D7" s="757" t="n">
        <v>6</v>
      </c>
      <c r="F7" s="758" t="n">
        <v>5</v>
      </c>
      <c r="G7" s="759" t="n">
        <f aca="false">VLOOKUP('J1 Form'!$G$57,$S$62:$W$66,(Ducts!$D$14+1))</f>
        <v>1</v>
      </c>
      <c r="H7" s="759" t="n">
        <f aca="false">VLOOKUP('J1 Form'!$G$57,S68:W72,(Ducts!$D$14+1))</f>
        <v>1</v>
      </c>
      <c r="I7" s="759" t="n">
        <f aca="false">VLOOKUP('J1 Form'!$G$57,S68:X72,6)</f>
        <v>1</v>
      </c>
      <c r="J7" s="760" t="n">
        <f aca="false">VLOOKUP('J1 Form'!$G$57,S62:X66,6)</f>
        <v>0.829</v>
      </c>
      <c r="K7" s="761" t="n">
        <f aca="false">VLOOKUP('J1 Form'!$G$57,S62:Y66,7)</f>
        <v>0.171</v>
      </c>
      <c r="L7" s="713"/>
      <c r="M7" s="713"/>
      <c r="N7" s="713"/>
      <c r="O7" s="713"/>
      <c r="P7" s="713"/>
      <c r="Q7" s="713"/>
      <c r="Z7" s="734"/>
      <c r="AA7" s="735"/>
      <c r="AB7" s="734"/>
      <c r="AC7" s="734"/>
      <c r="AD7" s="734"/>
      <c r="AE7" s="734"/>
      <c r="AF7" s="734"/>
      <c r="AH7" s="762" t="str">
        <f aca="false">'J1 Form'!F57</f>
        <v>R-Value = 6</v>
      </c>
      <c r="AI7" s="762"/>
      <c r="AJ7" s="762"/>
      <c r="AK7" s="763"/>
      <c r="AL7" s="764" t="s">
        <v>2679</v>
      </c>
      <c r="AM7" s="718" t="n">
        <f aca="false">B14</f>
        <v>1</v>
      </c>
      <c r="AN7" s="765"/>
      <c r="AO7" s="720"/>
      <c r="AP7" s="750" t="n">
        <v>0</v>
      </c>
      <c r="AQ7" s="755" t="n">
        <f aca="false">IF($D$8=1,I11,IF($D$8=2,I24,IF($D$8=3,I37,IF($D$8=4,I50,IF($D$8=5,I63,0)))))</f>
        <v>0.21</v>
      </c>
      <c r="AR7" s="755" t="n">
        <f aca="false">IF($D$8=1,J11,IF($D$8=2,J24,IF($D$8=3,J37,IF($D$8=4,J50,IF($D$8=5,J63,0)))))</f>
        <v>0.244</v>
      </c>
      <c r="AS7" s="755" t="n">
        <f aca="false">IF($D$8=1,K11,IF($D$8=2,K24,IF($D$8=3,K37,IF($D$8=4,K50,IF($D$8=5,K63,0)))))</f>
        <v>0.294</v>
      </c>
      <c r="AT7" s="755" t="n">
        <f aca="false">IF($D$8=1,L11,IF($D$8=2,L24,IF($D$8=3,L37,IF($D$8=4,L50,IF($D$8=5,L63,0)))))</f>
        <v>0.325</v>
      </c>
      <c r="AU7" s="755" t="n">
        <f aca="false">IF($D$8=1,M11,IF($D$8=2,M24,IF($D$8=3,M37,IF($D$8=4,M50,IF($D$8=5,M63,0)))))</f>
        <v>0.365</v>
      </c>
      <c r="AV7" s="703"/>
      <c r="AW7" s="748"/>
      <c r="AX7" s="703"/>
      <c r="AY7" s="703"/>
      <c r="AZ7" s="703"/>
      <c r="BA7" s="703"/>
      <c r="BB7" s="703"/>
      <c r="BC7" s="703"/>
      <c r="BD7" s="742"/>
      <c r="BE7" s="766"/>
    </row>
    <row r="8" customFormat="false" ht="13.5" hidden="false" customHeight="false" outlineLevel="0" collapsed="false">
      <c r="A8" s="767"/>
      <c r="B8" s="768"/>
      <c r="C8" s="768"/>
      <c r="D8" s="769" t="n">
        <f aca="false">VLOOKUP('J1 Form'!F56,A2:D7,4)</f>
        <v>5</v>
      </c>
      <c r="AA8" s="695"/>
      <c r="AH8" s="762"/>
      <c r="AI8" s="762"/>
      <c r="AJ8" s="762"/>
      <c r="AK8" s="770"/>
      <c r="AL8" s="771" t="s">
        <v>2680</v>
      </c>
      <c r="AM8" s="718" t="n">
        <f aca="false">C14</f>
        <v>1</v>
      </c>
      <c r="AN8" s="772"/>
      <c r="AO8" s="720"/>
      <c r="AP8" s="750" t="n">
        <v>10</v>
      </c>
      <c r="AQ8" s="755" t="n">
        <f aca="false">IF($D$8=1,I12,IF($D$8=2,I25,IF($D$8=3,I38,IF($D$8=4,I51,IF($D$8=5,I64,0)))))</f>
        <v>0.197</v>
      </c>
      <c r="AR8" s="755" t="n">
        <f aca="false">IF($D$8=1,J12,IF($D$8=2,J25,IF($D$8=3,J38,IF($D$8=4,J51,IF($D$8=5,J64,0)))))</f>
        <v>0.224</v>
      </c>
      <c r="AS8" s="755" t="n">
        <f aca="false">IF($D$8=1,K12,IF($D$8=2,K25,IF($D$8=3,K38,IF($D$8=4,K51,IF($D$8=5,K64,0)))))</f>
        <v>0.262</v>
      </c>
      <c r="AT8" s="755" t="n">
        <f aca="false">IF($D$8=1,L12,IF($D$8=2,L25,IF($D$8=3,L38,IF($D$8=4,L51,IF($D$8=5,L64,0)))))</f>
        <v>0.294</v>
      </c>
      <c r="AU8" s="755" t="n">
        <f aca="false">IF($D$8=1,M12,IF($D$8=2,M25,IF($D$8=3,M38,IF($D$8=4,M51,IF($D$8=5,M64,0)))))</f>
        <v>0.318</v>
      </c>
      <c r="AV8" s="703"/>
      <c r="AW8" s="715" t="s">
        <v>2681</v>
      </c>
      <c r="AX8" s="715"/>
      <c r="AY8" s="715"/>
      <c r="AZ8" s="773" t="s">
        <v>2682</v>
      </c>
      <c r="BA8" s="715" t="s">
        <v>2683</v>
      </c>
      <c r="BB8" s="715"/>
      <c r="BC8" s="715"/>
      <c r="BD8" s="742" t="e">
        <f aca="false">BC10-AY10</f>
        <v>#N/A</v>
      </c>
      <c r="BE8" s="766"/>
    </row>
    <row r="9" customFormat="false" ht="15" hidden="false" customHeight="true" outlineLevel="0" collapsed="false">
      <c r="A9" s="774" t="s">
        <v>2684</v>
      </c>
      <c r="B9" s="775" t="s">
        <v>2657</v>
      </c>
      <c r="C9" s="775" t="s">
        <v>2685</v>
      </c>
      <c r="D9" s="697" t="s">
        <v>2205</v>
      </c>
      <c r="F9" s="776" t="s">
        <v>2686</v>
      </c>
      <c r="G9" s="777"/>
      <c r="H9" s="777"/>
      <c r="I9" s="778" t="n">
        <v>1000</v>
      </c>
      <c r="J9" s="778" t="n">
        <v>1500</v>
      </c>
      <c r="K9" s="778" t="n">
        <v>2000</v>
      </c>
      <c r="L9" s="778" t="n">
        <v>2500</v>
      </c>
      <c r="M9" s="778" t="n">
        <v>3000</v>
      </c>
      <c r="N9" s="777"/>
      <c r="O9" s="778" t="s">
        <v>2687</v>
      </c>
      <c r="P9" s="779" t="s">
        <v>2657</v>
      </c>
      <c r="Q9" s="779" t="s">
        <v>2685</v>
      </c>
      <c r="R9" s="777"/>
      <c r="S9" s="777"/>
      <c r="T9" s="780" t="s">
        <v>2688</v>
      </c>
      <c r="U9" s="780" t="s">
        <v>2689</v>
      </c>
      <c r="V9" s="780" t="s">
        <v>2690</v>
      </c>
      <c r="W9" s="780" t="s">
        <v>2691</v>
      </c>
      <c r="X9" s="780" t="s">
        <v>2659</v>
      </c>
      <c r="Y9" s="779" t="s">
        <v>2660</v>
      </c>
      <c r="Z9" s="781"/>
      <c r="AA9" s="778"/>
      <c r="AB9" s="778" t="n">
        <v>1000</v>
      </c>
      <c r="AC9" s="778" t="n">
        <v>1500</v>
      </c>
      <c r="AD9" s="778" t="n">
        <v>2000</v>
      </c>
      <c r="AE9" s="778" t="n">
        <v>2500</v>
      </c>
      <c r="AF9" s="782" t="n">
        <v>3000</v>
      </c>
      <c r="AH9" s="783" t="s">
        <v>2692</v>
      </c>
      <c r="AI9" s="783"/>
      <c r="AJ9" s="783"/>
      <c r="AK9" s="783"/>
      <c r="AL9" s="783"/>
      <c r="AM9" s="784" t="e">
        <f aca="false">AM4*AM7</f>
        <v>#N/A</v>
      </c>
      <c r="AN9" s="785"/>
      <c r="AO9" s="720"/>
      <c r="AP9" s="750" t="n">
        <v>20</v>
      </c>
      <c r="AQ9" s="755" t="n">
        <f aca="false">IF($D$8=1,I13,IF($D$8=2,I26,IF($D$8=3,I39,IF($D$8=4,I52,IF($D$8=5,I65,0)))))</f>
        <v>0.182</v>
      </c>
      <c r="AR9" s="755" t="n">
        <f aca="false">IF($D$8=1,J13,IF($D$8=2,J26,IF($D$8=3,J39,IF($D$8=4,J52,IF($D$8=5,J65,0)))))</f>
        <v>0.203</v>
      </c>
      <c r="AS9" s="755" t="n">
        <f aca="false">IF($D$8=1,K13,IF($D$8=2,K26,IF($D$8=3,K39,IF($D$8=4,K52,IF($D$8=5,K65,0)))))</f>
        <v>0.231</v>
      </c>
      <c r="AT9" s="755" t="n">
        <f aca="false">IF($D$8=1,L13,IF($D$8=2,L26,IF($D$8=3,L39,IF($D$8=4,L52,IF($D$8=5,L65,0)))))</f>
        <v>0.251</v>
      </c>
      <c r="AU9" s="755" t="n">
        <f aca="false">IF($D$8=1,M13,IF($D$8=2,M26,IF($D$8=3,M39,IF($D$8=4,M52,IF($D$8=5,M65,0)))))</f>
        <v>0.285</v>
      </c>
      <c r="AV9" s="703"/>
      <c r="AW9" s="741" t="s">
        <v>2003</v>
      </c>
      <c r="AX9" s="741" t="s">
        <v>2693</v>
      </c>
      <c r="AY9" s="786" t="s">
        <v>2694</v>
      </c>
      <c r="AZ9" s="787" t="s">
        <v>2694</v>
      </c>
      <c r="BA9" s="741" t="s">
        <v>2003</v>
      </c>
      <c r="BB9" s="741" t="s">
        <v>2693</v>
      </c>
      <c r="BC9" s="786" t="s">
        <v>2694</v>
      </c>
      <c r="BD9" s="742" t="n">
        <f aca="false">BA10-AW10</f>
        <v>500</v>
      </c>
      <c r="BE9" s="766"/>
    </row>
    <row r="10" customFormat="false" ht="15" hidden="false" customHeight="true" outlineLevel="0" collapsed="false">
      <c r="A10" s="788" t="s">
        <v>2695</v>
      </c>
      <c r="B10" s="728" t="n">
        <f aca="false">IF($D$8=1,P10,IF($D$8=2,P23,IF($D$8=3,P36,IF($D$8=4,P49,IF($D$8=5,P62)))))</f>
        <v>2.17</v>
      </c>
      <c r="C10" s="728" t="n">
        <f aca="false">IF($D$8=1,Q10,IF($D$8=2,Q23,IF($D$8=3,Q36,IF($D$8=4,Q49,IF($D$8=5,Q62)))))</f>
        <v>1.99</v>
      </c>
      <c r="D10" s="709" t="n">
        <v>1</v>
      </c>
      <c r="F10" s="789" t="s">
        <v>2696</v>
      </c>
      <c r="G10" s="790" t="n">
        <v>-10</v>
      </c>
      <c r="H10" s="734" t="n">
        <v>1</v>
      </c>
      <c r="I10" s="790" t="n">
        <v>0.117</v>
      </c>
      <c r="J10" s="734" t="n">
        <v>0.134</v>
      </c>
      <c r="K10" s="734" t="n">
        <v>0.164</v>
      </c>
      <c r="L10" s="734" t="n">
        <v>0.169</v>
      </c>
      <c r="M10" s="742" t="n">
        <v>0.186</v>
      </c>
      <c r="N10" s="734"/>
      <c r="O10" s="791" t="s">
        <v>2688</v>
      </c>
      <c r="P10" s="792" t="n">
        <v>2.04</v>
      </c>
      <c r="Q10" s="792" t="n">
        <v>2.24</v>
      </c>
      <c r="R10" s="734"/>
      <c r="S10" s="791" t="s">
        <v>2697</v>
      </c>
      <c r="T10" s="792" t="n">
        <v>0.88</v>
      </c>
      <c r="U10" s="792" t="n">
        <v>0.82</v>
      </c>
      <c r="V10" s="792" t="n">
        <v>0.76</v>
      </c>
      <c r="W10" s="792" t="n">
        <v>0.74</v>
      </c>
      <c r="X10" s="793" t="n">
        <v>0.811</v>
      </c>
      <c r="Y10" s="793" t="n">
        <v>0.189</v>
      </c>
      <c r="Z10" s="735"/>
      <c r="AA10" s="794" t="n">
        <v>10</v>
      </c>
      <c r="AB10" s="791" t="n">
        <v>77</v>
      </c>
      <c r="AC10" s="791" t="n">
        <v>126</v>
      </c>
      <c r="AD10" s="791" t="n">
        <v>172</v>
      </c>
      <c r="AE10" s="791" t="n">
        <v>217</v>
      </c>
      <c r="AF10" s="795" t="n">
        <v>261</v>
      </c>
      <c r="AH10" s="796" t="s">
        <v>2698</v>
      </c>
      <c r="AI10" s="796"/>
      <c r="AJ10" s="796"/>
      <c r="AK10" s="796"/>
      <c r="AL10" s="796"/>
      <c r="AM10" s="784" t="e">
        <f aca="false">AM5*AM8</f>
        <v>#N/A</v>
      </c>
      <c r="AN10" s="785"/>
      <c r="AO10" s="720"/>
      <c r="AP10" s="750" t="n">
        <v>30</v>
      </c>
      <c r="AQ10" s="755" t="n">
        <f aca="false">IF($D$8=1,I14,IF($D$8=2,I27,IF($D$8=3,I40,IF($D$8=4,I53,IF($D$8=5,I66,0)))))</f>
        <v>0.158</v>
      </c>
      <c r="AR10" s="755" t="n">
        <f aca="false">IF($D$8=1,J14,IF($D$8=2,J27,IF($D$8=3,J40,IF($D$8=4,J53,IF($D$8=5,J66,0)))))</f>
        <v>0.184</v>
      </c>
      <c r="AS10" s="755" t="n">
        <f aca="false">IF($D$8=1,K14,IF($D$8=2,K27,IF($D$8=3,K40,IF($D$8=4,K53,IF($D$8=5,K66,0)))))</f>
        <v>0.2</v>
      </c>
      <c r="AT10" s="755" t="n">
        <f aca="false">IF($D$8=1,L14,IF($D$8=2,L27,IF($D$8=3,L40,IF($D$8=4,L53,IF($D$8=5,L66,0)))))</f>
        <v>0.235</v>
      </c>
      <c r="AU10" s="755" t="n">
        <f aca="false">IF($D$8=1,M14,IF($D$8=2,M27,IF($D$8=3,M40,IF($D$8=4,M53,IF($D$8=5,M66,0)))))</f>
        <v>0.253</v>
      </c>
      <c r="AV10" s="703"/>
      <c r="AW10" s="797" t="n">
        <f aca="false">BB2</f>
        <v>1000</v>
      </c>
      <c r="AX10" s="797" t="e">
        <f aca="false">BC5</f>
        <v>#N/A</v>
      </c>
      <c r="AY10" s="798" t="e">
        <f aca="false">INDEX(AP5:AU11,MATCH(AX10,AP5:AP11,),MATCH(AW10,AP5:AU5,))</f>
        <v>#N/A</v>
      </c>
      <c r="AZ10" s="799" t="e">
        <f aca="false">BC10-BD11</f>
        <v>#N/A</v>
      </c>
      <c r="BA10" s="797" t="n">
        <f aca="false">BB2+500</f>
        <v>1500</v>
      </c>
      <c r="BB10" s="797" t="e">
        <f aca="false">BC5</f>
        <v>#N/A</v>
      </c>
      <c r="BC10" s="798" t="e">
        <f aca="false">INDEX(AP5:AU11,MATCH(BB10,AP5:AP11,),MATCH(BA10,AP5:AU5,))</f>
        <v>#N/A</v>
      </c>
      <c r="BD10" s="742" t="e">
        <f aca="false">BD8/BD9</f>
        <v>#N/A</v>
      </c>
      <c r="BE10" s="766" t="e">
        <f aca="false">AZ10-AZ14</f>
        <v>#N/A</v>
      </c>
    </row>
    <row r="11" customFormat="false" ht="12.75" hidden="false" customHeight="false" outlineLevel="0" collapsed="false">
      <c r="A11" s="788" t="s">
        <v>2699</v>
      </c>
      <c r="B11" s="728" t="n">
        <f aca="false">IF($D$8=1,P11,IF($D$8=2,P24,IF($D$8=3,P37,IF($D$8=4,P50,IF($D$8=5,P63)))))</f>
        <v>1.31</v>
      </c>
      <c r="C11" s="728" t="n">
        <f aca="false">IF($D$8=1,Q11,IF($D$8=2,Q24,IF($D$8=3,Q37,IF($D$8=4,Q50,IF($D$8=5,Q63)))))</f>
        <v>1.24</v>
      </c>
      <c r="D11" s="709" t="n">
        <v>2</v>
      </c>
      <c r="F11" s="752"/>
      <c r="G11" s="790" t="n">
        <v>0</v>
      </c>
      <c r="H11" s="734" t="n">
        <v>2</v>
      </c>
      <c r="I11" s="790" t="n">
        <v>0.104</v>
      </c>
      <c r="J11" s="734" t="n">
        <v>0.121</v>
      </c>
      <c r="K11" s="734" t="n">
        <v>0.144</v>
      </c>
      <c r="L11" s="734" t="n">
        <v>0.159</v>
      </c>
      <c r="M11" s="742" t="n">
        <v>0.17</v>
      </c>
      <c r="N11" s="734"/>
      <c r="O11" s="800" t="s">
        <v>2689</v>
      </c>
      <c r="P11" s="728" t="n">
        <v>1.39</v>
      </c>
      <c r="Q11" s="728" t="n">
        <v>1.37</v>
      </c>
      <c r="R11" s="734"/>
      <c r="S11" s="800" t="s">
        <v>2700</v>
      </c>
      <c r="T11" s="728" t="n">
        <v>0.94</v>
      </c>
      <c r="U11" s="728" t="n">
        <v>0.91</v>
      </c>
      <c r="V11" s="728" t="n">
        <v>0.87</v>
      </c>
      <c r="W11" s="728" t="n">
        <v>0.88</v>
      </c>
      <c r="X11" s="729" t="n">
        <v>0.788</v>
      </c>
      <c r="Y11" s="729" t="n">
        <v>0.212</v>
      </c>
      <c r="Z11" s="735"/>
      <c r="AA11" s="801" t="n">
        <v>20</v>
      </c>
      <c r="AB11" s="800" t="n">
        <v>113</v>
      </c>
      <c r="AC11" s="800" t="n">
        <v>185</v>
      </c>
      <c r="AD11" s="800" t="n">
        <v>251</v>
      </c>
      <c r="AE11" s="800" t="n">
        <v>317</v>
      </c>
      <c r="AF11" s="802" t="n">
        <v>382</v>
      </c>
      <c r="AH11" s="743" t="str">
        <f aca="false">'J1 Form'!G57</f>
        <v>Leakage Class .12/.24</v>
      </c>
      <c r="AI11" s="743"/>
      <c r="AJ11" s="743"/>
      <c r="AK11" s="763"/>
      <c r="AL11" s="764" t="s">
        <v>2679</v>
      </c>
      <c r="AM11" s="803" t="n">
        <f aca="false">L3</f>
        <v>1</v>
      </c>
      <c r="AN11" s="804"/>
      <c r="AO11" s="720"/>
      <c r="AP11" s="750" t="n">
        <v>40</v>
      </c>
      <c r="AQ11" s="755" t="n">
        <f aca="false">IF($D$8=1,I15,IF($D$8=2,I28,IF($D$8=3,I41,IF($D$8=4,I54,IF($D$8=5,I67,0)))))</f>
        <v>0.135</v>
      </c>
      <c r="AR11" s="755" t="n">
        <f aca="false">IF($D$8=1,J15,IF($D$8=2,J28,IF($D$8=3,J41,IF($D$8=4,J54,IF($D$8=5,J67,0)))))</f>
        <v>0.161</v>
      </c>
      <c r="AS11" s="755" t="n">
        <f aca="false">IF($D$8=1,K15,IF($D$8=2,K28,IF($D$8=3,K41,IF($D$8=4,K54,IF($D$8=5,K67,0)))))</f>
        <v>0.188</v>
      </c>
      <c r="AT11" s="755" t="n">
        <f aca="false">IF($D$8=1,L15,IF($D$8=2,L28,IF($D$8=3,L41,IF($D$8=4,L54,IF($D$8=5,L67,0)))))</f>
        <v>0.207</v>
      </c>
      <c r="AU11" s="755" t="n">
        <f aca="false">IF($D$8=1,M15,IF($D$8=2,M28,IF($D$8=3,M41,IF($D$8=4,M54,IF($D$8=5,M67,0)))))</f>
        <v>0.223</v>
      </c>
      <c r="AV11" s="703"/>
      <c r="AW11" s="748"/>
      <c r="AX11" s="703"/>
      <c r="AY11" s="703"/>
      <c r="AZ11" s="703"/>
      <c r="BA11" s="703"/>
      <c r="BB11" s="703"/>
      <c r="BC11" s="703"/>
      <c r="BD11" s="742" t="e">
        <f aca="false">(BA10-AS14)*BD10</f>
        <v>#N/A</v>
      </c>
      <c r="BE11" s="766" t="e">
        <f aca="false">AX14-AX10</f>
        <v>#N/A</v>
      </c>
    </row>
    <row r="12" customFormat="false" ht="12.75" hidden="false" customHeight="false" outlineLevel="0" collapsed="false">
      <c r="A12" s="788" t="s">
        <v>2040</v>
      </c>
      <c r="B12" s="728" t="n">
        <f aca="false">IF($D$8=1,P12,IF($D$8=2,P25,IF($D$8=3,P38,IF($D$8=4,P51,IF($D$8=5,P64)))))</f>
        <v>1</v>
      </c>
      <c r="C12" s="728" t="n">
        <f aca="false">IF($D$8=1,Q12,IF($D$8=2,Q25,IF($D$8=3,Q38,IF($D$8=4,Q51,IF($D$8=5,Q64)))))</f>
        <v>1</v>
      </c>
      <c r="D12" s="709" t="n">
        <v>3</v>
      </c>
      <c r="F12" s="752"/>
      <c r="G12" s="790" t="n">
        <v>10</v>
      </c>
      <c r="H12" s="734" t="n">
        <v>3</v>
      </c>
      <c r="I12" s="790" t="n">
        <v>0.092</v>
      </c>
      <c r="J12" s="734" t="n">
        <v>0.111</v>
      </c>
      <c r="K12" s="734" t="n">
        <v>0.122</v>
      </c>
      <c r="L12" s="734" t="n">
        <v>0.13</v>
      </c>
      <c r="M12" s="742" t="n">
        <v>0.149</v>
      </c>
      <c r="N12" s="734"/>
      <c r="O12" s="800" t="s">
        <v>2690</v>
      </c>
      <c r="P12" s="728" t="n">
        <v>1</v>
      </c>
      <c r="Q12" s="728" t="n">
        <v>1</v>
      </c>
      <c r="R12" s="734"/>
      <c r="S12" s="800" t="s">
        <v>2041</v>
      </c>
      <c r="T12" s="728" t="n">
        <v>1</v>
      </c>
      <c r="U12" s="728" t="n">
        <v>1</v>
      </c>
      <c r="V12" s="728" t="n">
        <v>1</v>
      </c>
      <c r="W12" s="728" t="n">
        <v>1</v>
      </c>
      <c r="X12" s="729" t="n">
        <v>0.771</v>
      </c>
      <c r="Y12" s="729" t="n">
        <v>0.229</v>
      </c>
      <c r="Z12" s="735"/>
      <c r="AA12" s="801" t="n">
        <v>30</v>
      </c>
      <c r="AB12" s="800" t="n">
        <v>150</v>
      </c>
      <c r="AC12" s="800" t="n">
        <v>246</v>
      </c>
      <c r="AD12" s="800" t="n">
        <v>334</v>
      </c>
      <c r="AE12" s="800" t="n">
        <v>422</v>
      </c>
      <c r="AF12" s="802" t="n">
        <v>507</v>
      </c>
      <c r="AH12" s="743"/>
      <c r="AI12" s="743"/>
      <c r="AJ12" s="743"/>
      <c r="AK12" s="805"/>
      <c r="AL12" s="806" t="s">
        <v>2680</v>
      </c>
      <c r="AM12" s="803" t="n">
        <f aca="false">M3</f>
        <v>1</v>
      </c>
      <c r="AN12" s="734"/>
      <c r="AO12" s="720"/>
      <c r="AP12" s="748"/>
      <c r="AQ12" s="703"/>
      <c r="AR12" s="703"/>
      <c r="AS12" s="703"/>
      <c r="AT12" s="703"/>
      <c r="AU12" s="807"/>
      <c r="AV12" s="703"/>
      <c r="AW12" s="715" t="s">
        <v>2701</v>
      </c>
      <c r="AX12" s="715"/>
      <c r="AY12" s="715"/>
      <c r="AZ12" s="773" t="s">
        <v>2682</v>
      </c>
      <c r="BA12" s="715" t="s">
        <v>2702</v>
      </c>
      <c r="BB12" s="715"/>
      <c r="BC12" s="715"/>
      <c r="BD12" s="742" t="e">
        <f aca="false">BC14-AY14</f>
        <v>#N/A</v>
      </c>
      <c r="BE12" s="766" t="e">
        <f aca="false">BE10/BE11</f>
        <v>#N/A</v>
      </c>
    </row>
    <row r="13" customFormat="false" ht="13.5" hidden="false" customHeight="false" outlineLevel="0" collapsed="false">
      <c r="A13" s="808" t="s">
        <v>2703</v>
      </c>
      <c r="B13" s="809" t="n">
        <f aca="false">IF($D$8=1,P13,IF($D$8=2,P26,IF($D$8=3,P39,IF($D$8=4,P52,IF($D$8=5,P65)))))</f>
        <v>0.86</v>
      </c>
      <c r="C13" s="809" t="n">
        <f aca="false">IF($D$8=1,Q13,IF($D$8=2,Q26,IF($D$8=3,Q39,IF($D$8=4,Q52,IF($D$8=5,Q65)))))</f>
        <v>0.88</v>
      </c>
      <c r="D13" s="757" t="n">
        <v>4</v>
      </c>
      <c r="F13" s="752"/>
      <c r="G13" s="790" t="n">
        <v>20</v>
      </c>
      <c r="H13" s="734" t="n">
        <v>4</v>
      </c>
      <c r="I13" s="790" t="n">
        <v>0.083</v>
      </c>
      <c r="J13" s="734" t="n">
        <v>0.1</v>
      </c>
      <c r="K13" s="734" t="n">
        <v>0.113</v>
      </c>
      <c r="L13" s="734" t="n">
        <v>0.126</v>
      </c>
      <c r="M13" s="742" t="n">
        <v>0.135</v>
      </c>
      <c r="N13" s="734"/>
      <c r="O13" s="800" t="s">
        <v>2691</v>
      </c>
      <c r="P13" s="728" t="n">
        <v>0.86</v>
      </c>
      <c r="Q13" s="728" t="n">
        <v>0.86</v>
      </c>
      <c r="R13" s="734"/>
      <c r="S13" s="800" t="s">
        <v>2704</v>
      </c>
      <c r="T13" s="728" t="n">
        <v>1.26</v>
      </c>
      <c r="U13" s="728" t="n">
        <v>1.37</v>
      </c>
      <c r="V13" s="728" t="n">
        <v>1.43</v>
      </c>
      <c r="W13" s="728" t="n">
        <v>1.53</v>
      </c>
      <c r="X13" s="729" t="n">
        <v>0.752</v>
      </c>
      <c r="Y13" s="729" t="n">
        <v>0.248</v>
      </c>
      <c r="Z13" s="735"/>
      <c r="AA13" s="801" t="n">
        <v>40</v>
      </c>
      <c r="AB13" s="800" t="n">
        <v>189</v>
      </c>
      <c r="AC13" s="800" t="n">
        <v>309</v>
      </c>
      <c r="AD13" s="800" t="n">
        <v>419</v>
      </c>
      <c r="AE13" s="800" t="n">
        <v>530</v>
      </c>
      <c r="AF13" s="802" t="n">
        <v>637</v>
      </c>
      <c r="AH13" s="743"/>
      <c r="AI13" s="743"/>
      <c r="AJ13" s="743"/>
      <c r="AK13" s="770"/>
      <c r="AL13" s="771" t="s">
        <v>2705</v>
      </c>
      <c r="AM13" s="803" t="n">
        <f aca="false">N3</f>
        <v>1</v>
      </c>
      <c r="AN13" s="804"/>
      <c r="AO13" s="720"/>
      <c r="AP13" s="748"/>
      <c r="AQ13" s="703"/>
      <c r="AR13" s="703"/>
      <c r="AS13" s="703"/>
      <c r="AT13" s="703"/>
      <c r="AU13" s="807"/>
      <c r="AV13" s="703"/>
      <c r="AW13" s="741" t="s">
        <v>2003</v>
      </c>
      <c r="AX13" s="741" t="s">
        <v>2693</v>
      </c>
      <c r="AY13" s="786" t="s">
        <v>2694</v>
      </c>
      <c r="AZ13" s="787" t="s">
        <v>2694</v>
      </c>
      <c r="BA13" s="741" t="s">
        <v>2003</v>
      </c>
      <c r="BB13" s="741" t="s">
        <v>2693</v>
      </c>
      <c r="BC13" s="786" t="s">
        <v>2694</v>
      </c>
      <c r="BD13" s="742" t="n">
        <f aca="false">BA14-AW14</f>
        <v>500</v>
      </c>
      <c r="BE13" s="766" t="e">
        <f aca="false">AX14-AU14</f>
        <v>#N/A</v>
      </c>
    </row>
    <row r="14" customFormat="false" ht="13.5" hidden="false" customHeight="false" outlineLevel="0" collapsed="false">
      <c r="A14" s="810"/>
      <c r="B14" s="769" t="n">
        <f aca="false">VLOOKUP('J1 Form'!F57,Ducts!A10:B13,2)</f>
        <v>1</v>
      </c>
      <c r="C14" s="769" t="n">
        <f aca="false">VLOOKUP('J1 Form'!F57,Ducts!A10:C13,3)</f>
        <v>1</v>
      </c>
      <c r="D14" s="769" t="n">
        <f aca="false">VLOOKUP('J1 Form'!F57,Ducts!A9:D12,4)</f>
        <v>3</v>
      </c>
      <c r="F14" s="752"/>
      <c r="G14" s="790" t="n">
        <v>30</v>
      </c>
      <c r="H14" s="734" t="n">
        <v>5</v>
      </c>
      <c r="I14" s="790" t="n">
        <v>0.071</v>
      </c>
      <c r="J14" s="734" t="n">
        <v>0.085</v>
      </c>
      <c r="K14" s="734" t="n">
        <v>0.09</v>
      </c>
      <c r="L14" s="734" t="n">
        <v>0.104</v>
      </c>
      <c r="M14" s="742" t="n">
        <v>0.118</v>
      </c>
      <c r="N14" s="734"/>
      <c r="O14" s="734"/>
      <c r="P14" s="734"/>
      <c r="Q14" s="734"/>
      <c r="R14" s="734"/>
      <c r="S14" s="800" t="s">
        <v>2706</v>
      </c>
      <c r="T14" s="728" t="n">
        <v>1.65</v>
      </c>
      <c r="U14" s="728" t="n">
        <v>1.8</v>
      </c>
      <c r="V14" s="728" t="n">
        <v>1.97</v>
      </c>
      <c r="W14" s="728" t="n">
        <v>2.19</v>
      </c>
      <c r="X14" s="729" t="n">
        <v>0.743</v>
      </c>
      <c r="Y14" s="729" t="n">
        <v>0.257</v>
      </c>
      <c r="Z14" s="735"/>
      <c r="AA14" s="801" t="n">
        <v>50</v>
      </c>
      <c r="AB14" s="800" t="n">
        <v>229</v>
      </c>
      <c r="AC14" s="800" t="n">
        <v>374</v>
      </c>
      <c r="AD14" s="800" t="n">
        <v>507</v>
      </c>
      <c r="AE14" s="800" t="n">
        <v>641</v>
      </c>
      <c r="AF14" s="802" t="n">
        <v>772</v>
      </c>
      <c r="AH14" s="811"/>
      <c r="AI14" s="812"/>
      <c r="AJ14" s="812"/>
      <c r="AK14" s="812"/>
      <c r="AL14" s="813" t="s">
        <v>2692</v>
      </c>
      <c r="AM14" s="784" t="e">
        <f aca="false">AM9*AM11</f>
        <v>#N/A</v>
      </c>
      <c r="AN14" s="804"/>
      <c r="AO14" s="720"/>
      <c r="AP14" s="814" t="s">
        <v>2707</v>
      </c>
      <c r="AQ14" s="745" t="e">
        <f aca="false">AZ14+BE14</f>
        <v>#N/A</v>
      </c>
      <c r="AR14" s="815" t="s">
        <v>2708</v>
      </c>
      <c r="AS14" s="816" t="n">
        <f aca="false">AM2</f>
        <v>0</v>
      </c>
      <c r="AT14" s="815" t="s">
        <v>2709</v>
      </c>
      <c r="AU14" s="816" t="e">
        <f aca="false">AH3</f>
        <v>#N/A</v>
      </c>
      <c r="AV14" s="703"/>
      <c r="AW14" s="797" t="n">
        <f aca="false">BB2</f>
        <v>1000</v>
      </c>
      <c r="AX14" s="797" t="e">
        <f aca="false">AX10+10</f>
        <v>#N/A</v>
      </c>
      <c r="AY14" s="798" t="e">
        <f aca="false">INDEX(AP5:AU11,MATCH(AX14,AP5:AP11,),MATCH(AW14,AP5:AU5,))</f>
        <v>#N/A</v>
      </c>
      <c r="AZ14" s="799" t="e">
        <f aca="false">BC14-BD15</f>
        <v>#N/A</v>
      </c>
      <c r="BA14" s="797" t="n">
        <f aca="false">BB2+500</f>
        <v>1500</v>
      </c>
      <c r="BB14" s="797" t="e">
        <f aca="false">BB10+10</f>
        <v>#N/A</v>
      </c>
      <c r="BC14" s="798" t="e">
        <f aca="false">INDEX(AP5:AU11,MATCH(BB14,AP5:AP11,),MATCH(BA14,AP5:AU5,))</f>
        <v>#N/A</v>
      </c>
      <c r="BD14" s="742" t="e">
        <f aca="false">BD12/BD13</f>
        <v>#N/A</v>
      </c>
      <c r="BE14" s="766" t="e">
        <f aca="false">BE12*BE13</f>
        <v>#N/A</v>
      </c>
    </row>
    <row r="15" customFormat="false" ht="12.75" hidden="false" customHeight="false" outlineLevel="0" collapsed="false">
      <c r="D15" s="817"/>
      <c r="F15" s="752"/>
      <c r="G15" s="790" t="n">
        <v>40</v>
      </c>
      <c r="H15" s="734" t="n">
        <v>6</v>
      </c>
      <c r="I15" s="790" t="n">
        <v>0.069</v>
      </c>
      <c r="J15" s="734" t="n">
        <v>0.07</v>
      </c>
      <c r="K15" s="734" t="n">
        <v>0.082</v>
      </c>
      <c r="L15" s="734" t="n">
        <v>0.09</v>
      </c>
      <c r="M15" s="742" t="n">
        <v>0.099</v>
      </c>
      <c r="N15" s="734"/>
      <c r="O15" s="734"/>
      <c r="P15" s="734"/>
      <c r="Q15" s="734"/>
      <c r="R15" s="734"/>
      <c r="S15" s="734"/>
      <c r="T15" s="734"/>
      <c r="U15" s="734"/>
      <c r="V15" s="734"/>
      <c r="W15" s="734"/>
      <c r="X15" s="800" t="s">
        <v>2710</v>
      </c>
      <c r="Y15" s="735"/>
      <c r="Z15" s="735"/>
      <c r="AA15" s="801" t="n">
        <v>60</v>
      </c>
      <c r="AB15" s="800" t="n">
        <v>270</v>
      </c>
      <c r="AC15" s="800" t="n">
        <v>441</v>
      </c>
      <c r="AD15" s="800" t="n">
        <v>599</v>
      </c>
      <c r="AE15" s="800" t="n">
        <v>757</v>
      </c>
      <c r="AF15" s="802" t="n">
        <v>911</v>
      </c>
      <c r="AH15" s="811"/>
      <c r="AI15" s="812"/>
      <c r="AJ15" s="812"/>
      <c r="AK15" s="812"/>
      <c r="AL15" s="813" t="s">
        <v>2698</v>
      </c>
      <c r="AM15" s="784" t="e">
        <f aca="false">AM10*AM12</f>
        <v>#N/A</v>
      </c>
      <c r="AN15" s="818"/>
      <c r="AO15" s="720"/>
      <c r="AP15" s="790"/>
      <c r="AQ15" s="734"/>
      <c r="AR15" s="734"/>
      <c r="AS15" s="734"/>
      <c r="AT15" s="734"/>
      <c r="AU15" s="742"/>
      <c r="AV15" s="703"/>
      <c r="AW15" s="748"/>
      <c r="AX15" s="703"/>
      <c r="AY15" s="703"/>
      <c r="AZ15" s="703"/>
      <c r="BA15" s="703"/>
      <c r="BB15" s="703"/>
      <c r="BC15" s="703"/>
      <c r="BD15" s="742" t="e">
        <f aca="false">(BA14-AS14)*BD14</f>
        <v>#N/A</v>
      </c>
      <c r="BE15" s="766"/>
    </row>
    <row r="16" customFormat="false" ht="12.75" hidden="false" customHeight="false" outlineLevel="0" collapsed="false">
      <c r="D16" s="817"/>
      <c r="F16" s="752"/>
      <c r="G16" s="790"/>
      <c r="H16" s="734"/>
      <c r="I16" s="790"/>
      <c r="J16" s="734"/>
      <c r="K16" s="734"/>
      <c r="L16" s="734"/>
      <c r="M16" s="742"/>
      <c r="N16" s="734"/>
      <c r="O16" s="734"/>
      <c r="P16" s="734"/>
      <c r="Q16" s="734"/>
      <c r="R16" s="734"/>
      <c r="S16" s="800" t="s">
        <v>2697</v>
      </c>
      <c r="T16" s="728" t="n">
        <v>0.85</v>
      </c>
      <c r="U16" s="728" t="n">
        <v>0.79</v>
      </c>
      <c r="V16" s="728" t="n">
        <v>0.73</v>
      </c>
      <c r="W16" s="819" t="n">
        <v>0.73</v>
      </c>
      <c r="X16" s="728" t="n">
        <v>0.3</v>
      </c>
      <c r="Y16" s="735"/>
      <c r="Z16" s="735"/>
      <c r="AA16" s="801" t="n">
        <v>70</v>
      </c>
      <c r="AB16" s="800" t="n">
        <v>312</v>
      </c>
      <c r="AC16" s="800" t="n">
        <v>511</v>
      </c>
      <c r="AD16" s="800" t="n">
        <v>694</v>
      </c>
      <c r="AE16" s="800" t="n">
        <v>867</v>
      </c>
      <c r="AF16" s="802" t="n">
        <v>1055</v>
      </c>
      <c r="AH16" s="811"/>
      <c r="AI16" s="812"/>
      <c r="AJ16" s="812"/>
      <c r="AK16" s="812"/>
      <c r="AL16" s="813" t="s">
        <v>2711</v>
      </c>
      <c r="AM16" s="820" t="e">
        <f aca="false">AM6*AM13</f>
        <v>#N/A</v>
      </c>
      <c r="AN16" s="818"/>
      <c r="AO16" s="720"/>
      <c r="AP16" s="721" t="s">
        <v>2712</v>
      </c>
      <c r="AQ16" s="721"/>
      <c r="AR16" s="721"/>
      <c r="AS16" s="721"/>
      <c r="AT16" s="721"/>
      <c r="AU16" s="721"/>
      <c r="AV16" s="734"/>
      <c r="AW16" s="722" t="s">
        <v>2668</v>
      </c>
      <c r="AX16" s="722"/>
      <c r="AY16" s="722"/>
      <c r="AZ16" s="722"/>
      <c r="BA16" s="722"/>
      <c r="BB16" s="723" t="n">
        <f aca="false">IF(AS27&gt;2500,2500,SUM(AW17:BA17))</f>
        <v>1000</v>
      </c>
      <c r="BC16" s="703"/>
      <c r="BD16" s="742"/>
      <c r="BE16" s="766"/>
    </row>
    <row r="17" customFormat="false" ht="12.75" hidden="false" customHeight="false" outlineLevel="0" collapsed="false">
      <c r="D17" s="817"/>
      <c r="F17" s="752"/>
      <c r="G17" s="790" t="n">
        <v>0</v>
      </c>
      <c r="H17" s="734" t="n">
        <v>1</v>
      </c>
      <c r="I17" s="790" t="n">
        <v>0.109</v>
      </c>
      <c r="J17" s="734" t="n">
        <v>0.131</v>
      </c>
      <c r="K17" s="734" t="n">
        <v>0.154</v>
      </c>
      <c r="L17" s="734" t="n">
        <v>0.17</v>
      </c>
      <c r="M17" s="742" t="n">
        <v>0.189</v>
      </c>
      <c r="N17" s="734"/>
      <c r="O17" s="734"/>
      <c r="P17" s="734"/>
      <c r="Q17" s="734"/>
      <c r="R17" s="734"/>
      <c r="S17" s="800" t="s">
        <v>2700</v>
      </c>
      <c r="T17" s="728" t="n">
        <v>0.94</v>
      </c>
      <c r="U17" s="728" t="n">
        <v>0.89</v>
      </c>
      <c r="V17" s="728" t="n">
        <v>0.86</v>
      </c>
      <c r="W17" s="819" t="n">
        <v>0.85</v>
      </c>
      <c r="X17" s="728" t="n">
        <v>0.64</v>
      </c>
      <c r="Y17" s="735"/>
      <c r="Z17" s="735"/>
      <c r="AA17" s="734"/>
      <c r="AB17" s="734"/>
      <c r="AC17" s="734"/>
      <c r="AD17" s="734"/>
      <c r="AE17" s="734"/>
      <c r="AF17" s="726"/>
      <c r="AH17" s="811"/>
      <c r="AI17" s="812"/>
      <c r="AJ17" s="812"/>
      <c r="AK17" s="812"/>
      <c r="AL17" s="813" t="s">
        <v>2713</v>
      </c>
      <c r="AM17" s="820" t="n">
        <f aca="false">'J1 Form'!I58</f>
        <v>1</v>
      </c>
      <c r="AN17" s="734"/>
      <c r="AO17" s="720"/>
      <c r="AP17" s="740" t="str">
        <f aca="false">AP3</f>
        <v>7E-T&amp;B SA in Attic, RA Riser in Floor to Ceiling Chase, Perimeter Supply Outlets</v>
      </c>
      <c r="AQ17" s="740"/>
      <c r="AR17" s="740"/>
      <c r="AS17" s="740"/>
      <c r="AT17" s="740"/>
      <c r="AU17" s="740"/>
      <c r="AV17" s="703"/>
      <c r="AW17" s="741" t="n">
        <f aca="false">1000*(AS27&lt;1500)</f>
        <v>1000</v>
      </c>
      <c r="AX17" s="741" t="n">
        <f aca="false">1500*(AS27&gt;1499)*(AS27&lt;2000)</f>
        <v>0</v>
      </c>
      <c r="AY17" s="741" t="n">
        <f aca="false">2000*(AS27&gt;1999)*(AS27&lt;2500)</f>
        <v>0</v>
      </c>
      <c r="AZ17" s="741" t="n">
        <f aca="false">2500*(AS27&gt;2499)*(AS27&lt;3000)</f>
        <v>0</v>
      </c>
      <c r="BA17" s="741" t="n">
        <f aca="false">3000*(AS27&gt;2999)</f>
        <v>0</v>
      </c>
      <c r="BB17" s="723"/>
      <c r="BC17" s="703"/>
      <c r="BD17" s="742"/>
      <c r="BE17" s="726"/>
    </row>
    <row r="18" customFormat="false" ht="12.75" hidden="false" customHeight="false" outlineLevel="0" collapsed="false">
      <c r="D18" s="817"/>
      <c r="F18" s="752"/>
      <c r="G18" s="790" t="n">
        <v>85</v>
      </c>
      <c r="H18" s="734" t="n">
        <v>2</v>
      </c>
      <c r="I18" s="790" t="n">
        <v>0.11</v>
      </c>
      <c r="J18" s="734" t="n">
        <v>0.139</v>
      </c>
      <c r="K18" s="734" t="n">
        <v>0.151</v>
      </c>
      <c r="L18" s="734" t="n">
        <v>0.175</v>
      </c>
      <c r="M18" s="742" t="n">
        <v>0.19</v>
      </c>
      <c r="N18" s="734"/>
      <c r="O18" s="734"/>
      <c r="P18" s="734"/>
      <c r="Q18" s="734"/>
      <c r="R18" s="734"/>
      <c r="S18" s="800" t="s">
        <v>2041</v>
      </c>
      <c r="T18" s="728" t="n">
        <v>1</v>
      </c>
      <c r="U18" s="728" t="n">
        <v>1</v>
      </c>
      <c r="V18" s="728" t="n">
        <v>1</v>
      </c>
      <c r="W18" s="819" t="n">
        <v>1</v>
      </c>
      <c r="X18" s="728" t="n">
        <v>1</v>
      </c>
      <c r="Y18" s="735"/>
      <c r="Z18" s="735"/>
      <c r="AA18" s="821" t="s">
        <v>2714</v>
      </c>
      <c r="AB18" s="821"/>
      <c r="AC18" s="821"/>
      <c r="AD18" s="821"/>
      <c r="AE18" s="821"/>
      <c r="AF18" s="821"/>
      <c r="AH18" s="811"/>
      <c r="AI18" s="812"/>
      <c r="AJ18" s="812"/>
      <c r="AK18" s="812"/>
      <c r="AL18" s="813" t="s">
        <v>2715</v>
      </c>
      <c r="AM18" s="754" t="n">
        <f aca="false">IF(AQ52&lt;1,1,AQ52)</f>
        <v>1</v>
      </c>
      <c r="AN18" s="822"/>
      <c r="AO18" s="720"/>
      <c r="AP18" s="746"/>
      <c r="AQ18" s="747" t="s">
        <v>2672</v>
      </c>
      <c r="AR18" s="747"/>
      <c r="AS18" s="747"/>
      <c r="AT18" s="747"/>
      <c r="AU18" s="747"/>
      <c r="AV18" s="703"/>
      <c r="AW18" s="748"/>
      <c r="AX18" s="703"/>
      <c r="AY18" s="703"/>
      <c r="AZ18" s="703"/>
      <c r="BA18" s="703"/>
      <c r="BB18" s="703"/>
      <c r="BC18" s="703"/>
      <c r="BD18" s="742"/>
      <c r="BE18" s="726"/>
    </row>
    <row r="19" customFormat="false" ht="12.75" hidden="false" customHeight="false" outlineLevel="0" collapsed="false">
      <c r="D19" s="817"/>
      <c r="F19" s="752"/>
      <c r="G19" s="790" t="n">
        <v>90</v>
      </c>
      <c r="H19" s="734" t="n">
        <v>3</v>
      </c>
      <c r="I19" s="790" t="n">
        <v>0.124</v>
      </c>
      <c r="J19" s="734" t="n">
        <v>0.149</v>
      </c>
      <c r="K19" s="734" t="n">
        <v>0.162</v>
      </c>
      <c r="L19" s="734" t="n">
        <v>0.176</v>
      </c>
      <c r="M19" s="742" t="n">
        <v>0.211</v>
      </c>
      <c r="N19" s="734"/>
      <c r="O19" s="734"/>
      <c r="P19" s="734"/>
      <c r="Q19" s="734"/>
      <c r="R19" s="734"/>
      <c r="S19" s="823" t="s">
        <v>2704</v>
      </c>
      <c r="T19" s="824" t="n">
        <v>1.29</v>
      </c>
      <c r="U19" s="824" t="n">
        <v>1.39</v>
      </c>
      <c r="V19" s="824" t="n">
        <v>1.58</v>
      </c>
      <c r="W19" s="825" t="n">
        <v>1.67</v>
      </c>
      <c r="X19" s="824" t="n">
        <v>2.58</v>
      </c>
      <c r="Y19" s="735"/>
      <c r="Z19" s="735"/>
      <c r="AA19" s="800" t="s">
        <v>2716</v>
      </c>
      <c r="AB19" s="800" t="n">
        <v>109</v>
      </c>
      <c r="AC19" s="800" t="n">
        <v>177</v>
      </c>
      <c r="AD19" s="800" t="n">
        <v>229</v>
      </c>
      <c r="AE19" s="800" t="n">
        <v>287</v>
      </c>
      <c r="AF19" s="802" t="n">
        <v>330</v>
      </c>
      <c r="AH19" s="811"/>
      <c r="AI19" s="812"/>
      <c r="AJ19" s="812"/>
      <c r="AK19" s="812"/>
      <c r="AL19" s="813" t="s">
        <v>2717</v>
      </c>
      <c r="AM19" s="784" t="n">
        <f aca="false">IF(AM17=1,1,AM17/AM18)</f>
        <v>1</v>
      </c>
      <c r="AN19" s="822"/>
      <c r="AO19" s="720"/>
      <c r="AP19" s="749" t="s">
        <v>2675</v>
      </c>
      <c r="AQ19" s="750" t="n">
        <v>1000</v>
      </c>
      <c r="AR19" s="750" t="n">
        <v>1500</v>
      </c>
      <c r="AS19" s="750" t="n">
        <v>2000</v>
      </c>
      <c r="AT19" s="750" t="n">
        <v>2500</v>
      </c>
      <c r="AU19" s="750" t="n">
        <v>3000</v>
      </c>
      <c r="AV19" s="703"/>
      <c r="AW19" s="722" t="s">
        <v>2676</v>
      </c>
      <c r="AX19" s="722"/>
      <c r="AY19" s="722"/>
      <c r="AZ19" s="722"/>
      <c r="BA19" s="722"/>
      <c r="BB19" s="722"/>
      <c r="BC19" s="723" t="e">
        <f aca="false">IF(AU27&lt;=90,85,IF(AU27&lt;=95,90,IF(AU27&lt;=100,95,IF(AU27&lt;=105,100,IF(AU27&lt;=115,100)))))</f>
        <v>#N/A</v>
      </c>
      <c r="BD19" s="742"/>
      <c r="BE19" s="726"/>
    </row>
    <row r="20" customFormat="false" ht="12.75" hidden="false" customHeight="false" outlineLevel="0" collapsed="false">
      <c r="D20" s="817"/>
      <c r="F20" s="752"/>
      <c r="G20" s="790" t="n">
        <v>96</v>
      </c>
      <c r="H20" s="734" t="n">
        <v>4</v>
      </c>
      <c r="I20" s="790" t="n">
        <v>0.126</v>
      </c>
      <c r="J20" s="734" t="n">
        <v>0.154</v>
      </c>
      <c r="K20" s="734" t="n">
        <v>0.172</v>
      </c>
      <c r="L20" s="734" t="n">
        <v>0.189</v>
      </c>
      <c r="M20" s="742" t="n">
        <v>0.205</v>
      </c>
      <c r="N20" s="734"/>
      <c r="O20" s="734"/>
      <c r="P20" s="734"/>
      <c r="Q20" s="734"/>
      <c r="R20" s="734"/>
      <c r="S20" s="826" t="s">
        <v>2706</v>
      </c>
      <c r="T20" s="827" t="n">
        <v>1.6</v>
      </c>
      <c r="U20" s="827" t="n">
        <v>1.83</v>
      </c>
      <c r="V20" s="827" t="n">
        <v>2.11</v>
      </c>
      <c r="W20" s="828" t="n">
        <v>2.34</v>
      </c>
      <c r="X20" s="827" t="n">
        <v>4.42</v>
      </c>
      <c r="Y20" s="735"/>
      <c r="Z20" s="735"/>
      <c r="AA20" s="800" t="s">
        <v>2718</v>
      </c>
      <c r="AB20" s="800" t="n">
        <v>32</v>
      </c>
      <c r="AC20" s="800" t="n">
        <v>43</v>
      </c>
      <c r="AD20" s="800" t="n">
        <v>51</v>
      </c>
      <c r="AE20" s="800" t="n">
        <v>58</v>
      </c>
      <c r="AF20" s="802" t="n">
        <v>64</v>
      </c>
      <c r="AH20" s="811"/>
      <c r="AI20" s="812"/>
      <c r="AJ20" s="812"/>
      <c r="AK20" s="812"/>
      <c r="AL20" s="813" t="s">
        <v>2719</v>
      </c>
      <c r="AM20" s="820" t="n">
        <f aca="false">'J1 Form'!K58</f>
        <v>1</v>
      </c>
      <c r="AN20" s="822"/>
      <c r="AO20" s="720"/>
      <c r="AP20" s="750" t="n">
        <v>85</v>
      </c>
      <c r="AQ20" s="755" t="n">
        <f aca="false">IF($D$8=1,I17,IF($D$8=2,I30,IF($D$8=3,I43,IF($D$8=4,I56,IF($D$8=5,I69,0)))))</f>
        <v>0.211</v>
      </c>
      <c r="AR20" s="755" t="n">
        <f aca="false">IF($D$8=1,J17,IF($D$8=2,J30,IF($D$8=3,J43,IF($D$8=4,J56,IF($D$8=5,J69,0)))))</f>
        <v>0.262</v>
      </c>
      <c r="AS20" s="755" t="n">
        <f aca="false">IF($D$8=1,K17,IF($D$8=2,K30,IF($D$8=3,K43,IF($D$8=4,K56,IF($D$8=5,K69,0)))))</f>
        <v>0.314</v>
      </c>
      <c r="AT20" s="755" t="n">
        <f aca="false">IF($D$8=1,L17,IF($D$8=2,L30,IF($D$8=3,L43,IF($D$8=4,L56,IF($D$8=5,L69,0)))))</f>
        <v>0.333</v>
      </c>
      <c r="AU20" s="755" t="n">
        <f aca="false">IF($D$8=1,M17,IF($D$8=2,M30,IF($D$8=3,M43,IF($D$8=4,M56,IF($D$8=5,M69,0)))))</f>
        <v>0.366</v>
      </c>
      <c r="AV20" s="703"/>
      <c r="AW20" s="741"/>
      <c r="AX20" s="741"/>
      <c r="AY20" s="741"/>
      <c r="AZ20" s="741"/>
      <c r="BA20" s="741"/>
      <c r="BB20" s="741"/>
      <c r="BC20" s="723"/>
      <c r="BD20" s="742"/>
      <c r="BE20" s="726"/>
    </row>
    <row r="21" customFormat="false" ht="13.5" hidden="false" customHeight="false" outlineLevel="0" collapsed="false">
      <c r="F21" s="829"/>
      <c r="G21" s="830" t="n">
        <v>100</v>
      </c>
      <c r="H21" s="831" t="n">
        <v>5</v>
      </c>
      <c r="I21" s="830" t="n">
        <v>0.136</v>
      </c>
      <c r="J21" s="831" t="n">
        <v>0.159</v>
      </c>
      <c r="K21" s="831" t="n">
        <v>0.175</v>
      </c>
      <c r="L21" s="831" t="n">
        <v>0.211</v>
      </c>
      <c r="M21" s="832" t="n">
        <v>0.241</v>
      </c>
      <c r="N21" s="831"/>
      <c r="O21" s="831"/>
      <c r="P21" s="831"/>
      <c r="Q21" s="831"/>
      <c r="R21" s="831"/>
      <c r="S21" s="831"/>
      <c r="T21" s="831"/>
      <c r="U21" s="831"/>
      <c r="V21" s="831"/>
      <c r="W21" s="831"/>
      <c r="X21" s="831"/>
      <c r="Y21" s="833"/>
      <c r="Z21" s="833"/>
      <c r="AA21" s="831"/>
      <c r="AB21" s="831"/>
      <c r="AC21" s="831"/>
      <c r="AD21" s="831"/>
      <c r="AE21" s="831"/>
      <c r="AF21" s="834"/>
      <c r="AH21" s="811"/>
      <c r="AI21" s="812"/>
      <c r="AJ21" s="812"/>
      <c r="AK21" s="812"/>
      <c r="AL21" s="813" t="s">
        <v>2720</v>
      </c>
      <c r="AM21" s="754" t="n">
        <f aca="false">IF(AQ53&lt;1,1,AQ53)</f>
        <v>1</v>
      </c>
      <c r="AN21" s="818"/>
      <c r="AO21" s="720"/>
      <c r="AP21" s="750" t="n">
        <v>90</v>
      </c>
      <c r="AQ21" s="755" t="n">
        <f aca="false">IF($D$8=1,I18,IF($D$8=2,I31,IF($D$8=3,I44,IF($D$8=4,I57,IF($D$8=5,I70,0)))))</f>
        <v>0.227</v>
      </c>
      <c r="AR21" s="755" t="n">
        <f aca="false">IF($D$8=1,J18,IF($D$8=2,J31,IF($D$8=3,J44,IF($D$8=4,J57,IF($D$8=5,J70,0)))))</f>
        <v>0.266</v>
      </c>
      <c r="AS21" s="755" t="n">
        <f aca="false">IF($D$8=1,K18,IF($D$8=2,K31,IF($D$8=3,K44,IF($D$8=4,K57,IF($D$8=5,K70,0)))))</f>
        <v>0.3</v>
      </c>
      <c r="AT21" s="755" t="n">
        <f aca="false">IF($D$8=1,L18,IF($D$8=2,L31,IF($D$8=3,L44,IF($D$8=4,L57,IF($D$8=5,L70,0)))))</f>
        <v>0.344</v>
      </c>
      <c r="AU21" s="755" t="n">
        <f aca="false">IF($D$8=1,M18,IF($D$8=2,M31,IF($D$8=3,M44,IF($D$8=4,M57,IF($D$8=5,M70,0)))))</f>
        <v>0.376</v>
      </c>
      <c r="AV21" s="703"/>
      <c r="AW21" s="748"/>
      <c r="AX21" s="703"/>
      <c r="AY21" s="703"/>
      <c r="AZ21" s="703"/>
      <c r="BA21" s="703"/>
      <c r="BB21" s="703"/>
      <c r="BC21" s="703"/>
      <c r="BD21" s="742"/>
      <c r="BE21" s="726"/>
    </row>
    <row r="22" customFormat="false" ht="13.5" hidden="false" customHeight="false" outlineLevel="0" collapsed="false">
      <c r="F22" s="776" t="s">
        <v>2686</v>
      </c>
      <c r="G22" s="777"/>
      <c r="H22" s="777"/>
      <c r="I22" s="778" t="n">
        <v>1000</v>
      </c>
      <c r="J22" s="778" t="n">
        <v>1500</v>
      </c>
      <c r="K22" s="778" t="n">
        <v>2000</v>
      </c>
      <c r="L22" s="778" t="n">
        <v>2500</v>
      </c>
      <c r="M22" s="778" t="n">
        <v>3000</v>
      </c>
      <c r="N22" s="777"/>
      <c r="O22" s="778" t="s">
        <v>2687</v>
      </c>
      <c r="P22" s="779" t="s">
        <v>2657</v>
      </c>
      <c r="Q22" s="779" t="s">
        <v>2685</v>
      </c>
      <c r="R22" s="777"/>
      <c r="S22" s="777"/>
      <c r="T22" s="780" t="s">
        <v>2688</v>
      </c>
      <c r="U22" s="780" t="s">
        <v>2689</v>
      </c>
      <c r="V22" s="780" t="s">
        <v>2690</v>
      </c>
      <c r="W22" s="780" t="s">
        <v>2691</v>
      </c>
      <c r="X22" s="780" t="s">
        <v>2659</v>
      </c>
      <c r="Y22" s="779" t="s">
        <v>2660</v>
      </c>
      <c r="Z22" s="781"/>
      <c r="AA22" s="778"/>
      <c r="AB22" s="778" t="n">
        <v>1000</v>
      </c>
      <c r="AC22" s="778" t="n">
        <v>1500</v>
      </c>
      <c r="AD22" s="778" t="n">
        <v>2000</v>
      </c>
      <c r="AE22" s="778" t="n">
        <v>2500</v>
      </c>
      <c r="AF22" s="782" t="n">
        <v>3000</v>
      </c>
      <c r="AH22" s="811"/>
      <c r="AI22" s="812"/>
      <c r="AJ22" s="812"/>
      <c r="AK22" s="812"/>
      <c r="AL22" s="813" t="s">
        <v>2721</v>
      </c>
      <c r="AM22" s="784" t="n">
        <f aca="false">IF(AM20=1,1,AM20/AM21)</f>
        <v>1</v>
      </c>
      <c r="AN22" s="818"/>
      <c r="AO22" s="720"/>
      <c r="AP22" s="750" t="n">
        <v>95</v>
      </c>
      <c r="AQ22" s="755" t="n">
        <f aca="false">IF($D$8=1,I19,IF($D$8=2,I32,IF($D$8=3,I45,IF($D$8=4,I58,IF($D$8=5,I71,0)))))</f>
        <v>0.246</v>
      </c>
      <c r="AR22" s="755" t="n">
        <f aca="false">IF($D$8=1,J19,IF($D$8=2,J32,IF($D$8=3,J45,IF($D$8=4,J58,IF($D$8=5,J71,0)))))</f>
        <v>0.275</v>
      </c>
      <c r="AS22" s="755" t="n">
        <f aca="false">IF($D$8=1,K19,IF($D$8=2,K32,IF($D$8=3,K45,IF($D$8=4,K58,IF($D$8=5,K71,0)))))</f>
        <v>0.319</v>
      </c>
      <c r="AT22" s="755" t="n">
        <f aca="false">IF($D$8=1,L19,IF($D$8=2,L32,IF($D$8=3,L45,IF($D$8=4,L58,IF($D$8=5,L71,0)))))</f>
        <v>0.344</v>
      </c>
      <c r="AU22" s="755" t="n">
        <f aca="false">IF($D$8=1,M19,IF($D$8=2,M32,IF($D$8=3,M45,IF($D$8=4,M58,IF($D$8=5,M71,0)))))</f>
        <v>0.394</v>
      </c>
      <c r="AV22" s="703"/>
      <c r="AW22" s="715" t="s">
        <v>2681</v>
      </c>
      <c r="AX22" s="715"/>
      <c r="AY22" s="715"/>
      <c r="AZ22" s="773" t="s">
        <v>2682</v>
      </c>
      <c r="BA22" s="715" t="s">
        <v>2683</v>
      </c>
      <c r="BB22" s="715"/>
      <c r="BC22" s="715"/>
      <c r="BD22" s="742"/>
      <c r="BE22" s="726"/>
    </row>
    <row r="23" customFormat="false" ht="12.75" hidden="false" customHeight="false" outlineLevel="0" collapsed="false">
      <c r="F23" s="714" t="s">
        <v>2722</v>
      </c>
      <c r="G23" s="835" t="n">
        <v>-10</v>
      </c>
      <c r="H23" s="836" t="n">
        <v>1</v>
      </c>
      <c r="I23" s="835" t="n">
        <v>0.08</v>
      </c>
      <c r="J23" s="836" t="n">
        <v>0.1</v>
      </c>
      <c r="K23" s="836" t="n">
        <v>0.13</v>
      </c>
      <c r="L23" s="836" t="n">
        <v>0.14</v>
      </c>
      <c r="M23" s="725" t="n">
        <v>0.16</v>
      </c>
      <c r="N23" s="734"/>
      <c r="O23" s="800" t="s">
        <v>2688</v>
      </c>
      <c r="P23" s="728" t="n">
        <v>2.19</v>
      </c>
      <c r="Q23" s="728" t="n">
        <v>2.19</v>
      </c>
      <c r="R23" s="734"/>
      <c r="S23" s="800" t="s">
        <v>2697</v>
      </c>
      <c r="T23" s="728" t="n">
        <v>0.92</v>
      </c>
      <c r="U23" s="728" t="n">
        <v>0.84</v>
      </c>
      <c r="V23" s="728" t="n">
        <v>0.84</v>
      </c>
      <c r="W23" s="728" t="n">
        <v>0.84</v>
      </c>
      <c r="X23" s="728" t="n">
        <v>1</v>
      </c>
      <c r="Y23" s="728" t="n">
        <v>0</v>
      </c>
      <c r="Z23" s="735"/>
      <c r="AA23" s="801" t="n">
        <v>10</v>
      </c>
      <c r="AB23" s="800" t="n">
        <v>51</v>
      </c>
      <c r="AC23" s="800" t="n">
        <v>89</v>
      </c>
      <c r="AD23" s="800" t="n">
        <v>136</v>
      </c>
      <c r="AE23" s="800" t="n">
        <v>186</v>
      </c>
      <c r="AF23" s="802" t="n">
        <v>231</v>
      </c>
      <c r="AH23" s="837"/>
      <c r="AI23" s="813"/>
      <c r="AJ23" s="813"/>
      <c r="AK23" s="812"/>
      <c r="AL23" s="813" t="s">
        <v>2723</v>
      </c>
      <c r="AM23" s="784" t="n">
        <f aca="false">P3</f>
        <v>0.171</v>
      </c>
      <c r="AN23" s="838"/>
      <c r="AO23" s="720"/>
      <c r="AP23" s="750" t="n">
        <v>100</v>
      </c>
      <c r="AQ23" s="755" t="n">
        <f aca="false">IF($D$8=1,I20,IF($D$8=2,I33,IF($D$8=3,I46,IF($D$8=4,I59,IF($D$8=5,I72,0)))))</f>
        <v>0.247</v>
      </c>
      <c r="AR23" s="755" t="n">
        <f aca="false">IF($D$8=1,J20,IF($D$8=2,J33,IF($D$8=3,J46,IF($D$8=4,J59,IF($D$8=5,J72,0)))))</f>
        <v>0.285</v>
      </c>
      <c r="AS23" s="755" t="n">
        <f aca="false">IF($D$8=1,K20,IF($D$8=2,K33,IF($D$8=3,K46,IF($D$8=4,K59,IF($D$8=5,K72,0)))))</f>
        <v>0.325</v>
      </c>
      <c r="AT23" s="755" t="n">
        <f aca="false">IF($D$8=1,L20,IF($D$8=2,L33,IF($D$8=3,L46,IF($D$8=4,L59,IF($D$8=5,L72,0)))))</f>
        <v>0.364</v>
      </c>
      <c r="AU23" s="755" t="n">
        <f aca="false">IF($D$8=1,M20,IF($D$8=2,M33,IF($D$8=3,M46,IF($D$8=4,M59,IF($D$8=5,M72,0)))))</f>
        <v>0.414</v>
      </c>
      <c r="AV23" s="703"/>
      <c r="AW23" s="741" t="s">
        <v>2003</v>
      </c>
      <c r="AX23" s="741" t="s">
        <v>2693</v>
      </c>
      <c r="AY23" s="786" t="s">
        <v>2694</v>
      </c>
      <c r="AZ23" s="787" t="s">
        <v>2694</v>
      </c>
      <c r="BA23" s="741" t="s">
        <v>2003</v>
      </c>
      <c r="BB23" s="741" t="s">
        <v>2693</v>
      </c>
      <c r="BC23" s="786" t="s">
        <v>2694</v>
      </c>
      <c r="BD23" s="742"/>
      <c r="BE23" s="726"/>
    </row>
    <row r="24" customFormat="false" ht="12.75" hidden="false" customHeight="false" outlineLevel="0" collapsed="false">
      <c r="F24" s="752"/>
      <c r="G24" s="790" t="n">
        <v>0</v>
      </c>
      <c r="H24" s="734" t="n">
        <v>2</v>
      </c>
      <c r="I24" s="790" t="n">
        <v>0.07</v>
      </c>
      <c r="J24" s="734" t="n">
        <v>0.09</v>
      </c>
      <c r="K24" s="734" t="n">
        <v>0.106</v>
      </c>
      <c r="L24" s="734" t="n">
        <v>0.12</v>
      </c>
      <c r="M24" s="742" t="n">
        <v>0.15</v>
      </c>
      <c r="N24" s="734"/>
      <c r="O24" s="800" t="s">
        <v>2689</v>
      </c>
      <c r="P24" s="728" t="n">
        <v>1.45</v>
      </c>
      <c r="Q24" s="728" t="n">
        <v>1.31</v>
      </c>
      <c r="R24" s="734"/>
      <c r="S24" s="800" t="s">
        <v>2700</v>
      </c>
      <c r="T24" s="728" t="n">
        <v>0.94</v>
      </c>
      <c r="U24" s="728" t="n">
        <v>0.93</v>
      </c>
      <c r="V24" s="728" t="n">
        <v>0.89</v>
      </c>
      <c r="W24" s="728" t="n">
        <v>0.9</v>
      </c>
      <c r="X24" s="728" t="n">
        <v>1</v>
      </c>
      <c r="Y24" s="728" t="n">
        <v>0</v>
      </c>
      <c r="Z24" s="735"/>
      <c r="AA24" s="801" t="n">
        <v>20</v>
      </c>
      <c r="AB24" s="800" t="n">
        <v>68</v>
      </c>
      <c r="AC24" s="800" t="n">
        <v>119</v>
      </c>
      <c r="AD24" s="800" t="n">
        <v>183</v>
      </c>
      <c r="AE24" s="800" t="n">
        <v>250</v>
      </c>
      <c r="AF24" s="802" t="n">
        <v>310</v>
      </c>
      <c r="AH24" s="837"/>
      <c r="AI24" s="813"/>
      <c r="AJ24" s="813"/>
      <c r="AK24" s="812"/>
      <c r="AL24" s="813" t="s">
        <v>2724</v>
      </c>
      <c r="AM24" s="784" t="n">
        <f aca="false">O3</f>
        <v>0.829</v>
      </c>
      <c r="AN24" s="734"/>
      <c r="AO24" s="720"/>
      <c r="AP24" s="750" t="n">
        <v>105</v>
      </c>
      <c r="AQ24" s="755" t="n">
        <f aca="false">IF($D$8=1,I21,IF($D$8=2,I34,IF($D$8=3,I47,IF($D$8=4,I60,IF($D$8=5,I73,0)))))</f>
        <v>0.252</v>
      </c>
      <c r="AR24" s="755" t="n">
        <f aca="false">IF($D$8=1,J21,IF($D$8=2,J34,IF($D$8=3,J47,IF($D$8=4,J60,IF($D$8=5,J73,0)))))</f>
        <v>0.297</v>
      </c>
      <c r="AS24" s="755" t="n">
        <f aca="false">IF($D$8=1,K21,IF($D$8=2,K34,IF($D$8=3,K47,IF($D$8=4,K60,IF($D$8=5,K73,0)))))</f>
        <v>0.349</v>
      </c>
      <c r="AT24" s="755" t="n">
        <f aca="false">IF($D$8=1,L21,IF($D$8=2,L34,IF($D$8=3,L47,IF($D$8=4,L60,IF($D$8=5,L73,0)))))</f>
        <v>0.385</v>
      </c>
      <c r="AU24" s="755" t="n">
        <f aca="false">IF($D$8=1,M21,IF($D$8=2,M34,IF($D$8=3,M47,IF($D$8=4,M60,IF($D$8=5,M73,0)))))</f>
        <v>0.421</v>
      </c>
      <c r="AV24" s="703"/>
      <c r="AW24" s="797" t="n">
        <f aca="false">BB16</f>
        <v>1000</v>
      </c>
      <c r="AX24" s="797" t="e">
        <f aca="false">BC19</f>
        <v>#N/A</v>
      </c>
      <c r="AY24" s="798" t="e">
        <f aca="false">INDEX(AP19:AU24,MATCH(AX24,AP19:AP24,),MATCH(AW24,AP19:AU19,))</f>
        <v>#N/A</v>
      </c>
      <c r="AZ24" s="799" t="e">
        <f aca="false">AY24+(BC24-AY24)*(AS27-BB16)/500</f>
        <v>#N/A</v>
      </c>
      <c r="BA24" s="797" t="n">
        <f aca="false">BB16+500</f>
        <v>1500</v>
      </c>
      <c r="BB24" s="797" t="e">
        <f aca="false">BC19</f>
        <v>#N/A</v>
      </c>
      <c r="BC24" s="798" t="e">
        <f aca="false">INDEX(AP19:AU24,MATCH(BB24,AP19:AP24,),MATCH(BA24,AP19:AU19,))</f>
        <v>#N/A</v>
      </c>
      <c r="BD24" s="742"/>
      <c r="BE24" s="726"/>
    </row>
    <row r="25" customFormat="false" ht="12.75" hidden="false" customHeight="false" outlineLevel="0" collapsed="false">
      <c r="F25" s="752"/>
      <c r="G25" s="790" t="n">
        <v>10</v>
      </c>
      <c r="H25" s="734" t="n">
        <v>3</v>
      </c>
      <c r="I25" s="790" t="n">
        <v>0.07</v>
      </c>
      <c r="J25" s="734" t="n">
        <v>0.08</v>
      </c>
      <c r="K25" s="734" t="n">
        <v>0.1</v>
      </c>
      <c r="L25" s="734" t="n">
        <v>0.1</v>
      </c>
      <c r="M25" s="742" t="n">
        <v>0.12</v>
      </c>
      <c r="N25" s="734"/>
      <c r="O25" s="800" t="s">
        <v>2690</v>
      </c>
      <c r="P25" s="728" t="n">
        <v>1</v>
      </c>
      <c r="Q25" s="728" t="n">
        <v>1</v>
      </c>
      <c r="R25" s="734"/>
      <c r="S25" s="800" t="s">
        <v>2041</v>
      </c>
      <c r="T25" s="728" t="n">
        <v>1</v>
      </c>
      <c r="U25" s="728" t="n">
        <v>1</v>
      </c>
      <c r="V25" s="728" t="n">
        <v>1</v>
      </c>
      <c r="W25" s="728" t="n">
        <v>1</v>
      </c>
      <c r="X25" s="728" t="n">
        <v>1</v>
      </c>
      <c r="Y25" s="728" t="n">
        <v>0</v>
      </c>
      <c r="Z25" s="735"/>
      <c r="AA25" s="801" t="n">
        <v>30</v>
      </c>
      <c r="AB25" s="800" t="n">
        <v>86</v>
      </c>
      <c r="AC25" s="800" t="n">
        <v>151</v>
      </c>
      <c r="AD25" s="800" t="n">
        <v>231</v>
      </c>
      <c r="AE25" s="800" t="n">
        <v>316</v>
      </c>
      <c r="AF25" s="802" t="n">
        <v>392</v>
      </c>
      <c r="AH25" s="811"/>
      <c r="AI25" s="812"/>
      <c r="AJ25" s="812"/>
      <c r="AK25" s="812"/>
      <c r="AL25" s="813" t="s">
        <v>2725</v>
      </c>
      <c r="AM25" s="784" t="n">
        <f aca="false">AM24*AM19+AM23*AM22</f>
        <v>1</v>
      </c>
      <c r="AN25" s="839"/>
      <c r="AO25" s="720"/>
      <c r="AP25" s="748"/>
      <c r="AQ25" s="703"/>
      <c r="AR25" s="703"/>
      <c r="AS25" s="703"/>
      <c r="AT25" s="703"/>
      <c r="AU25" s="807"/>
      <c r="AV25" s="703"/>
      <c r="AW25" s="748"/>
      <c r="AX25" s="703"/>
      <c r="AY25" s="703"/>
      <c r="AZ25" s="703"/>
      <c r="BA25" s="703"/>
      <c r="BB25" s="703"/>
      <c r="BC25" s="703"/>
      <c r="BD25" s="742"/>
      <c r="BE25" s="726"/>
    </row>
    <row r="26" customFormat="false" ht="12.75" hidden="false" customHeight="false" outlineLevel="0" collapsed="false">
      <c r="F26" s="752"/>
      <c r="G26" s="790" t="n">
        <v>20</v>
      </c>
      <c r="H26" s="734" t="n">
        <v>4</v>
      </c>
      <c r="I26" s="790" t="n">
        <v>0.06</v>
      </c>
      <c r="J26" s="734" t="n">
        <v>0.08</v>
      </c>
      <c r="K26" s="734" t="n">
        <v>0.09</v>
      </c>
      <c r="L26" s="734" t="n">
        <v>0.1</v>
      </c>
      <c r="M26" s="742" t="n">
        <v>0.11</v>
      </c>
      <c r="N26" s="734"/>
      <c r="O26" s="800" t="s">
        <v>2691</v>
      </c>
      <c r="P26" s="728" t="n">
        <v>0.84</v>
      </c>
      <c r="Q26" s="728" t="n">
        <v>0.83</v>
      </c>
      <c r="R26" s="734"/>
      <c r="S26" s="800" t="s">
        <v>2704</v>
      </c>
      <c r="T26" s="728" t="n">
        <v>1.39</v>
      </c>
      <c r="U26" s="728" t="n">
        <v>1.55</v>
      </c>
      <c r="V26" s="728" t="n">
        <v>1.66</v>
      </c>
      <c r="W26" s="728" t="n">
        <v>1.84</v>
      </c>
      <c r="X26" s="728" t="n">
        <v>1</v>
      </c>
      <c r="Y26" s="728" t="n">
        <v>0</v>
      </c>
      <c r="Z26" s="735"/>
      <c r="AA26" s="801" t="n">
        <v>40</v>
      </c>
      <c r="AB26" s="800" t="n">
        <v>105</v>
      </c>
      <c r="AC26" s="800" t="n">
        <v>184</v>
      </c>
      <c r="AD26" s="800" t="n">
        <v>282</v>
      </c>
      <c r="AE26" s="800" t="n">
        <v>385</v>
      </c>
      <c r="AF26" s="802" t="n">
        <v>478</v>
      </c>
      <c r="AH26" s="811"/>
      <c r="AI26" s="812"/>
      <c r="AJ26" s="812"/>
      <c r="AK26" s="812"/>
      <c r="AL26" s="813" t="s">
        <v>2726</v>
      </c>
      <c r="AM26" s="784" t="n">
        <f aca="false">AM22</f>
        <v>1</v>
      </c>
      <c r="AN26" s="839"/>
      <c r="AO26" s="720"/>
      <c r="AP26" s="748"/>
      <c r="AQ26" s="703"/>
      <c r="AR26" s="703"/>
      <c r="AS26" s="703"/>
      <c r="AT26" s="703"/>
      <c r="AU26" s="807"/>
      <c r="AV26" s="703"/>
      <c r="AW26" s="715" t="s">
        <v>2701</v>
      </c>
      <c r="AX26" s="715"/>
      <c r="AY26" s="715"/>
      <c r="AZ26" s="773" t="s">
        <v>2682</v>
      </c>
      <c r="BA26" s="715" t="s">
        <v>2702</v>
      </c>
      <c r="BB26" s="715"/>
      <c r="BC26" s="715"/>
      <c r="BD26" s="742"/>
      <c r="BE26" s="726"/>
    </row>
    <row r="27" customFormat="false" ht="12.75" hidden="false" customHeight="false" outlineLevel="0" collapsed="false">
      <c r="F27" s="752"/>
      <c r="G27" s="790" t="n">
        <v>30</v>
      </c>
      <c r="H27" s="734" t="n">
        <v>5</v>
      </c>
      <c r="I27" s="790" t="n">
        <v>0.06</v>
      </c>
      <c r="J27" s="734" t="n">
        <v>0.07</v>
      </c>
      <c r="K27" s="734" t="n">
        <v>0.07</v>
      </c>
      <c r="L27" s="734" t="n">
        <v>0.08</v>
      </c>
      <c r="M27" s="742" t="n">
        <v>0.1</v>
      </c>
      <c r="N27" s="734"/>
      <c r="O27" s="734"/>
      <c r="P27" s="734"/>
      <c r="Q27" s="734"/>
      <c r="R27" s="734"/>
      <c r="S27" s="800" t="s">
        <v>2706</v>
      </c>
      <c r="T27" s="728" t="n">
        <v>1.87</v>
      </c>
      <c r="U27" s="728" t="n">
        <v>2.21</v>
      </c>
      <c r="V27" s="728" t="n">
        <v>2.5</v>
      </c>
      <c r="W27" s="728" t="n">
        <v>2.79</v>
      </c>
      <c r="X27" s="728" t="n">
        <v>1</v>
      </c>
      <c r="Y27" s="728" t="n">
        <v>0</v>
      </c>
      <c r="Z27" s="735"/>
      <c r="AA27" s="801" t="n">
        <v>50</v>
      </c>
      <c r="AB27" s="800" t="n">
        <v>124</v>
      </c>
      <c r="AC27" s="800" t="n">
        <v>218</v>
      </c>
      <c r="AD27" s="800" t="n">
        <v>334</v>
      </c>
      <c r="AE27" s="800" t="n">
        <v>457</v>
      </c>
      <c r="AF27" s="802" t="n">
        <v>567</v>
      </c>
      <c r="AH27" s="840"/>
      <c r="AI27" s="841"/>
      <c r="AJ27" s="841"/>
      <c r="AK27" s="812"/>
      <c r="AL27" s="813" t="s">
        <v>2727</v>
      </c>
      <c r="AM27" s="842" t="e">
        <f aca="false">AM14*AM25</f>
        <v>#N/A</v>
      </c>
      <c r="AN27" s="818"/>
      <c r="AO27" s="720"/>
      <c r="AP27" s="814" t="s">
        <v>2728</v>
      </c>
      <c r="AQ27" s="745" t="e">
        <f aca="false">AZ24-(((AZ24-AZ28)/(AX28-AX24))*(AU27-BC19))</f>
        <v>#N/A</v>
      </c>
      <c r="AR27" s="815" t="s">
        <v>2708</v>
      </c>
      <c r="AS27" s="816" t="n">
        <f aca="false">AM3</f>
        <v>0</v>
      </c>
      <c r="AT27" s="815" t="s">
        <v>2709</v>
      </c>
      <c r="AU27" s="816" t="e">
        <f aca="false">AI3</f>
        <v>#N/A</v>
      </c>
      <c r="AV27" s="703"/>
      <c r="AW27" s="741" t="s">
        <v>2003</v>
      </c>
      <c r="AX27" s="741" t="s">
        <v>2693</v>
      </c>
      <c r="AY27" s="786" t="s">
        <v>2694</v>
      </c>
      <c r="AZ27" s="787" t="s">
        <v>2694</v>
      </c>
      <c r="BA27" s="741" t="s">
        <v>2003</v>
      </c>
      <c r="BB27" s="741" t="s">
        <v>2693</v>
      </c>
      <c r="BC27" s="786" t="s">
        <v>2694</v>
      </c>
      <c r="BD27" s="742"/>
      <c r="BE27" s="726"/>
    </row>
    <row r="28" customFormat="false" ht="12.75" hidden="false" customHeight="false" outlineLevel="0" collapsed="false">
      <c r="F28" s="752"/>
      <c r="G28" s="790" t="n">
        <v>40</v>
      </c>
      <c r="H28" s="734" t="n">
        <v>6</v>
      </c>
      <c r="I28" s="790" t="n">
        <v>0.05</v>
      </c>
      <c r="J28" s="734" t="n">
        <v>0.06</v>
      </c>
      <c r="K28" s="734" t="n">
        <v>0.07</v>
      </c>
      <c r="L28" s="734" t="n">
        <v>0.08</v>
      </c>
      <c r="M28" s="742" t="n">
        <v>0.08</v>
      </c>
      <c r="N28" s="734"/>
      <c r="O28" s="734"/>
      <c r="P28" s="734"/>
      <c r="Q28" s="734"/>
      <c r="R28" s="734"/>
      <c r="S28" s="734"/>
      <c r="T28" s="734"/>
      <c r="U28" s="734"/>
      <c r="V28" s="734"/>
      <c r="W28" s="734"/>
      <c r="X28" s="800" t="s">
        <v>2710</v>
      </c>
      <c r="Y28" s="735"/>
      <c r="Z28" s="735"/>
      <c r="AA28" s="801" t="n">
        <v>60</v>
      </c>
      <c r="AB28" s="800" t="n">
        <v>145</v>
      </c>
      <c r="AC28" s="800" t="n">
        <v>254</v>
      </c>
      <c r="AD28" s="800" t="n">
        <v>388</v>
      </c>
      <c r="AE28" s="800" t="n">
        <v>531</v>
      </c>
      <c r="AF28" s="802" t="n">
        <v>659</v>
      </c>
      <c r="AH28" s="840"/>
      <c r="AI28" s="841"/>
      <c r="AJ28" s="841"/>
      <c r="AK28" s="812"/>
      <c r="AL28" s="813" t="s">
        <v>2729</v>
      </c>
      <c r="AM28" s="842" t="e">
        <f aca="false">AM15*AM25</f>
        <v>#N/A</v>
      </c>
      <c r="AN28" s="839"/>
      <c r="AO28" s="720"/>
      <c r="AP28" s="790"/>
      <c r="AQ28" s="734"/>
      <c r="AR28" s="734"/>
      <c r="AS28" s="734"/>
      <c r="AT28" s="734"/>
      <c r="AU28" s="742"/>
      <c r="AV28" s="703"/>
      <c r="AW28" s="797" t="n">
        <f aca="false">BB16</f>
        <v>1000</v>
      </c>
      <c r="AX28" s="797" t="e">
        <f aca="false">AX24+5</f>
        <v>#N/A</v>
      </c>
      <c r="AY28" s="798" t="e">
        <f aca="false">INDEX(AP19:AU24,MATCH(AX28,AP19:AP24,),MATCH(AW28,AP19:AU19,))</f>
        <v>#N/A</v>
      </c>
      <c r="AZ28" s="799" t="e">
        <f aca="false">AY28+(BC28-AY28)*(AS27-BB16)/500</f>
        <v>#N/A</v>
      </c>
      <c r="BA28" s="797" t="n">
        <f aca="false">BB16+500</f>
        <v>1500</v>
      </c>
      <c r="BB28" s="797" t="e">
        <f aca="false">BB24+5</f>
        <v>#N/A</v>
      </c>
      <c r="BC28" s="798" t="e">
        <f aca="false">INDEX(AP19:AU24,MATCH(BB28,AP19:AP24,),MATCH(BA28,AP19:AU19,))</f>
        <v>#N/A</v>
      </c>
      <c r="BD28" s="742"/>
      <c r="BE28" s="726"/>
    </row>
    <row r="29" customFormat="false" ht="13.5" hidden="false" customHeight="false" outlineLevel="0" collapsed="false">
      <c r="F29" s="752"/>
      <c r="G29" s="790"/>
      <c r="H29" s="734"/>
      <c r="I29" s="790"/>
      <c r="J29" s="734"/>
      <c r="K29" s="734"/>
      <c r="L29" s="734"/>
      <c r="M29" s="742"/>
      <c r="N29" s="734"/>
      <c r="O29" s="734"/>
      <c r="P29" s="734"/>
      <c r="Q29" s="734"/>
      <c r="R29" s="734"/>
      <c r="S29" s="800" t="s">
        <v>2697</v>
      </c>
      <c r="T29" s="728" t="n">
        <v>0.9</v>
      </c>
      <c r="U29" s="728" t="n">
        <v>0.88</v>
      </c>
      <c r="V29" s="728" t="n">
        <v>0.85</v>
      </c>
      <c r="W29" s="819" t="n">
        <v>0.84</v>
      </c>
      <c r="X29" s="728" t="n">
        <v>0.27</v>
      </c>
      <c r="Y29" s="735"/>
      <c r="Z29" s="735"/>
      <c r="AA29" s="801" t="n">
        <v>70</v>
      </c>
      <c r="AB29" s="800" t="n">
        <v>166</v>
      </c>
      <c r="AC29" s="800" t="n">
        <v>290</v>
      </c>
      <c r="AD29" s="800" t="n">
        <v>445</v>
      </c>
      <c r="AE29" s="800" t="n">
        <v>608</v>
      </c>
      <c r="AF29" s="802" t="n">
        <v>754</v>
      </c>
      <c r="AH29" s="843"/>
      <c r="AI29" s="844"/>
      <c r="AJ29" s="844"/>
      <c r="AK29" s="845"/>
      <c r="AL29" s="846" t="s">
        <v>2730</v>
      </c>
      <c r="AM29" s="847" t="e">
        <f aca="false">AM16*AM26</f>
        <v>#N/A</v>
      </c>
      <c r="AN29" s="839"/>
      <c r="AO29" s="720"/>
      <c r="AP29" s="748"/>
      <c r="AQ29" s="703"/>
      <c r="AR29" s="703"/>
      <c r="AS29" s="703"/>
      <c r="AT29" s="703"/>
      <c r="AU29" s="807"/>
      <c r="AV29" s="703"/>
      <c r="AW29" s="748"/>
      <c r="AX29" s="703"/>
      <c r="AY29" s="703"/>
      <c r="AZ29" s="703"/>
      <c r="BA29" s="703"/>
      <c r="BB29" s="703"/>
      <c r="BC29" s="703"/>
      <c r="BD29" s="742"/>
      <c r="BE29" s="726"/>
    </row>
    <row r="30" customFormat="false" ht="12.75" hidden="false" customHeight="false" outlineLevel="0" collapsed="false">
      <c r="F30" s="752"/>
      <c r="G30" s="790" t="n">
        <v>0</v>
      </c>
      <c r="H30" s="734" t="n">
        <v>1</v>
      </c>
      <c r="I30" s="790" t="n">
        <v>0.07</v>
      </c>
      <c r="J30" s="734" t="n">
        <v>0.09</v>
      </c>
      <c r="K30" s="734" t="n">
        <v>0.11</v>
      </c>
      <c r="L30" s="734" t="n">
        <v>0.12</v>
      </c>
      <c r="M30" s="742" t="n">
        <v>0.13</v>
      </c>
      <c r="N30" s="734"/>
      <c r="O30" s="734"/>
      <c r="P30" s="734"/>
      <c r="Q30" s="734"/>
      <c r="R30" s="734"/>
      <c r="S30" s="800" t="s">
        <v>2700</v>
      </c>
      <c r="T30" s="728" t="n">
        <v>0.96</v>
      </c>
      <c r="U30" s="728" t="n">
        <v>0.93</v>
      </c>
      <c r="V30" s="728" t="n">
        <v>0.91</v>
      </c>
      <c r="W30" s="819" t="n">
        <v>0.91</v>
      </c>
      <c r="X30" s="728" t="n">
        <v>0.57</v>
      </c>
      <c r="Y30" s="735"/>
      <c r="Z30" s="735"/>
      <c r="AA30" s="734"/>
      <c r="AB30" s="734"/>
      <c r="AC30" s="734"/>
      <c r="AD30" s="734"/>
      <c r="AE30" s="734"/>
      <c r="AF30" s="726"/>
      <c r="AN30" s="818"/>
      <c r="AO30" s="720"/>
      <c r="AP30" s="721" t="s">
        <v>2731</v>
      </c>
      <c r="AQ30" s="721"/>
      <c r="AR30" s="721"/>
      <c r="AS30" s="721"/>
      <c r="AT30" s="721"/>
      <c r="AU30" s="721"/>
      <c r="AV30" s="703"/>
      <c r="AW30" s="722" t="s">
        <v>2668</v>
      </c>
      <c r="AX30" s="722"/>
      <c r="AY30" s="722"/>
      <c r="AZ30" s="722"/>
      <c r="BA30" s="722"/>
      <c r="BB30" s="723" t="n">
        <f aca="false">IF(AS43&gt;2500,2500,SUM(AW31:BA31))</f>
        <v>1000</v>
      </c>
      <c r="BC30" s="703"/>
      <c r="BD30" s="742"/>
      <c r="BE30" s="726"/>
    </row>
    <row r="31" customFormat="false" ht="12.75" hidden="false" customHeight="false" outlineLevel="0" collapsed="false">
      <c r="F31" s="752"/>
      <c r="G31" s="790" t="n">
        <v>85</v>
      </c>
      <c r="H31" s="734" t="n">
        <v>2</v>
      </c>
      <c r="I31" s="790" t="n">
        <v>0.08</v>
      </c>
      <c r="J31" s="734" t="n">
        <v>0.09</v>
      </c>
      <c r="K31" s="734" t="n">
        <v>0.11</v>
      </c>
      <c r="L31" s="734" t="n">
        <v>0.13</v>
      </c>
      <c r="M31" s="742" t="n">
        <v>0.14</v>
      </c>
      <c r="N31" s="734"/>
      <c r="O31" s="734"/>
      <c r="P31" s="734"/>
      <c r="Q31" s="734"/>
      <c r="R31" s="734"/>
      <c r="S31" s="800" t="s">
        <v>2041</v>
      </c>
      <c r="T31" s="728" t="n">
        <v>1</v>
      </c>
      <c r="U31" s="728" t="n">
        <v>1</v>
      </c>
      <c r="V31" s="728" t="n">
        <v>1</v>
      </c>
      <c r="W31" s="819" t="n">
        <v>1</v>
      </c>
      <c r="X31" s="728" t="n">
        <v>1</v>
      </c>
      <c r="Y31" s="735"/>
      <c r="Z31" s="735"/>
      <c r="AA31" s="821" t="s">
        <v>2714</v>
      </c>
      <c r="AB31" s="821"/>
      <c r="AC31" s="821"/>
      <c r="AD31" s="821"/>
      <c r="AE31" s="821"/>
      <c r="AF31" s="821"/>
      <c r="AN31" s="785"/>
      <c r="AO31" s="720"/>
      <c r="AP31" s="740" t="str">
        <f aca="false">AP17</f>
        <v>7E-T&amp;B SA in Attic, RA Riser in Floor to Ceiling Chase, Perimeter Supply Outlets</v>
      </c>
      <c r="AQ31" s="740"/>
      <c r="AR31" s="740"/>
      <c r="AS31" s="740"/>
      <c r="AT31" s="740"/>
      <c r="AU31" s="740"/>
      <c r="AV31" s="703"/>
      <c r="AW31" s="741" t="n">
        <f aca="false">1000*(AS43&lt;1500)</f>
        <v>1000</v>
      </c>
      <c r="AX31" s="741" t="n">
        <f aca="false">1500*(AS43&gt;1499)*(AS43&lt;2000)</f>
        <v>0</v>
      </c>
      <c r="AY31" s="741" t="n">
        <f aca="false">2000*(AS43&gt;1999)*(AS43&lt;2500)</f>
        <v>0</v>
      </c>
      <c r="AZ31" s="741" t="n">
        <f aca="false">2500*(AS43&gt;2499)*(AS43&lt;3000)</f>
        <v>0</v>
      </c>
      <c r="BA31" s="741" t="n">
        <f aca="false">3000*(AS43&gt;2999)</f>
        <v>0</v>
      </c>
      <c r="BB31" s="723"/>
      <c r="BC31" s="703"/>
      <c r="BD31" s="742"/>
      <c r="BE31" s="726"/>
    </row>
    <row r="32" customFormat="false" ht="12.75" hidden="false" customHeight="false" outlineLevel="0" collapsed="false">
      <c r="F32" s="752"/>
      <c r="G32" s="790" t="n">
        <v>90</v>
      </c>
      <c r="H32" s="734" t="n">
        <v>3</v>
      </c>
      <c r="I32" s="790" t="n">
        <v>0.08</v>
      </c>
      <c r="J32" s="734" t="n">
        <v>0.1</v>
      </c>
      <c r="K32" s="734" t="n">
        <v>0.118</v>
      </c>
      <c r="L32" s="734" t="n">
        <v>0.13</v>
      </c>
      <c r="M32" s="742" t="n">
        <v>0.14</v>
      </c>
      <c r="N32" s="734"/>
      <c r="O32" s="734"/>
      <c r="P32" s="734"/>
      <c r="Q32" s="734"/>
      <c r="R32" s="734"/>
      <c r="S32" s="800" t="s">
        <v>2704</v>
      </c>
      <c r="T32" s="728" t="n">
        <v>1.21</v>
      </c>
      <c r="U32" s="728" t="n">
        <v>1.35</v>
      </c>
      <c r="V32" s="728" t="n">
        <v>1.51</v>
      </c>
      <c r="W32" s="819" t="n">
        <v>1.47</v>
      </c>
      <c r="X32" s="728" t="n">
        <v>3.42</v>
      </c>
      <c r="Y32" s="735"/>
      <c r="Z32" s="735"/>
      <c r="AA32" s="800" t="s">
        <v>2716</v>
      </c>
      <c r="AB32" s="800" t="n">
        <v>107</v>
      </c>
      <c r="AC32" s="800" t="n">
        <v>174</v>
      </c>
      <c r="AD32" s="800" t="n">
        <v>229</v>
      </c>
      <c r="AE32" s="800" t="n">
        <v>277</v>
      </c>
      <c r="AF32" s="802" t="n">
        <v>315</v>
      </c>
      <c r="AN32" s="818"/>
      <c r="AO32" s="720"/>
      <c r="AP32" s="746"/>
      <c r="AQ32" s="747" t="s">
        <v>2672</v>
      </c>
      <c r="AR32" s="747"/>
      <c r="AS32" s="747"/>
      <c r="AT32" s="747"/>
      <c r="AU32" s="747"/>
      <c r="AV32" s="703"/>
      <c r="AW32" s="748"/>
      <c r="AX32" s="703"/>
      <c r="AY32" s="703"/>
      <c r="AZ32" s="703"/>
      <c r="BA32" s="703"/>
      <c r="BB32" s="703"/>
      <c r="BC32" s="703"/>
      <c r="BD32" s="742"/>
      <c r="BE32" s="726"/>
    </row>
    <row r="33" customFormat="false" ht="12.75" hidden="false" customHeight="false" outlineLevel="0" collapsed="false">
      <c r="F33" s="752"/>
      <c r="G33" s="790" t="n">
        <v>95</v>
      </c>
      <c r="H33" s="734" t="n">
        <v>4</v>
      </c>
      <c r="I33" s="790" t="n">
        <v>0.09</v>
      </c>
      <c r="J33" s="734" t="n">
        <v>0.13</v>
      </c>
      <c r="K33" s="734" t="n">
        <v>0.13</v>
      </c>
      <c r="L33" s="734" t="n">
        <v>0.14</v>
      </c>
      <c r="M33" s="742" t="n">
        <v>0.16</v>
      </c>
      <c r="N33" s="734"/>
      <c r="O33" s="734"/>
      <c r="P33" s="734"/>
      <c r="Q33" s="734"/>
      <c r="R33" s="734"/>
      <c r="S33" s="800" t="s">
        <v>2706</v>
      </c>
      <c r="T33" s="728" t="n">
        <v>1.51</v>
      </c>
      <c r="U33" s="728" t="n">
        <v>1.8</v>
      </c>
      <c r="V33" s="728" t="n">
        <v>1.96</v>
      </c>
      <c r="W33" s="819" t="n">
        <v>2.09</v>
      </c>
      <c r="X33" s="728" t="n">
        <v>6.35</v>
      </c>
      <c r="Y33" s="735"/>
      <c r="Z33" s="735"/>
      <c r="AA33" s="800" t="s">
        <v>2718</v>
      </c>
      <c r="AB33" s="800" t="n">
        <v>0</v>
      </c>
      <c r="AC33" s="800" t="n">
        <v>0</v>
      </c>
      <c r="AD33" s="800" t="n">
        <v>0</v>
      </c>
      <c r="AE33" s="800" t="n">
        <v>0</v>
      </c>
      <c r="AF33" s="802" t="n">
        <v>0</v>
      </c>
      <c r="AN33" s="818"/>
      <c r="AO33" s="720"/>
      <c r="AP33" s="749" t="s">
        <v>2665</v>
      </c>
      <c r="AQ33" s="750" t="n">
        <v>1000</v>
      </c>
      <c r="AR33" s="750" t="n">
        <v>1500</v>
      </c>
      <c r="AS33" s="750" t="n">
        <v>2000</v>
      </c>
      <c r="AT33" s="750" t="n">
        <v>2500</v>
      </c>
      <c r="AU33" s="750" t="n">
        <v>3000</v>
      </c>
      <c r="AV33" s="703"/>
      <c r="AW33" s="722" t="s">
        <v>2732</v>
      </c>
      <c r="AX33" s="722"/>
      <c r="AY33" s="722"/>
      <c r="AZ33" s="722"/>
      <c r="BA33" s="722"/>
      <c r="BB33" s="722"/>
      <c r="BC33" s="722"/>
      <c r="BD33" s="723" t="e">
        <f aca="false">SUM(AW34:BC34)</f>
        <v>#N/A</v>
      </c>
      <c r="BE33" s="726"/>
    </row>
    <row r="34" customFormat="false" ht="13.5" hidden="false" customHeight="false" outlineLevel="0" collapsed="false">
      <c r="F34" s="829"/>
      <c r="G34" s="830" t="n">
        <v>100</v>
      </c>
      <c r="H34" s="831" t="n">
        <v>5</v>
      </c>
      <c r="I34" s="830" t="n">
        <v>1</v>
      </c>
      <c r="J34" s="831" t="n">
        <v>0.13</v>
      </c>
      <c r="K34" s="831" t="n">
        <v>0.13</v>
      </c>
      <c r="L34" s="831" t="n">
        <v>0.15</v>
      </c>
      <c r="M34" s="832" t="n">
        <v>0.17</v>
      </c>
      <c r="N34" s="831"/>
      <c r="O34" s="831"/>
      <c r="P34" s="831"/>
      <c r="Q34" s="831"/>
      <c r="R34" s="831"/>
      <c r="S34" s="831"/>
      <c r="T34" s="831"/>
      <c r="U34" s="831"/>
      <c r="V34" s="831"/>
      <c r="W34" s="831"/>
      <c r="X34" s="831"/>
      <c r="Y34" s="833"/>
      <c r="Z34" s="833"/>
      <c r="AA34" s="831"/>
      <c r="AB34" s="831"/>
      <c r="AC34" s="831"/>
      <c r="AD34" s="831"/>
      <c r="AE34" s="831"/>
      <c r="AF34" s="834"/>
      <c r="AN34" s="848"/>
      <c r="AO34" s="720"/>
      <c r="AP34" s="750" t="n">
        <v>10</v>
      </c>
      <c r="AQ34" s="849" t="n">
        <f aca="false">IF($D$8=1,AB10,IF($D$8=2,AB23,IF($D$8=3,AB36,IF($D$8=4,AB49,IF($D$8=5,AB62,0)))))</f>
        <v>188</v>
      </c>
      <c r="AR34" s="849" t="n">
        <f aca="false">IF($D$8=1,AC10,IF($D$8=2,AC23,IF($D$8=3,AC36,IF($D$8=4,AC49,IF($D$8=5,AC62,0)))))</f>
        <v>286</v>
      </c>
      <c r="AS34" s="849" t="n">
        <f aca="false">IF($D$8=1,AD10,IF($D$8=2,AD23,IF($D$8=3,AD36,IF($D$8=4,AD49,IF($D$8=5,AD62,0)))))</f>
        <v>384</v>
      </c>
      <c r="AT34" s="849" t="n">
        <f aca="false">IF($D$8=1,AE10,IF($D$8=2,AE23,IF($D$8=3,AE36,IF($D$8=4,AE49,IF($D$8=5,AE62,0)))))</f>
        <v>478</v>
      </c>
      <c r="AU34" s="849" t="n">
        <f aca="false">IF($D$8=1,AF10,IF($D$8=2,AF23,IF($D$8=3,AF36,IF($D$8=4,AF49,IF($D$8=5,AF62,0)))))</f>
        <v>544</v>
      </c>
      <c r="AV34" s="703"/>
      <c r="AW34" s="741" t="e">
        <f aca="false">10*(AU43&lt;20)</f>
        <v>#N/A</v>
      </c>
      <c r="AX34" s="741" t="e">
        <f aca="false">20*(AU43&gt;-1)*(AU43&lt;30)</f>
        <v>#N/A</v>
      </c>
      <c r="AY34" s="741" t="e">
        <f aca="false">30*(AU43&gt;29)*(AU43&lt;40)</f>
        <v>#N/A</v>
      </c>
      <c r="AZ34" s="741" t="e">
        <f aca="false">40*(AU43&gt;39)*(AU43&lt;50)</f>
        <v>#N/A</v>
      </c>
      <c r="BA34" s="741" t="e">
        <f aca="false">50*(AU43&gt;49)*(AU43&lt;60)</f>
        <v>#N/A</v>
      </c>
      <c r="BB34" s="741" t="e">
        <f aca="false">60*(AU43&gt;59)*(AU43&lt;70)</f>
        <v>#N/A</v>
      </c>
      <c r="BC34" s="741" t="e">
        <f aca="false">70*(AU43&gt;69)</f>
        <v>#N/A</v>
      </c>
      <c r="BD34" s="723"/>
      <c r="BE34" s="726"/>
    </row>
    <row r="35" customFormat="false" ht="13.5" hidden="false" customHeight="false" outlineLevel="0" collapsed="false">
      <c r="F35" s="776" t="s">
        <v>2686</v>
      </c>
      <c r="G35" s="777"/>
      <c r="H35" s="777"/>
      <c r="I35" s="778" t="n">
        <v>1000</v>
      </c>
      <c r="J35" s="778" t="n">
        <v>1500</v>
      </c>
      <c r="K35" s="778" t="n">
        <v>2000</v>
      </c>
      <c r="L35" s="778" t="n">
        <v>2500</v>
      </c>
      <c r="M35" s="778" t="n">
        <v>3000</v>
      </c>
      <c r="N35" s="777"/>
      <c r="O35" s="778" t="s">
        <v>2687</v>
      </c>
      <c r="P35" s="779" t="s">
        <v>2657</v>
      </c>
      <c r="Q35" s="779" t="s">
        <v>2685</v>
      </c>
      <c r="R35" s="777"/>
      <c r="S35" s="777"/>
      <c r="T35" s="780" t="s">
        <v>2688</v>
      </c>
      <c r="U35" s="780" t="s">
        <v>2689</v>
      </c>
      <c r="V35" s="780" t="s">
        <v>2690</v>
      </c>
      <c r="W35" s="780" t="s">
        <v>2691</v>
      </c>
      <c r="X35" s="780" t="s">
        <v>2659</v>
      </c>
      <c r="Y35" s="779" t="s">
        <v>2660</v>
      </c>
      <c r="Z35" s="781"/>
      <c r="AA35" s="778"/>
      <c r="AB35" s="778" t="n">
        <v>1000</v>
      </c>
      <c r="AC35" s="778" t="n">
        <v>1500</v>
      </c>
      <c r="AD35" s="778" t="n">
        <v>2000</v>
      </c>
      <c r="AE35" s="778" t="n">
        <v>2500</v>
      </c>
      <c r="AF35" s="782" t="n">
        <v>3000</v>
      </c>
      <c r="AN35" s="848"/>
      <c r="AO35" s="720"/>
      <c r="AP35" s="750" t="n">
        <v>20</v>
      </c>
      <c r="AQ35" s="849" t="n">
        <f aca="false">IF($D$8=1,AB11,IF($D$8=2,AB24,IF($D$8=3,AB37,IF($D$8=4,AB50,IF($D$8=5,AB63,0)))))</f>
        <v>277</v>
      </c>
      <c r="AR35" s="849" t="n">
        <f aca="false">IF($D$8=1,AC11,IF($D$8=2,AC24,IF($D$8=3,AC37,IF($D$8=4,AC50,IF($D$8=5,AC63,0)))))</f>
        <v>420</v>
      </c>
      <c r="AS35" s="849" t="n">
        <f aca="false">IF($D$8=1,AD11,IF($D$8=2,AD24,IF($D$8=3,AD37,IF($D$8=4,AD50,IF($D$8=5,AD63,0)))))</f>
        <v>564</v>
      </c>
      <c r="AT35" s="849" t="n">
        <f aca="false">IF($D$8=1,AE11,IF($D$8=2,AE24,IF($D$8=3,AE37,IF($D$8=4,AE50,IF($D$8=5,AE63,0)))))</f>
        <v>702</v>
      </c>
      <c r="AU35" s="849" t="n">
        <f aca="false">IF($D$8=1,AF11,IF($D$8=2,AF24,IF($D$8=3,AF37,IF($D$8=4,AF50,IF($D$8=5,AF63,0)))))</f>
        <v>800</v>
      </c>
      <c r="AV35" s="703"/>
      <c r="AW35" s="748"/>
      <c r="AX35" s="703"/>
      <c r="AY35" s="703"/>
      <c r="AZ35" s="703"/>
      <c r="BA35" s="703"/>
      <c r="BB35" s="703"/>
      <c r="BC35" s="703"/>
      <c r="BD35" s="742"/>
      <c r="BE35" s="726"/>
    </row>
    <row r="36" customFormat="false" ht="12.75" hidden="false" customHeight="false" outlineLevel="0" collapsed="false">
      <c r="F36" s="714" t="s">
        <v>2733</v>
      </c>
      <c r="G36" s="835" t="n">
        <v>-10</v>
      </c>
      <c r="H36" s="836" t="n">
        <v>1</v>
      </c>
      <c r="I36" s="835" t="n">
        <v>0.138</v>
      </c>
      <c r="J36" s="836" t="n">
        <v>0.157</v>
      </c>
      <c r="K36" s="836" t="n">
        <v>0.176</v>
      </c>
      <c r="L36" s="836" t="n">
        <v>0.195</v>
      </c>
      <c r="M36" s="725" t="n">
        <v>0.217</v>
      </c>
      <c r="N36" s="734"/>
      <c r="O36" s="800" t="s">
        <v>2688</v>
      </c>
      <c r="P36" s="728" t="n">
        <v>2.02</v>
      </c>
      <c r="Q36" s="728" t="n">
        <v>2.19</v>
      </c>
      <c r="R36" s="734"/>
      <c r="S36" s="800" t="s">
        <v>2697</v>
      </c>
      <c r="T36" s="728" t="n">
        <v>0.87</v>
      </c>
      <c r="U36" s="728" t="n">
        <v>0.83</v>
      </c>
      <c r="V36" s="728" t="n">
        <v>0.78</v>
      </c>
      <c r="W36" s="728" t="n">
        <v>0.75</v>
      </c>
      <c r="X36" s="729" t="n">
        <v>0.975</v>
      </c>
      <c r="Y36" s="729" t="n">
        <v>0.025</v>
      </c>
      <c r="Z36" s="735"/>
      <c r="AA36" s="801" t="n">
        <v>10</v>
      </c>
      <c r="AB36" s="800" t="n">
        <v>111</v>
      </c>
      <c r="AC36" s="800" t="n">
        <v>166</v>
      </c>
      <c r="AD36" s="800" t="n">
        <v>214</v>
      </c>
      <c r="AE36" s="800" t="n">
        <v>264</v>
      </c>
      <c r="AF36" s="802" t="n">
        <v>297</v>
      </c>
      <c r="AN36" s="838"/>
      <c r="AO36" s="720"/>
      <c r="AP36" s="750" t="n">
        <v>30</v>
      </c>
      <c r="AQ36" s="849" t="n">
        <f aca="false">IF($D$8=1,AB12,IF($D$8=2,AB25,IF($D$8=3,AB38,IF($D$8=4,AB51,IF($D$8=5,AB64,0)))))</f>
        <v>370</v>
      </c>
      <c r="AR36" s="849" t="n">
        <f aca="false">IF($D$8=1,AC12,IF($D$8=2,AC25,IF($D$8=3,AC38,IF($D$8=4,AC51,IF($D$8=5,AC64,0)))))</f>
        <v>562</v>
      </c>
      <c r="AS36" s="849" t="n">
        <f aca="false">IF($D$8=1,AD12,IF($D$8=2,AD25,IF($D$8=3,AD38,IF($D$8=4,AD51,IF($D$8=5,AD64,0)))))</f>
        <v>754</v>
      </c>
      <c r="AT36" s="849" t="n">
        <f aca="false">IF($D$8=1,AE12,IF($D$8=2,AE25,IF($D$8=3,AE38,IF($D$8=4,AE51,IF($D$8=5,AE64,0)))))</f>
        <v>938</v>
      </c>
      <c r="AU36" s="849" t="n">
        <f aca="false">IF($D$8=1,AF12,IF($D$8=2,AF25,IF($D$8=3,AF38,IF($D$8=4,AF51,IF($D$8=5,AF64,0)))))</f>
        <v>1069</v>
      </c>
      <c r="AV36" s="703"/>
      <c r="AW36" s="715" t="s">
        <v>2681</v>
      </c>
      <c r="AX36" s="715"/>
      <c r="AY36" s="715"/>
      <c r="AZ36" s="773" t="s">
        <v>2682</v>
      </c>
      <c r="BA36" s="715" t="s">
        <v>2683</v>
      </c>
      <c r="BB36" s="715"/>
      <c r="BC36" s="715"/>
      <c r="BD36" s="742"/>
      <c r="BE36" s="726"/>
    </row>
    <row r="37" customFormat="false" ht="12.75" hidden="false" customHeight="false" outlineLevel="0" collapsed="false">
      <c r="F37" s="752"/>
      <c r="G37" s="790" t="n">
        <v>0</v>
      </c>
      <c r="H37" s="734" t="n">
        <v>2</v>
      </c>
      <c r="I37" s="790" t="n">
        <v>0.131</v>
      </c>
      <c r="J37" s="734" t="n">
        <v>0.145</v>
      </c>
      <c r="K37" s="734" t="n">
        <v>0.164</v>
      </c>
      <c r="L37" s="734" t="n">
        <v>0.184</v>
      </c>
      <c r="M37" s="742" t="n">
        <v>0.199</v>
      </c>
      <c r="N37" s="734"/>
      <c r="O37" s="800" t="s">
        <v>2689</v>
      </c>
      <c r="P37" s="728" t="n">
        <v>1.28</v>
      </c>
      <c r="Q37" s="728" t="n">
        <v>1.3</v>
      </c>
      <c r="R37" s="734"/>
      <c r="S37" s="800" t="s">
        <v>2700</v>
      </c>
      <c r="T37" s="728" t="n">
        <v>0.92</v>
      </c>
      <c r="U37" s="728" t="n">
        <v>0.89</v>
      </c>
      <c r="V37" s="728" t="n">
        <v>0.86</v>
      </c>
      <c r="W37" s="728" t="n">
        <v>0.86</v>
      </c>
      <c r="X37" s="729" t="n">
        <v>0.972</v>
      </c>
      <c r="Y37" s="729" t="n">
        <v>0.028</v>
      </c>
      <c r="Z37" s="735"/>
      <c r="AA37" s="801" t="n">
        <v>20</v>
      </c>
      <c r="AB37" s="800" t="n">
        <v>157</v>
      </c>
      <c r="AC37" s="800" t="n">
        <v>234</v>
      </c>
      <c r="AD37" s="800" t="n">
        <v>303</v>
      </c>
      <c r="AE37" s="800" t="n">
        <v>373</v>
      </c>
      <c r="AF37" s="802" t="n">
        <v>420</v>
      </c>
      <c r="AO37" s="720"/>
      <c r="AP37" s="750" t="n">
        <v>40</v>
      </c>
      <c r="AQ37" s="849" t="n">
        <f aca="false">IF($D$8=1,AB13,IF($D$8=2,AB26,IF($D$8=3,AB39,IF($D$8=4,AB52,IF($D$8=5,AB65,0)))))</f>
        <v>468</v>
      </c>
      <c r="AR37" s="849" t="n">
        <f aca="false">IF($D$8=1,AC13,IF($D$8=2,AC26,IF($D$8=3,AC39,IF($D$8=4,AC52,IF($D$8=5,AC65,0)))))</f>
        <v>711</v>
      </c>
      <c r="AS37" s="849" t="n">
        <f aca="false">IF($D$8=1,AD13,IF($D$8=2,AD26,IF($D$8=3,AD39,IF($D$8=4,AD52,IF($D$8=5,AD65,0)))))</f>
        <v>954</v>
      </c>
      <c r="AT37" s="849" t="n">
        <f aca="false">IF($D$8=1,AE13,IF($D$8=2,AE26,IF($D$8=3,AE39,IF($D$8=4,AE52,IF($D$8=5,AE65,0)))))</f>
        <v>1187</v>
      </c>
      <c r="AU37" s="849" t="n">
        <f aca="false">IF($D$8=1,AF13,IF($D$8=2,AF26,IF($D$8=3,AF39,IF($D$8=4,AF52,IF($D$8=5,AF65,0)))))</f>
        <v>1353</v>
      </c>
      <c r="AV37" s="703"/>
      <c r="AW37" s="741" t="s">
        <v>2003</v>
      </c>
      <c r="AX37" s="741" t="s">
        <v>2693</v>
      </c>
      <c r="AY37" s="786" t="s">
        <v>2694</v>
      </c>
      <c r="AZ37" s="787" t="s">
        <v>2694</v>
      </c>
      <c r="BA37" s="741" t="s">
        <v>2003</v>
      </c>
      <c r="BB37" s="741" t="s">
        <v>2693</v>
      </c>
      <c r="BC37" s="786" t="s">
        <v>2694</v>
      </c>
      <c r="BD37" s="742"/>
      <c r="BE37" s="726"/>
    </row>
    <row r="38" customFormat="false" ht="12.75" hidden="false" customHeight="false" outlineLevel="0" collapsed="false">
      <c r="F38" s="752"/>
      <c r="G38" s="790" t="n">
        <v>10</v>
      </c>
      <c r="H38" s="734" t="n">
        <v>3</v>
      </c>
      <c r="I38" s="790" t="n">
        <v>0.118</v>
      </c>
      <c r="J38" s="734" t="n">
        <v>0.133</v>
      </c>
      <c r="K38" s="734" t="n">
        <v>0.148</v>
      </c>
      <c r="L38" s="734" t="n">
        <v>0.166</v>
      </c>
      <c r="M38" s="742" t="n">
        <v>0.188</v>
      </c>
      <c r="N38" s="734"/>
      <c r="O38" s="800" t="s">
        <v>2690</v>
      </c>
      <c r="P38" s="728" t="n">
        <v>1</v>
      </c>
      <c r="Q38" s="728" t="n">
        <v>1</v>
      </c>
      <c r="R38" s="734"/>
      <c r="S38" s="800" t="s">
        <v>2041</v>
      </c>
      <c r="T38" s="728" t="n">
        <v>1</v>
      </c>
      <c r="U38" s="728" t="n">
        <v>1</v>
      </c>
      <c r="V38" s="728" t="n">
        <v>1</v>
      </c>
      <c r="W38" s="728" t="n">
        <v>1</v>
      </c>
      <c r="X38" s="729" t="n">
        <v>0.969</v>
      </c>
      <c r="Y38" s="729" t="n">
        <v>0.031</v>
      </c>
      <c r="Z38" s="735"/>
      <c r="AA38" s="801" t="n">
        <v>30</v>
      </c>
      <c r="AB38" s="800" t="n">
        <v>205</v>
      </c>
      <c r="AC38" s="800" t="n">
        <v>306</v>
      </c>
      <c r="AD38" s="800" t="n">
        <v>395</v>
      </c>
      <c r="AE38" s="800" t="n">
        <v>487</v>
      </c>
      <c r="AF38" s="802" t="n">
        <v>549</v>
      </c>
      <c r="AO38" s="720"/>
      <c r="AP38" s="750" t="n">
        <v>50</v>
      </c>
      <c r="AQ38" s="849" t="n">
        <f aca="false">IF($D$8=1,AB14,IF($D$8=2,AB27,IF($D$8=3,AB40,IF($D$8=4,AB53,IF($D$8=5,AB66,0)))))</f>
        <v>571</v>
      </c>
      <c r="AR38" s="849" t="n">
        <f aca="false">IF($D$8=1,AC14,IF($D$8=2,AC27,IF($D$8=3,AC40,IF($D$8=4,AC53,IF($D$8=5,AC66,0)))))</f>
        <v>867</v>
      </c>
      <c r="AS38" s="849" t="n">
        <f aca="false">IF($D$8=1,AD14,IF($D$8=2,AD27,IF($D$8=3,AD40,IF($D$8=4,AD53,IF($D$8=5,AD66,0)))))</f>
        <v>1165</v>
      </c>
      <c r="AT38" s="849" t="n">
        <f aca="false">IF($D$8=1,AE14,IF($D$8=2,AE27,IF($D$8=3,AE40,IF($D$8=4,AE53,IF($D$8=5,AE66,0)))))</f>
        <v>1448</v>
      </c>
      <c r="AU38" s="849" t="n">
        <f aca="false">IF($D$8=1,AF14,IF($D$8=2,AF27,IF($D$8=3,AF40,IF($D$8=4,AF53,IF($D$8=5,AF66,0)))))</f>
        <v>1650</v>
      </c>
      <c r="AV38" s="703"/>
      <c r="AW38" s="797" t="n">
        <f aca="false">BB30</f>
        <v>1000</v>
      </c>
      <c r="AX38" s="797" t="e">
        <f aca="false">BD33</f>
        <v>#N/A</v>
      </c>
      <c r="AY38" s="850" t="e">
        <f aca="false">INDEX(AP33:AU40,MATCH(AX38,AP33:AP40,),MATCH(AW38,AP33:AU33,))</f>
        <v>#N/A</v>
      </c>
      <c r="AZ38" s="851" t="e">
        <f aca="false">AY38+(BC38-AY38)*(AS43-BB30)/500</f>
        <v>#N/A</v>
      </c>
      <c r="BA38" s="797" t="n">
        <f aca="false">BB30+500</f>
        <v>1500</v>
      </c>
      <c r="BB38" s="797" t="e">
        <f aca="false">BD33</f>
        <v>#N/A</v>
      </c>
      <c r="BC38" s="850" t="e">
        <f aca="false">INDEX(AP33:AU40,MATCH(BB38,AP33:AP40,),MATCH(BA38,AP33:AU33,))</f>
        <v>#N/A</v>
      </c>
      <c r="BD38" s="742"/>
      <c r="BE38" s="726"/>
    </row>
    <row r="39" customFormat="false" ht="12.75" hidden="false" customHeight="false" outlineLevel="0" collapsed="false">
      <c r="F39" s="752"/>
      <c r="G39" s="790" t="n">
        <v>20</v>
      </c>
      <c r="H39" s="734" t="n">
        <v>4</v>
      </c>
      <c r="I39" s="790" t="n">
        <v>0.111</v>
      </c>
      <c r="J39" s="734" t="n">
        <v>0.122</v>
      </c>
      <c r="K39" s="734" t="n">
        <v>0.138</v>
      </c>
      <c r="L39" s="734" t="n">
        <v>0.15</v>
      </c>
      <c r="M39" s="742" t="n">
        <v>0.17</v>
      </c>
      <c r="N39" s="734"/>
      <c r="O39" s="800" t="s">
        <v>2691</v>
      </c>
      <c r="P39" s="728" t="n">
        <v>0.84</v>
      </c>
      <c r="Q39" s="728" t="n">
        <v>0.8</v>
      </c>
      <c r="R39" s="734"/>
      <c r="S39" s="800" t="s">
        <v>2704</v>
      </c>
      <c r="T39" s="728" t="n">
        <v>1.4</v>
      </c>
      <c r="U39" s="728" t="n">
        <v>1.56</v>
      </c>
      <c r="V39" s="728" t="n">
        <v>1.68</v>
      </c>
      <c r="W39" s="728" t="n">
        <v>1.81</v>
      </c>
      <c r="X39" s="729" t="n">
        <v>0.965</v>
      </c>
      <c r="Y39" s="729" t="n">
        <v>0.035</v>
      </c>
      <c r="Z39" s="735"/>
      <c r="AA39" s="801" t="n">
        <v>40</v>
      </c>
      <c r="AB39" s="800" t="n">
        <v>255</v>
      </c>
      <c r="AC39" s="800" t="n">
        <v>380</v>
      </c>
      <c r="AD39" s="800" t="n">
        <v>492</v>
      </c>
      <c r="AE39" s="800" t="n">
        <v>606</v>
      </c>
      <c r="AF39" s="802" t="n">
        <v>683</v>
      </c>
      <c r="AO39" s="720"/>
      <c r="AP39" s="750" t="n">
        <v>60</v>
      </c>
      <c r="AQ39" s="849" t="n">
        <f aca="false">IF($D$8=1,AB15,IF($D$8=2,AB28,IF($D$8=3,AB41,IF($D$8=4,AB54,IF($D$8=5,AB67,0)))))</f>
        <v>679</v>
      </c>
      <c r="AR39" s="849" t="n">
        <f aca="false">IF($D$8=1,AC15,IF($D$8=2,AC28,IF($D$8=3,AC41,IF($D$8=4,AC54,IF($D$8=5,AC67,0)))))</f>
        <v>1031</v>
      </c>
      <c r="AS39" s="849" t="n">
        <f aca="false">IF($D$8=1,AD15,IF($D$8=2,AD28,IF($D$8=3,AD41,IF($D$8=4,AD54,IF($D$8=5,AD67,0)))))</f>
        <v>1385</v>
      </c>
      <c r="AT39" s="849" t="n">
        <f aca="false">IF($D$8=1,AE15,IF($D$8=2,AE28,IF($D$8=3,AE41,IF($D$8=4,AE54,IF($D$8=5,AE67,0)))))</f>
        <v>1723</v>
      </c>
      <c r="AU39" s="849" t="n">
        <f aca="false">IF($D$8=1,AF15,IF($D$8=2,AF28,IF($D$8=3,AF41,IF($D$8=4,AF54,IF($D$8=5,AF67,0)))))</f>
        <v>1963</v>
      </c>
      <c r="AV39" s="703"/>
      <c r="AW39" s="748"/>
      <c r="AX39" s="703"/>
      <c r="AY39" s="703"/>
      <c r="AZ39" s="703"/>
      <c r="BA39" s="703"/>
      <c r="BB39" s="703"/>
      <c r="BC39" s="703"/>
      <c r="BD39" s="742"/>
      <c r="BE39" s="726"/>
    </row>
    <row r="40" customFormat="false" ht="12.75" hidden="false" customHeight="false" outlineLevel="0" collapsed="false">
      <c r="F40" s="752"/>
      <c r="G40" s="790" t="n">
        <v>30</v>
      </c>
      <c r="H40" s="734" t="n">
        <v>5</v>
      </c>
      <c r="I40" s="790" t="n">
        <v>0.096</v>
      </c>
      <c r="J40" s="734" t="n">
        <v>0.119</v>
      </c>
      <c r="K40" s="734" t="n">
        <v>0.129</v>
      </c>
      <c r="L40" s="734" t="n">
        <v>0.141</v>
      </c>
      <c r="M40" s="742" t="n">
        <v>0.153</v>
      </c>
      <c r="N40" s="734"/>
      <c r="O40" s="734"/>
      <c r="P40" s="734"/>
      <c r="Q40" s="734"/>
      <c r="R40" s="734"/>
      <c r="S40" s="800" t="s">
        <v>2706</v>
      </c>
      <c r="T40" s="728" t="n">
        <v>1.84</v>
      </c>
      <c r="U40" s="728" t="n">
        <v>2.21</v>
      </c>
      <c r="V40" s="728" t="n">
        <v>2.47</v>
      </c>
      <c r="W40" s="728" t="n">
        <v>2.76</v>
      </c>
      <c r="X40" s="729" t="n">
        <v>0.962</v>
      </c>
      <c r="Y40" s="729" t="n">
        <v>0.038</v>
      </c>
      <c r="Z40" s="735"/>
      <c r="AA40" s="801" t="n">
        <v>50</v>
      </c>
      <c r="AB40" s="800" t="n">
        <v>307</v>
      </c>
      <c r="AC40" s="800" t="n">
        <v>458</v>
      </c>
      <c r="AD40" s="800" t="n">
        <v>592</v>
      </c>
      <c r="AE40" s="800" t="n">
        <v>730</v>
      </c>
      <c r="AF40" s="802" t="n">
        <v>823</v>
      </c>
      <c r="AO40" s="720"/>
      <c r="AP40" s="750" t="n">
        <v>70</v>
      </c>
      <c r="AQ40" s="849" t="n">
        <f aca="false">IF($D$8=1,AB16,IF($D$8=2,AB29,IF($D$8=3,AB42,IF($D$8=4,AB55,IF($D$8=5,AB68,0)))))</f>
        <v>793</v>
      </c>
      <c r="AR40" s="849" t="n">
        <f aca="false">IF($D$8=1,AC16,IF($D$8=2,AC29,IF($D$8=3,AC42,IF($D$8=4,AC55,IF($D$8=5,AC68,0)))))</f>
        <v>1204</v>
      </c>
      <c r="AS40" s="849" t="n">
        <f aca="false">IF($D$8=1,AD16,IF($D$8=2,AD29,IF($D$8=3,AD42,IF($D$8=4,AD55,IF($D$8=5,AD68,0)))))</f>
        <v>1617</v>
      </c>
      <c r="AT40" s="849" t="n">
        <f aca="false">IF($D$8=1,AE16,IF($D$8=2,AE29,IF($D$8=3,AE42,IF($D$8=4,AE55,IF($D$8=5,AE68,0)))))</f>
        <v>2011</v>
      </c>
      <c r="AU40" s="849" t="n">
        <f aca="false">IF($D$8=1,AF16,IF($D$8=2,AF29,IF($D$8=3,AF42,IF($D$8=4,AF55,IF($D$8=5,AF68,0)))))</f>
        <v>2291</v>
      </c>
      <c r="AV40" s="703"/>
      <c r="AW40" s="715" t="s">
        <v>2701</v>
      </c>
      <c r="AX40" s="715"/>
      <c r="AY40" s="715"/>
      <c r="AZ40" s="773" t="s">
        <v>2682</v>
      </c>
      <c r="BA40" s="715" t="s">
        <v>2702</v>
      </c>
      <c r="BB40" s="715"/>
      <c r="BC40" s="715"/>
      <c r="BD40" s="742"/>
      <c r="BE40" s="726"/>
    </row>
    <row r="41" customFormat="false" ht="12.75" hidden="false" customHeight="false" outlineLevel="0" collapsed="false">
      <c r="F41" s="752"/>
      <c r="G41" s="790" t="n">
        <v>40</v>
      </c>
      <c r="H41" s="734" t="n">
        <v>6</v>
      </c>
      <c r="I41" s="790" t="n">
        <v>0.085</v>
      </c>
      <c r="J41" s="734" t="n">
        <v>0.103</v>
      </c>
      <c r="K41" s="734" t="n">
        <v>0.12</v>
      </c>
      <c r="L41" s="734" t="n">
        <v>0.135</v>
      </c>
      <c r="M41" s="742" t="n">
        <v>0.148</v>
      </c>
      <c r="N41" s="734"/>
      <c r="O41" s="734"/>
      <c r="P41" s="734"/>
      <c r="Q41" s="734"/>
      <c r="R41" s="734"/>
      <c r="S41" s="734"/>
      <c r="T41" s="734"/>
      <c r="U41" s="734"/>
      <c r="V41" s="734"/>
      <c r="W41" s="734"/>
      <c r="X41" s="800" t="s">
        <v>2710</v>
      </c>
      <c r="Y41" s="735"/>
      <c r="Z41" s="735"/>
      <c r="AA41" s="801" t="n">
        <v>60</v>
      </c>
      <c r="AB41" s="800" t="n">
        <v>361</v>
      </c>
      <c r="AC41" s="800" t="n">
        <v>539</v>
      </c>
      <c r="AD41" s="800" t="n">
        <v>697</v>
      </c>
      <c r="AE41" s="800" t="n">
        <v>859</v>
      </c>
      <c r="AF41" s="802" t="n">
        <v>968</v>
      </c>
      <c r="AO41" s="720"/>
      <c r="AP41" s="748"/>
      <c r="AQ41" s="703"/>
      <c r="AR41" s="703"/>
      <c r="AS41" s="703"/>
      <c r="AT41" s="703"/>
      <c r="AU41" s="807"/>
      <c r="AV41" s="703"/>
      <c r="AW41" s="741" t="s">
        <v>2003</v>
      </c>
      <c r="AX41" s="741" t="s">
        <v>2693</v>
      </c>
      <c r="AY41" s="786" t="s">
        <v>2694</v>
      </c>
      <c r="AZ41" s="787" t="s">
        <v>2694</v>
      </c>
      <c r="BA41" s="741" t="s">
        <v>2003</v>
      </c>
      <c r="BB41" s="741" t="s">
        <v>2693</v>
      </c>
      <c r="BC41" s="786" t="s">
        <v>2694</v>
      </c>
      <c r="BD41" s="742"/>
      <c r="BE41" s="726"/>
    </row>
    <row r="42" customFormat="false" ht="12.75" hidden="false" customHeight="false" outlineLevel="0" collapsed="false">
      <c r="F42" s="752"/>
      <c r="G42" s="790"/>
      <c r="H42" s="734"/>
      <c r="I42" s="790"/>
      <c r="J42" s="734"/>
      <c r="K42" s="734"/>
      <c r="L42" s="734"/>
      <c r="M42" s="742"/>
      <c r="N42" s="734"/>
      <c r="O42" s="734"/>
      <c r="P42" s="734"/>
      <c r="Q42" s="734"/>
      <c r="R42" s="734"/>
      <c r="S42" s="800" t="s">
        <v>2697</v>
      </c>
      <c r="T42" s="728" t="n">
        <v>0.9</v>
      </c>
      <c r="U42" s="728" t="n">
        <v>0.85</v>
      </c>
      <c r="V42" s="728" t="n">
        <v>0.8</v>
      </c>
      <c r="W42" s="819" t="n">
        <v>0.81</v>
      </c>
      <c r="X42" s="728" t="n">
        <v>0.28</v>
      </c>
      <c r="Y42" s="735"/>
      <c r="Z42" s="735"/>
      <c r="AA42" s="801" t="n">
        <v>70</v>
      </c>
      <c r="AB42" s="800" t="n">
        <v>417</v>
      </c>
      <c r="AC42" s="800" t="n">
        <v>624</v>
      </c>
      <c r="AD42" s="800" t="n">
        <v>806</v>
      </c>
      <c r="AE42" s="800" t="n">
        <v>994</v>
      </c>
      <c r="AF42" s="802" t="n">
        <v>1119</v>
      </c>
      <c r="AO42" s="720"/>
      <c r="AP42" s="748"/>
      <c r="AQ42" s="703"/>
      <c r="AR42" s="703"/>
      <c r="AS42" s="703"/>
      <c r="AT42" s="703"/>
      <c r="AU42" s="807"/>
      <c r="AV42" s="703"/>
      <c r="AW42" s="797" t="n">
        <f aca="false">BB30</f>
        <v>1000</v>
      </c>
      <c r="AX42" s="797" t="e">
        <f aca="false">BD33+10</f>
        <v>#N/A</v>
      </c>
      <c r="AY42" s="850" t="e">
        <f aca="false">INDEX(AP33:AU40,MATCH(AX42,AP33:AP40,),MATCH(AW42,AP33:AU33,))</f>
        <v>#N/A</v>
      </c>
      <c r="AZ42" s="851" t="e">
        <f aca="false">AY42+(BC42-AY42)*(AS43-BB30)/500</f>
        <v>#N/A</v>
      </c>
      <c r="BA42" s="797" t="n">
        <f aca="false">BB30+500</f>
        <v>1500</v>
      </c>
      <c r="BB42" s="797" t="n">
        <f aca="false">20+10</f>
        <v>30</v>
      </c>
      <c r="BC42" s="850" t="n">
        <f aca="false">INDEX(AP33:AU40,MATCH(BB42,AP33:AP40,),MATCH(BA42,AP33:AU33,))</f>
        <v>562</v>
      </c>
      <c r="BD42" s="742"/>
      <c r="BE42" s="726"/>
    </row>
    <row r="43" customFormat="false" ht="12.75" hidden="false" customHeight="false" outlineLevel="0" collapsed="false">
      <c r="F43" s="752"/>
      <c r="G43" s="790" t="n">
        <v>0</v>
      </c>
      <c r="H43" s="734" t="n">
        <v>1</v>
      </c>
      <c r="I43" s="790" t="n">
        <v>0.137</v>
      </c>
      <c r="J43" s="734" t="n">
        <v>0.17</v>
      </c>
      <c r="K43" s="734" t="n">
        <v>0.2</v>
      </c>
      <c r="L43" s="734" t="n">
        <v>0.22</v>
      </c>
      <c r="M43" s="742" t="n">
        <v>0.24</v>
      </c>
      <c r="N43" s="734"/>
      <c r="O43" s="734"/>
      <c r="P43" s="734"/>
      <c r="Q43" s="734"/>
      <c r="R43" s="734"/>
      <c r="S43" s="800" t="s">
        <v>2700</v>
      </c>
      <c r="T43" s="728" t="n">
        <v>0.95</v>
      </c>
      <c r="U43" s="728" t="n">
        <v>0.91</v>
      </c>
      <c r="V43" s="728" t="n">
        <v>0.9</v>
      </c>
      <c r="W43" s="819" t="n">
        <v>0.91</v>
      </c>
      <c r="X43" s="728" t="n">
        <v>0.62</v>
      </c>
      <c r="Y43" s="735"/>
      <c r="Z43" s="735"/>
      <c r="AA43" s="734"/>
      <c r="AB43" s="734"/>
      <c r="AC43" s="734"/>
      <c r="AD43" s="734"/>
      <c r="AE43" s="734"/>
      <c r="AF43" s="726"/>
      <c r="AO43" s="720"/>
      <c r="AP43" s="852" t="s">
        <v>2734</v>
      </c>
      <c r="AQ43" s="754" t="e">
        <f aca="false">AZ38+(AZ42-AZ38)*(AU43-BD33)/10</f>
        <v>#N/A</v>
      </c>
      <c r="AR43" s="853" t="s">
        <v>2708</v>
      </c>
      <c r="AS43" s="816" t="n">
        <f aca="false">AS27</f>
        <v>0</v>
      </c>
      <c r="AT43" s="853" t="s">
        <v>2665</v>
      </c>
      <c r="AU43" s="816" t="e">
        <f aca="false">AJ3</f>
        <v>#N/A</v>
      </c>
      <c r="AV43" s="703"/>
      <c r="AW43" s="854"/>
      <c r="AX43" s="855"/>
      <c r="AY43" s="855"/>
      <c r="AZ43" s="855"/>
      <c r="BA43" s="855"/>
      <c r="BB43" s="855"/>
      <c r="BC43" s="855"/>
      <c r="BD43" s="856"/>
      <c r="BE43" s="726"/>
    </row>
    <row r="44" customFormat="false" ht="12.75" hidden="false" customHeight="false" outlineLevel="0" collapsed="false">
      <c r="F44" s="752"/>
      <c r="G44" s="790" t="n">
        <v>85</v>
      </c>
      <c r="H44" s="734" t="n">
        <v>2</v>
      </c>
      <c r="I44" s="790" t="n">
        <v>0.146</v>
      </c>
      <c r="J44" s="734" t="n">
        <v>0.161</v>
      </c>
      <c r="K44" s="734" t="n">
        <v>0.203</v>
      </c>
      <c r="L44" s="734" t="n">
        <v>0.22</v>
      </c>
      <c r="M44" s="742" t="n">
        <v>0.24</v>
      </c>
      <c r="N44" s="734"/>
      <c r="O44" s="734"/>
      <c r="P44" s="734"/>
      <c r="Q44" s="734"/>
      <c r="R44" s="734"/>
      <c r="S44" s="800" t="s">
        <v>2041</v>
      </c>
      <c r="T44" s="728" t="n">
        <v>1</v>
      </c>
      <c r="U44" s="728" t="n">
        <v>1</v>
      </c>
      <c r="V44" s="728" t="n">
        <v>1</v>
      </c>
      <c r="W44" s="819" t="n">
        <v>1</v>
      </c>
      <c r="X44" s="728" t="n">
        <v>1</v>
      </c>
      <c r="Y44" s="735"/>
      <c r="Z44" s="735"/>
      <c r="AA44" s="821" t="s">
        <v>2714</v>
      </c>
      <c r="AB44" s="821"/>
      <c r="AC44" s="821"/>
      <c r="AD44" s="821"/>
      <c r="AE44" s="821"/>
      <c r="AF44" s="821"/>
      <c r="AO44" s="720"/>
      <c r="AP44" s="734"/>
      <c r="AQ44" s="734"/>
      <c r="AR44" s="734"/>
      <c r="AS44" s="734"/>
      <c r="AT44" s="734"/>
      <c r="AU44" s="734"/>
      <c r="AV44" s="703"/>
      <c r="AW44" s="703"/>
      <c r="AX44" s="703"/>
      <c r="AY44" s="703"/>
      <c r="AZ44" s="703"/>
      <c r="BA44" s="703"/>
      <c r="BB44" s="703"/>
      <c r="BC44" s="703"/>
      <c r="BD44" s="734"/>
      <c r="BE44" s="726"/>
    </row>
    <row r="45" customFormat="false" ht="12.75" hidden="false" customHeight="false" outlineLevel="0" collapsed="false">
      <c r="F45" s="752"/>
      <c r="G45" s="790" t="n">
        <v>90</v>
      </c>
      <c r="H45" s="734" t="n">
        <v>3</v>
      </c>
      <c r="I45" s="790" t="n">
        <v>0.157</v>
      </c>
      <c r="J45" s="734" t="n">
        <v>0.175</v>
      </c>
      <c r="K45" s="734" t="n">
        <v>0.203</v>
      </c>
      <c r="L45" s="734" t="n">
        <v>0.22</v>
      </c>
      <c r="M45" s="742" t="n">
        <v>0.24</v>
      </c>
      <c r="N45" s="734"/>
      <c r="O45" s="734"/>
      <c r="P45" s="734"/>
      <c r="Q45" s="734"/>
      <c r="R45" s="734"/>
      <c r="S45" s="800" t="s">
        <v>2704</v>
      </c>
      <c r="T45" s="728" t="n">
        <v>1.26</v>
      </c>
      <c r="U45" s="728" t="n">
        <v>1.35</v>
      </c>
      <c r="V45" s="728" t="n">
        <v>1.42</v>
      </c>
      <c r="W45" s="819" t="n">
        <v>1.56</v>
      </c>
      <c r="X45" s="728" t="n">
        <v>2.81</v>
      </c>
      <c r="Y45" s="735"/>
      <c r="Z45" s="735"/>
      <c r="AA45" s="800" t="s">
        <v>2716</v>
      </c>
      <c r="AB45" s="800" t="n">
        <v>189</v>
      </c>
      <c r="AC45" s="800" t="n">
        <v>276</v>
      </c>
      <c r="AD45" s="800" t="n">
        <v>361</v>
      </c>
      <c r="AE45" s="800" t="n">
        <v>431</v>
      </c>
      <c r="AF45" s="802" t="n">
        <v>481</v>
      </c>
      <c r="AO45" s="720"/>
      <c r="AP45" s="721" t="s">
        <v>2735</v>
      </c>
      <c r="AQ45" s="721"/>
      <c r="AR45" s="721"/>
      <c r="AS45" s="721"/>
      <c r="AT45" s="721"/>
      <c r="AU45" s="721"/>
      <c r="AV45" s="807"/>
      <c r="AW45" s="722" t="s">
        <v>2668</v>
      </c>
      <c r="AX45" s="722"/>
      <c r="AY45" s="722"/>
      <c r="AZ45" s="722"/>
      <c r="BA45" s="722"/>
      <c r="BB45" s="723" t="n">
        <f aca="false">IF(AS53&gt;2500,2500,SUM(AW46:BA46))</f>
        <v>1000</v>
      </c>
      <c r="BC45" s="724"/>
      <c r="BD45" s="725"/>
      <c r="BE45" s="726"/>
    </row>
    <row r="46" customFormat="false" ht="12.75" hidden="false" customHeight="false" outlineLevel="0" collapsed="false">
      <c r="F46" s="752"/>
      <c r="G46" s="790" t="n">
        <v>95</v>
      </c>
      <c r="H46" s="734" t="n">
        <v>4</v>
      </c>
      <c r="I46" s="790" t="n">
        <v>0.158</v>
      </c>
      <c r="J46" s="734" t="n">
        <v>0.18</v>
      </c>
      <c r="K46" s="734" t="n">
        <v>0.203</v>
      </c>
      <c r="L46" s="734" t="n">
        <v>0.22</v>
      </c>
      <c r="M46" s="742" t="n">
        <v>0.247</v>
      </c>
      <c r="N46" s="734"/>
      <c r="O46" s="734"/>
      <c r="P46" s="734"/>
      <c r="Q46" s="734"/>
      <c r="R46" s="734"/>
      <c r="S46" s="800" t="s">
        <v>2706</v>
      </c>
      <c r="T46" s="728" t="n">
        <v>1.56</v>
      </c>
      <c r="U46" s="728" t="n">
        <v>1.74</v>
      </c>
      <c r="V46" s="728" t="n">
        <v>1.88</v>
      </c>
      <c r="W46" s="819" t="n">
        <v>2.14</v>
      </c>
      <c r="X46" s="728" t="n">
        <v>4.88</v>
      </c>
      <c r="Y46" s="735"/>
      <c r="Z46" s="735"/>
      <c r="AA46" s="800" t="s">
        <v>2718</v>
      </c>
      <c r="AB46" s="800" t="n">
        <v>5</v>
      </c>
      <c r="AC46" s="800" t="n">
        <v>7</v>
      </c>
      <c r="AD46" s="800" t="n">
        <v>9</v>
      </c>
      <c r="AE46" s="800" t="n">
        <v>11</v>
      </c>
      <c r="AF46" s="802" t="n">
        <v>12</v>
      </c>
      <c r="AO46" s="720"/>
      <c r="AP46" s="740" t="str">
        <f aca="false">AP31</f>
        <v>7E-T&amp;B SA in Attic, RA Riser in Floor to Ceiling Chase, Perimeter Supply Outlets</v>
      </c>
      <c r="AQ46" s="740"/>
      <c r="AR46" s="740"/>
      <c r="AS46" s="740"/>
      <c r="AT46" s="740"/>
      <c r="AU46" s="740"/>
      <c r="AV46" s="807"/>
      <c r="AW46" s="741" t="n">
        <f aca="false">1000*(AS53&lt;1500)</f>
        <v>1000</v>
      </c>
      <c r="AX46" s="741" t="n">
        <f aca="false">1500*(AS53&gt;1499)*(AS53&lt;2000)</f>
        <v>0</v>
      </c>
      <c r="AY46" s="741" t="n">
        <f aca="false">2000*(AS53&gt;1999)*(AS53&lt;2500)</f>
        <v>0</v>
      </c>
      <c r="AZ46" s="741" t="n">
        <f aca="false">2500*(AS53&gt;2499)*(AS53&lt;3000)</f>
        <v>0</v>
      </c>
      <c r="BA46" s="741" t="n">
        <f aca="false">3000*(AS53&gt;2999)</f>
        <v>0</v>
      </c>
      <c r="BB46" s="723"/>
      <c r="BC46" s="703"/>
      <c r="BD46" s="742"/>
      <c r="BE46" s="726"/>
    </row>
    <row r="47" customFormat="false" ht="13.5" hidden="false" customHeight="false" outlineLevel="0" collapsed="false">
      <c r="F47" s="829"/>
      <c r="G47" s="830" t="n">
        <v>100</v>
      </c>
      <c r="H47" s="831" t="n">
        <v>5</v>
      </c>
      <c r="I47" s="830" t="n">
        <v>0.16</v>
      </c>
      <c r="J47" s="831" t="n">
        <v>0.185</v>
      </c>
      <c r="K47" s="831" t="n">
        <v>0.207</v>
      </c>
      <c r="L47" s="831" t="n">
        <v>0.224</v>
      </c>
      <c r="M47" s="832" t="n">
        <v>0.252</v>
      </c>
      <c r="N47" s="831"/>
      <c r="O47" s="831"/>
      <c r="P47" s="831"/>
      <c r="Q47" s="831"/>
      <c r="R47" s="831"/>
      <c r="S47" s="831"/>
      <c r="T47" s="831"/>
      <c r="U47" s="831"/>
      <c r="V47" s="831"/>
      <c r="W47" s="831"/>
      <c r="X47" s="831"/>
      <c r="Y47" s="833"/>
      <c r="Z47" s="833"/>
      <c r="AA47" s="831"/>
      <c r="AB47" s="831"/>
      <c r="AC47" s="831"/>
      <c r="AD47" s="831"/>
      <c r="AE47" s="831"/>
      <c r="AF47" s="834"/>
      <c r="AO47" s="720"/>
      <c r="AP47" s="746"/>
      <c r="AQ47" s="747" t="s">
        <v>2672</v>
      </c>
      <c r="AR47" s="747"/>
      <c r="AS47" s="747"/>
      <c r="AT47" s="747"/>
      <c r="AU47" s="747"/>
      <c r="AV47" s="807"/>
      <c r="AW47" s="748"/>
      <c r="AX47" s="703"/>
      <c r="AY47" s="703"/>
      <c r="AZ47" s="703"/>
      <c r="BA47" s="703"/>
      <c r="BB47" s="703"/>
      <c r="BC47" s="703"/>
      <c r="BD47" s="742"/>
      <c r="BE47" s="726"/>
    </row>
    <row r="48" customFormat="false" ht="13.5" hidden="false" customHeight="false" outlineLevel="0" collapsed="false">
      <c r="F48" s="776" t="s">
        <v>2686</v>
      </c>
      <c r="G48" s="777"/>
      <c r="H48" s="777"/>
      <c r="I48" s="778" t="n">
        <v>1000</v>
      </c>
      <c r="J48" s="778" t="n">
        <v>1500</v>
      </c>
      <c r="K48" s="778" t="n">
        <v>2000</v>
      </c>
      <c r="L48" s="778" t="n">
        <v>2500</v>
      </c>
      <c r="M48" s="778" t="n">
        <v>3000</v>
      </c>
      <c r="N48" s="777"/>
      <c r="O48" s="778" t="s">
        <v>2687</v>
      </c>
      <c r="P48" s="779" t="s">
        <v>2657</v>
      </c>
      <c r="Q48" s="779" t="s">
        <v>2685</v>
      </c>
      <c r="R48" s="777"/>
      <c r="S48" s="777"/>
      <c r="T48" s="780" t="s">
        <v>2688</v>
      </c>
      <c r="U48" s="780" t="s">
        <v>2689</v>
      </c>
      <c r="V48" s="780" t="s">
        <v>2690</v>
      </c>
      <c r="W48" s="780" t="s">
        <v>2691</v>
      </c>
      <c r="X48" s="780" t="s">
        <v>2659</v>
      </c>
      <c r="Y48" s="779" t="s">
        <v>2660</v>
      </c>
      <c r="Z48" s="781"/>
      <c r="AA48" s="778"/>
      <c r="AB48" s="778" t="n">
        <v>1000</v>
      </c>
      <c r="AC48" s="778" t="n">
        <v>1500</v>
      </c>
      <c r="AD48" s="778" t="n">
        <v>2000</v>
      </c>
      <c r="AE48" s="778" t="n">
        <v>2500</v>
      </c>
      <c r="AF48" s="782" t="n">
        <v>3000</v>
      </c>
      <c r="AO48" s="720"/>
      <c r="AP48" s="749" t="s">
        <v>2665</v>
      </c>
      <c r="AQ48" s="750" t="n">
        <v>1000</v>
      </c>
      <c r="AR48" s="750" t="n">
        <v>1500</v>
      </c>
      <c r="AS48" s="750" t="n">
        <v>2000</v>
      </c>
      <c r="AT48" s="750" t="n">
        <v>2500</v>
      </c>
      <c r="AU48" s="750" t="n">
        <v>3000</v>
      </c>
      <c r="AV48" s="807"/>
      <c r="AW48" s="715" t="s">
        <v>2736</v>
      </c>
      <c r="AX48" s="715"/>
      <c r="AY48" s="715"/>
      <c r="AZ48" s="773" t="s">
        <v>2682</v>
      </c>
      <c r="BA48" s="715" t="s">
        <v>2737</v>
      </c>
      <c r="BB48" s="715"/>
      <c r="BC48" s="715"/>
      <c r="BD48" s="742"/>
      <c r="BE48" s="726"/>
    </row>
    <row r="49" customFormat="false" ht="12.75" hidden="false" customHeight="false" outlineLevel="0" collapsed="false">
      <c r="F49" s="714" t="s">
        <v>2738</v>
      </c>
      <c r="G49" s="835" t="n">
        <v>-10</v>
      </c>
      <c r="H49" s="836" t="n">
        <v>1</v>
      </c>
      <c r="I49" s="835" t="n">
        <v>0.081</v>
      </c>
      <c r="J49" s="836" t="n">
        <v>0.098</v>
      </c>
      <c r="K49" s="836" t="n">
        <v>0.114</v>
      </c>
      <c r="L49" s="836" t="n">
        <v>0.128</v>
      </c>
      <c r="M49" s="725" t="n">
        <v>0.147</v>
      </c>
      <c r="N49" s="734"/>
      <c r="O49" s="800" t="s">
        <v>2688</v>
      </c>
      <c r="P49" s="728" t="n">
        <v>1.79</v>
      </c>
      <c r="Q49" s="728" t="n">
        <v>1.65</v>
      </c>
      <c r="R49" s="734"/>
      <c r="S49" s="800" t="s">
        <v>2697</v>
      </c>
      <c r="T49" s="728" t="n">
        <v>0.76</v>
      </c>
      <c r="U49" s="728" t="n">
        <v>0.71</v>
      </c>
      <c r="V49" s="728" t="n">
        <v>0.66</v>
      </c>
      <c r="W49" s="728" t="n">
        <v>0.6</v>
      </c>
      <c r="X49" s="729" t="n">
        <v>0.846</v>
      </c>
      <c r="Y49" s="729" t="n">
        <v>0.154</v>
      </c>
      <c r="Z49" s="735"/>
      <c r="AA49" s="801" t="n">
        <v>10</v>
      </c>
      <c r="AB49" s="800" t="n">
        <v>182</v>
      </c>
      <c r="AC49" s="800" t="n">
        <v>270</v>
      </c>
      <c r="AD49" s="800" t="n">
        <v>345</v>
      </c>
      <c r="AE49" s="800" t="n">
        <v>418</v>
      </c>
      <c r="AF49" s="802" t="n">
        <v>466</v>
      </c>
      <c r="AO49" s="720"/>
      <c r="AP49" s="750" t="s">
        <v>2739</v>
      </c>
      <c r="AQ49" s="849" t="n">
        <f aca="false">IF($D$8=1,AB19,IF($D$8=2,AB32,IF($D$8=3,AB45,IF($D$8=4,AB58,IF($D$8=5,AB71,0)))))</f>
        <v>308</v>
      </c>
      <c r="AR49" s="849" t="n">
        <f aca="false">IF($D$8=1,AC19,IF($D$8=2,AC32,IF($D$8=3,AC45,IF($D$8=4,AC58,IF($D$8=5,AC71,0)))))</f>
        <v>476</v>
      </c>
      <c r="AS49" s="849" t="n">
        <f aca="false">IF($D$8=1,AD19,IF($D$8=2,AD32,IF($D$8=3,AD45,IF($D$8=4,AD58,IF($D$8=5,AD71,0)))))</f>
        <v>633</v>
      </c>
      <c r="AT49" s="849" t="n">
        <f aca="false">IF($D$8=1,AE19,IF($D$8=2,AE32,IF($D$8=3,AE45,IF($D$8=4,AE58,IF($D$8=5,AE71,0)))))</f>
        <v>773</v>
      </c>
      <c r="AU49" s="849" t="n">
        <f aca="false">IF($D$8=1,AF19,IF($D$8=2,AF32,IF($D$8=3,AF45,IF($D$8=4,AF58,IF($D$8=5,AF71,0)))))</f>
        <v>908</v>
      </c>
      <c r="AV49" s="807"/>
      <c r="AW49" s="741" t="s">
        <v>2003</v>
      </c>
      <c r="AX49" s="741"/>
      <c r="AY49" s="786" t="s">
        <v>2694</v>
      </c>
      <c r="AZ49" s="787" t="s">
        <v>2694</v>
      </c>
      <c r="BA49" s="741" t="s">
        <v>2003</v>
      </c>
      <c r="BB49" s="741"/>
      <c r="BC49" s="786" t="s">
        <v>2694</v>
      </c>
      <c r="BD49" s="742"/>
      <c r="BE49" s="726"/>
    </row>
    <row r="50" customFormat="false" ht="12.75" hidden="false" customHeight="false" outlineLevel="0" collapsed="false">
      <c r="F50" s="752"/>
      <c r="G50" s="790" t="n">
        <v>0</v>
      </c>
      <c r="H50" s="734" t="n">
        <v>2</v>
      </c>
      <c r="I50" s="790" t="n">
        <v>0.078</v>
      </c>
      <c r="J50" s="734" t="n">
        <v>0.09</v>
      </c>
      <c r="K50" s="734" t="n">
        <v>0.107</v>
      </c>
      <c r="L50" s="734" t="n">
        <v>0.115</v>
      </c>
      <c r="M50" s="742" t="n">
        <v>0.132</v>
      </c>
      <c r="N50" s="734"/>
      <c r="O50" s="800" t="s">
        <v>2689</v>
      </c>
      <c r="P50" s="728" t="n">
        <v>1.21</v>
      </c>
      <c r="Q50" s="728" t="n">
        <v>1.26</v>
      </c>
      <c r="R50" s="734"/>
      <c r="S50" s="800" t="s">
        <v>2700</v>
      </c>
      <c r="T50" s="728" t="n">
        <v>0.86</v>
      </c>
      <c r="U50" s="728" t="n">
        <v>0.84</v>
      </c>
      <c r="V50" s="728" t="n">
        <v>0.82</v>
      </c>
      <c r="W50" s="728" t="n">
        <v>0.79</v>
      </c>
      <c r="X50" s="729" t="n">
        <v>0.81</v>
      </c>
      <c r="Y50" s="729" t="n">
        <v>0.19</v>
      </c>
      <c r="Z50" s="735"/>
      <c r="AA50" s="801" t="n">
        <v>20</v>
      </c>
      <c r="AB50" s="800" t="n">
        <v>275</v>
      </c>
      <c r="AC50" s="800" t="n">
        <v>408</v>
      </c>
      <c r="AD50" s="800" t="n">
        <v>521</v>
      </c>
      <c r="AE50" s="800" t="n">
        <v>631</v>
      </c>
      <c r="AF50" s="802" t="n">
        <v>703</v>
      </c>
      <c r="AO50" s="720"/>
      <c r="AP50" s="750" t="s">
        <v>2740</v>
      </c>
      <c r="AQ50" s="849" t="n">
        <f aca="false">IF($D$8=1,AB20,IF($D$8=2,AB33,IF($D$8=3,AB46,IF($D$8=4,AB59,IF($D$8=5,AB72,0)))))</f>
        <v>55</v>
      </c>
      <c r="AR50" s="849" t="n">
        <f aca="false">IF($D$8=1,AC20,IF($D$8=2,AC33,IF($D$8=3,AC46,IF($D$8=4,AC59,IF($D$8=5,AC72,0)))))</f>
        <v>82</v>
      </c>
      <c r="AS50" s="849" t="n">
        <f aca="false">IF($D$8=1,AD20,IF($D$8=2,AD33,IF($D$8=3,AD46,IF($D$8=4,AD59,IF($D$8=5,AD72,0)))))</f>
        <v>105</v>
      </c>
      <c r="AT50" s="849" t="n">
        <f aca="false">IF($D$8=1,AE20,IF($D$8=2,AE33,IF($D$8=3,AE46,IF($D$8=4,AE59,IF($D$8=5,AE72,0)))))</f>
        <v>128</v>
      </c>
      <c r="AU50" s="849" t="n">
        <f aca="false">IF($D$8=1,AF20,IF($D$8=2,AF33,IF($D$8=3,AF46,IF($D$8=4,AF59,IF($D$8=5,AF72,0)))))</f>
        <v>147</v>
      </c>
      <c r="AV50" s="807"/>
      <c r="AW50" s="797" t="n">
        <f aca="false">BB45</f>
        <v>1000</v>
      </c>
      <c r="AX50" s="797"/>
      <c r="AY50" s="850" t="n">
        <f aca="false">HLOOKUP(BB45,AQ48:AU49,2)</f>
        <v>308</v>
      </c>
      <c r="AZ50" s="851" t="n">
        <f aca="false">AY50+(BC50-AY50)*(AS53-BB45)/500</f>
        <v>-28</v>
      </c>
      <c r="BA50" s="797" t="n">
        <f aca="false">AW50+500</f>
        <v>1500</v>
      </c>
      <c r="BB50" s="797"/>
      <c r="BC50" s="850" t="n">
        <f aca="false">HLOOKUP(BA50,AQ48:AU49,2)</f>
        <v>476</v>
      </c>
      <c r="BD50" s="742"/>
      <c r="BE50" s="726"/>
    </row>
    <row r="51" customFormat="false" ht="12.75" hidden="false" customHeight="false" outlineLevel="0" collapsed="false">
      <c r="F51" s="752"/>
      <c r="G51" s="790" t="n">
        <v>10</v>
      </c>
      <c r="H51" s="734" t="n">
        <v>3</v>
      </c>
      <c r="I51" s="790" t="n">
        <v>0.075</v>
      </c>
      <c r="J51" s="734" t="n">
        <v>0.087</v>
      </c>
      <c r="K51" s="734" t="n">
        <v>0.1</v>
      </c>
      <c r="L51" s="734" t="n">
        <v>0.109</v>
      </c>
      <c r="M51" s="742" t="n">
        <v>0.125</v>
      </c>
      <c r="N51" s="734"/>
      <c r="O51" s="800" t="s">
        <v>2690</v>
      </c>
      <c r="P51" s="728" t="n">
        <v>1</v>
      </c>
      <c r="Q51" s="728" t="n">
        <v>1</v>
      </c>
      <c r="R51" s="734"/>
      <c r="S51" s="800" t="s">
        <v>2041</v>
      </c>
      <c r="T51" s="728" t="n">
        <v>1</v>
      </c>
      <c r="U51" s="728" t="n">
        <v>1</v>
      </c>
      <c r="V51" s="728" t="n">
        <v>1</v>
      </c>
      <c r="W51" s="728" t="n">
        <v>1</v>
      </c>
      <c r="X51" s="729" t="n">
        <v>0.79</v>
      </c>
      <c r="Y51" s="729" t="n">
        <v>0.21</v>
      </c>
      <c r="Z51" s="735"/>
      <c r="AA51" s="801" t="n">
        <v>30</v>
      </c>
      <c r="AB51" s="800" t="n">
        <v>372</v>
      </c>
      <c r="AC51" s="800" t="n">
        <v>552</v>
      </c>
      <c r="AD51" s="800" t="n">
        <v>705</v>
      </c>
      <c r="AE51" s="800" t="n">
        <v>854</v>
      </c>
      <c r="AF51" s="802" t="n">
        <v>951</v>
      </c>
      <c r="AO51" s="720"/>
      <c r="AP51" s="748"/>
      <c r="AQ51" s="703"/>
      <c r="AR51" s="703"/>
      <c r="AS51" s="703"/>
      <c r="AT51" s="703"/>
      <c r="AU51" s="807"/>
      <c r="AV51" s="807"/>
      <c r="AW51" s="748"/>
      <c r="AX51" s="703"/>
      <c r="AY51" s="703"/>
      <c r="AZ51" s="703"/>
      <c r="BA51" s="703"/>
      <c r="BB51" s="703"/>
      <c r="BC51" s="703"/>
      <c r="BD51" s="742"/>
      <c r="BE51" s="726"/>
    </row>
    <row r="52" customFormat="false" ht="12.75" hidden="false" customHeight="false" outlineLevel="0" collapsed="false">
      <c r="F52" s="752"/>
      <c r="G52" s="790" t="n">
        <v>20</v>
      </c>
      <c r="H52" s="734" t="n">
        <v>4</v>
      </c>
      <c r="I52" s="790" t="n">
        <v>0.071</v>
      </c>
      <c r="J52" s="734" t="n">
        <v>0.081</v>
      </c>
      <c r="K52" s="734" t="n">
        <v>0.093</v>
      </c>
      <c r="L52" s="734" t="n">
        <v>0.102</v>
      </c>
      <c r="M52" s="742" t="n">
        <v>0.112</v>
      </c>
      <c r="N52" s="734"/>
      <c r="O52" s="800" t="s">
        <v>2691</v>
      </c>
      <c r="P52" s="728" t="n">
        <v>0.88</v>
      </c>
      <c r="Q52" s="728" t="n">
        <v>0.91</v>
      </c>
      <c r="R52" s="734"/>
      <c r="S52" s="800" t="s">
        <v>2704</v>
      </c>
      <c r="T52" s="728" t="n">
        <v>1.65</v>
      </c>
      <c r="U52" s="728" t="n">
        <v>1.94</v>
      </c>
      <c r="V52" s="728" t="n">
        <v>2.07</v>
      </c>
      <c r="W52" s="728" t="n">
        <v>2.19</v>
      </c>
      <c r="X52" s="729" t="n">
        <v>0.772</v>
      </c>
      <c r="Y52" s="729" t="n">
        <v>0.228</v>
      </c>
      <c r="Z52" s="735"/>
      <c r="AA52" s="801" t="n">
        <v>40</v>
      </c>
      <c r="AB52" s="800" t="n">
        <v>473</v>
      </c>
      <c r="AC52" s="800" t="n">
        <v>702</v>
      </c>
      <c r="AD52" s="800" t="n">
        <v>897</v>
      </c>
      <c r="AE52" s="800" t="n">
        <v>1086</v>
      </c>
      <c r="AF52" s="802" t="n">
        <v>1210</v>
      </c>
      <c r="AO52" s="720"/>
      <c r="AP52" s="852" t="s">
        <v>2741</v>
      </c>
      <c r="AQ52" s="754" t="n">
        <f aca="false">AZ50</f>
        <v>-28</v>
      </c>
      <c r="AR52" s="703"/>
      <c r="AS52" s="703"/>
      <c r="AT52" s="703"/>
      <c r="AU52" s="807"/>
      <c r="AV52" s="807"/>
      <c r="AW52" s="715" t="s">
        <v>2742</v>
      </c>
      <c r="AX52" s="715"/>
      <c r="AY52" s="715"/>
      <c r="AZ52" s="773" t="s">
        <v>2682</v>
      </c>
      <c r="BA52" s="715" t="s">
        <v>2742</v>
      </c>
      <c r="BB52" s="715"/>
      <c r="BC52" s="715"/>
      <c r="BD52" s="742"/>
      <c r="BE52" s="726"/>
    </row>
    <row r="53" customFormat="false" ht="12.75" hidden="false" customHeight="false" outlineLevel="0" collapsed="false">
      <c r="F53" s="752"/>
      <c r="G53" s="790" t="n">
        <v>30</v>
      </c>
      <c r="H53" s="734" t="n">
        <v>5</v>
      </c>
      <c r="I53" s="790" t="n">
        <v>0.066</v>
      </c>
      <c r="J53" s="734" t="n">
        <v>0.08</v>
      </c>
      <c r="K53" s="734" t="n">
        <v>0.086</v>
      </c>
      <c r="L53" s="734" t="n">
        <v>0.096</v>
      </c>
      <c r="M53" s="742" t="n">
        <v>0.106</v>
      </c>
      <c r="N53" s="734"/>
      <c r="O53" s="734"/>
      <c r="P53" s="734"/>
      <c r="Q53" s="734"/>
      <c r="R53" s="734"/>
      <c r="S53" s="800" t="s">
        <v>2706</v>
      </c>
      <c r="T53" s="728" t="n">
        <v>2.52</v>
      </c>
      <c r="U53" s="728" t="n">
        <v>2.99</v>
      </c>
      <c r="V53" s="728" t="n">
        <v>3.31</v>
      </c>
      <c r="W53" s="728" t="n">
        <v>3.57</v>
      </c>
      <c r="X53" s="729" t="n">
        <v>0.764</v>
      </c>
      <c r="Y53" s="729" t="n">
        <v>0.236</v>
      </c>
      <c r="Z53" s="735"/>
      <c r="AA53" s="801" t="n">
        <v>50</v>
      </c>
      <c r="AB53" s="800" t="n">
        <v>579</v>
      </c>
      <c r="AC53" s="800" t="n">
        <v>859</v>
      </c>
      <c r="AD53" s="800" t="n">
        <v>1097</v>
      </c>
      <c r="AE53" s="800" t="n">
        <v>1329</v>
      </c>
      <c r="AF53" s="802" t="n">
        <v>1480</v>
      </c>
      <c r="AO53" s="720"/>
      <c r="AP53" s="852" t="s">
        <v>2743</v>
      </c>
      <c r="AQ53" s="754" t="n">
        <f aca="false">AZ54</f>
        <v>1</v>
      </c>
      <c r="AR53" s="853" t="s">
        <v>2708</v>
      </c>
      <c r="AS53" s="816" t="n">
        <f aca="false">AS43</f>
        <v>0</v>
      </c>
      <c r="AT53" s="853"/>
      <c r="AU53" s="857"/>
      <c r="AV53" s="807"/>
      <c r="AW53" s="741" t="s">
        <v>2003</v>
      </c>
      <c r="AX53" s="741"/>
      <c r="AY53" s="786" t="s">
        <v>2694</v>
      </c>
      <c r="AZ53" s="787" t="s">
        <v>2694</v>
      </c>
      <c r="BA53" s="741" t="s">
        <v>2003</v>
      </c>
      <c r="BB53" s="741" t="s">
        <v>2693</v>
      </c>
      <c r="BC53" s="786" t="s">
        <v>2694</v>
      </c>
      <c r="BD53" s="742"/>
      <c r="BE53" s="726"/>
    </row>
    <row r="54" customFormat="false" ht="12.75" hidden="false" customHeight="false" outlineLevel="0" collapsed="false">
      <c r="F54" s="752"/>
      <c r="G54" s="790" t="n">
        <v>40</v>
      </c>
      <c r="H54" s="734" t="n">
        <v>6</v>
      </c>
      <c r="I54" s="790" t="n">
        <v>0.061</v>
      </c>
      <c r="J54" s="734" t="n">
        <v>0.074</v>
      </c>
      <c r="K54" s="734" t="n">
        <v>0.085</v>
      </c>
      <c r="L54" s="734" t="n">
        <v>0.093</v>
      </c>
      <c r="M54" s="742" t="n">
        <v>0.105</v>
      </c>
      <c r="N54" s="734"/>
      <c r="O54" s="734"/>
      <c r="P54" s="734"/>
      <c r="Q54" s="734"/>
      <c r="R54" s="734"/>
      <c r="S54" s="734"/>
      <c r="T54" s="734"/>
      <c r="U54" s="734"/>
      <c r="V54" s="734"/>
      <c r="W54" s="734"/>
      <c r="X54" s="800" t="s">
        <v>2710</v>
      </c>
      <c r="Y54" s="735"/>
      <c r="Z54" s="735"/>
      <c r="AA54" s="801" t="n">
        <v>60</v>
      </c>
      <c r="AB54" s="800" t="n">
        <v>689</v>
      </c>
      <c r="AC54" s="800" t="n">
        <v>1022</v>
      </c>
      <c r="AD54" s="800" t="n">
        <v>1306</v>
      </c>
      <c r="AE54" s="800" t="n">
        <v>1581</v>
      </c>
      <c r="AF54" s="802" t="n">
        <v>1761</v>
      </c>
      <c r="AO54" s="720"/>
      <c r="AP54" s="734"/>
      <c r="AQ54" s="734"/>
      <c r="AR54" s="734"/>
      <c r="AS54" s="734"/>
      <c r="AT54" s="734"/>
      <c r="AU54" s="734"/>
      <c r="AV54" s="807"/>
      <c r="AW54" s="797" t="n">
        <f aca="false">BB45</f>
        <v>1000</v>
      </c>
      <c r="AX54" s="797"/>
      <c r="AY54" s="850" t="n">
        <f aca="false">HLOOKUP(AW54,AQ48:AU50,3)</f>
        <v>55</v>
      </c>
      <c r="AZ54" s="851" t="n">
        <f aca="false">AY54+(BC54-AY54)*(AS53-BB45)/500</f>
        <v>1</v>
      </c>
      <c r="BA54" s="797" t="n">
        <f aca="false">BB45+500</f>
        <v>1500</v>
      </c>
      <c r="BB54" s="797" t="n">
        <f aca="false">20+10</f>
        <v>30</v>
      </c>
      <c r="BC54" s="850" t="n">
        <f aca="false">HLOOKUP(BA54,AQ48:AU50,3)</f>
        <v>82</v>
      </c>
      <c r="BD54" s="856"/>
      <c r="BE54" s="726"/>
    </row>
    <row r="55" customFormat="false" ht="13.5" hidden="false" customHeight="false" outlineLevel="0" collapsed="false">
      <c r="F55" s="752"/>
      <c r="G55" s="790"/>
      <c r="H55" s="734"/>
      <c r="I55" s="790"/>
      <c r="J55" s="734"/>
      <c r="K55" s="734"/>
      <c r="L55" s="734"/>
      <c r="M55" s="742"/>
      <c r="N55" s="734"/>
      <c r="O55" s="734"/>
      <c r="P55" s="734"/>
      <c r="Q55" s="734"/>
      <c r="R55" s="734"/>
      <c r="S55" s="800" t="s">
        <v>2697</v>
      </c>
      <c r="T55" s="728" t="n">
        <v>0.8</v>
      </c>
      <c r="U55" s="728" t="n">
        <v>0.71</v>
      </c>
      <c r="V55" s="728" t="n">
        <v>0.67</v>
      </c>
      <c r="W55" s="819" t="n">
        <v>0.63</v>
      </c>
      <c r="X55" s="728" t="n">
        <v>0.32</v>
      </c>
      <c r="Y55" s="735"/>
      <c r="Z55" s="735"/>
      <c r="AA55" s="801" t="n">
        <v>70</v>
      </c>
      <c r="AB55" s="800" t="n">
        <v>803</v>
      </c>
      <c r="AC55" s="800" t="n">
        <v>1191</v>
      </c>
      <c r="AD55" s="800" t="n">
        <v>1522</v>
      </c>
      <c r="AE55" s="800" t="n">
        <v>1843</v>
      </c>
      <c r="AF55" s="802" t="n">
        <v>2053</v>
      </c>
      <c r="AO55" s="810"/>
      <c r="AP55" s="831"/>
      <c r="AQ55" s="831"/>
      <c r="AR55" s="831"/>
      <c r="AS55" s="831"/>
      <c r="AT55" s="831"/>
      <c r="AU55" s="831"/>
      <c r="AV55" s="858"/>
      <c r="AW55" s="859"/>
      <c r="AX55" s="859"/>
      <c r="AY55" s="859"/>
      <c r="AZ55" s="859"/>
      <c r="BA55" s="859"/>
      <c r="BB55" s="859"/>
      <c r="BC55" s="859"/>
      <c r="BD55" s="860"/>
      <c r="BE55" s="834"/>
    </row>
    <row r="56" customFormat="false" ht="12.75" hidden="false" customHeight="false" outlineLevel="0" collapsed="false">
      <c r="F56" s="752"/>
      <c r="G56" s="790" t="n">
        <v>0</v>
      </c>
      <c r="H56" s="734" t="n">
        <v>1</v>
      </c>
      <c r="I56" s="790" t="n">
        <v>0.048</v>
      </c>
      <c r="J56" s="734" t="n">
        <v>0.058</v>
      </c>
      <c r="K56" s="734" t="n">
        <v>0.064</v>
      </c>
      <c r="L56" s="734" t="n">
        <v>0.067</v>
      </c>
      <c r="M56" s="742" t="n">
        <v>0.081</v>
      </c>
      <c r="N56" s="734"/>
      <c r="O56" s="734"/>
      <c r="P56" s="734"/>
      <c r="Q56" s="734"/>
      <c r="R56" s="734"/>
      <c r="S56" s="800" t="s">
        <v>2700</v>
      </c>
      <c r="T56" s="728" t="n">
        <v>0.89</v>
      </c>
      <c r="U56" s="728" t="n">
        <v>0.86</v>
      </c>
      <c r="V56" s="728" t="n">
        <v>0.82</v>
      </c>
      <c r="W56" s="819" t="n">
        <v>0.8</v>
      </c>
      <c r="X56" s="728" t="n">
        <v>0.65</v>
      </c>
      <c r="Y56" s="735"/>
      <c r="Z56" s="735"/>
      <c r="AA56" s="734"/>
      <c r="AB56" s="734"/>
      <c r="AC56" s="734"/>
      <c r="AD56" s="734"/>
      <c r="AE56" s="734"/>
      <c r="AF56" s="726"/>
    </row>
    <row r="57" customFormat="false" ht="12.75" hidden="false" customHeight="false" outlineLevel="0" collapsed="false">
      <c r="F57" s="752"/>
      <c r="G57" s="790" t="n">
        <v>85</v>
      </c>
      <c r="H57" s="734" t="n">
        <v>2</v>
      </c>
      <c r="I57" s="790" t="n">
        <v>0.049</v>
      </c>
      <c r="J57" s="734" t="n">
        <v>0.059</v>
      </c>
      <c r="K57" s="734" t="n">
        <v>0.067</v>
      </c>
      <c r="L57" s="734" t="n">
        <v>0.068</v>
      </c>
      <c r="M57" s="742" t="n">
        <v>0.081</v>
      </c>
      <c r="N57" s="734"/>
      <c r="O57" s="734"/>
      <c r="P57" s="734"/>
      <c r="Q57" s="734"/>
      <c r="R57" s="734"/>
      <c r="S57" s="800" t="s">
        <v>2041</v>
      </c>
      <c r="T57" s="728" t="n">
        <v>1</v>
      </c>
      <c r="U57" s="728" t="n">
        <v>1</v>
      </c>
      <c r="V57" s="728" t="n">
        <v>1</v>
      </c>
      <c r="W57" s="819" t="n">
        <v>1</v>
      </c>
      <c r="X57" s="728" t="n">
        <v>1</v>
      </c>
      <c r="Y57" s="735"/>
      <c r="Z57" s="735"/>
      <c r="AA57" s="821" t="s">
        <v>2714</v>
      </c>
      <c r="AB57" s="821"/>
      <c r="AC57" s="821"/>
      <c r="AD57" s="821"/>
      <c r="AE57" s="821"/>
      <c r="AF57" s="821"/>
    </row>
    <row r="58" customFormat="false" ht="12.75" hidden="false" customHeight="false" outlineLevel="0" collapsed="false">
      <c r="F58" s="752"/>
      <c r="G58" s="790" t="n">
        <v>90</v>
      </c>
      <c r="H58" s="734" t="n">
        <v>3</v>
      </c>
      <c r="I58" s="790" t="n">
        <v>0.05</v>
      </c>
      <c r="J58" s="734" t="n">
        <v>0.059</v>
      </c>
      <c r="K58" s="734" t="n">
        <v>0.067</v>
      </c>
      <c r="L58" s="734" t="n">
        <v>0.069</v>
      </c>
      <c r="M58" s="742" t="n">
        <v>0.081</v>
      </c>
      <c r="N58" s="734"/>
      <c r="O58" s="734"/>
      <c r="P58" s="734"/>
      <c r="Q58" s="734"/>
      <c r="R58" s="734"/>
      <c r="S58" s="800" t="s">
        <v>2704</v>
      </c>
      <c r="T58" s="728" t="n">
        <v>1.65</v>
      </c>
      <c r="U58" s="728" t="n">
        <v>1.79</v>
      </c>
      <c r="V58" s="728" t="n">
        <v>1.89</v>
      </c>
      <c r="W58" s="819" t="n">
        <v>1.97</v>
      </c>
      <c r="X58" s="728" t="n">
        <v>2.53</v>
      </c>
      <c r="Y58" s="735"/>
      <c r="Z58" s="735"/>
      <c r="AA58" s="800" t="s">
        <v>2716</v>
      </c>
      <c r="AB58" s="800" t="n">
        <v>251</v>
      </c>
      <c r="AC58" s="800" t="n">
        <v>374</v>
      </c>
      <c r="AD58" s="800" t="n">
        <v>493</v>
      </c>
      <c r="AE58" s="800" t="n">
        <v>585</v>
      </c>
      <c r="AF58" s="802" t="n">
        <v>649</v>
      </c>
    </row>
    <row r="59" customFormat="false" ht="12.75" hidden="false" customHeight="false" outlineLevel="0" collapsed="false">
      <c r="F59" s="752"/>
      <c r="G59" s="790" t="n">
        <v>95</v>
      </c>
      <c r="H59" s="734" t="n">
        <v>4</v>
      </c>
      <c r="I59" s="790" t="n">
        <v>0.052</v>
      </c>
      <c r="J59" s="734" t="n">
        <v>0.059</v>
      </c>
      <c r="K59" s="734" t="n">
        <v>0.068</v>
      </c>
      <c r="L59" s="734" t="n">
        <v>0.072</v>
      </c>
      <c r="M59" s="742" t="n">
        <v>0.084</v>
      </c>
      <c r="N59" s="734"/>
      <c r="O59" s="734"/>
      <c r="P59" s="734"/>
      <c r="Q59" s="734"/>
      <c r="R59" s="734"/>
      <c r="S59" s="800" t="s">
        <v>2706</v>
      </c>
      <c r="T59" s="728" t="n">
        <v>2.42</v>
      </c>
      <c r="U59" s="728" t="n">
        <v>2.75</v>
      </c>
      <c r="V59" s="728" t="n">
        <v>2.97</v>
      </c>
      <c r="W59" s="819" t="n">
        <v>3.11</v>
      </c>
      <c r="X59" s="728" t="n">
        <v>4.33</v>
      </c>
      <c r="Y59" s="735"/>
      <c r="Z59" s="735"/>
      <c r="AA59" s="800" t="s">
        <v>2718</v>
      </c>
      <c r="AB59" s="800" t="n">
        <v>49</v>
      </c>
      <c r="AC59" s="800" t="n">
        <v>69</v>
      </c>
      <c r="AD59" s="800" t="n">
        <v>86</v>
      </c>
      <c r="AE59" s="800" t="n">
        <v>100</v>
      </c>
      <c r="AF59" s="802" t="n">
        <v>111</v>
      </c>
    </row>
    <row r="60" customFormat="false" ht="13.5" hidden="false" customHeight="false" outlineLevel="0" collapsed="false">
      <c r="F60" s="829"/>
      <c r="G60" s="830" t="n">
        <v>100</v>
      </c>
      <c r="H60" s="831" t="n">
        <v>5</v>
      </c>
      <c r="I60" s="830" t="n">
        <v>0.054</v>
      </c>
      <c r="J60" s="831" t="n">
        <v>0.059</v>
      </c>
      <c r="K60" s="831" t="n">
        <v>0.069</v>
      </c>
      <c r="L60" s="831" t="n">
        <v>0.075</v>
      </c>
      <c r="M60" s="832" t="n">
        <v>0.087</v>
      </c>
      <c r="N60" s="831"/>
      <c r="O60" s="831"/>
      <c r="P60" s="831"/>
      <c r="Q60" s="831"/>
      <c r="R60" s="831"/>
      <c r="S60" s="831"/>
      <c r="T60" s="831"/>
      <c r="U60" s="831"/>
      <c r="V60" s="831"/>
      <c r="W60" s="831"/>
      <c r="X60" s="831"/>
      <c r="Y60" s="833"/>
      <c r="Z60" s="833"/>
      <c r="AA60" s="831"/>
      <c r="AB60" s="831"/>
      <c r="AC60" s="831"/>
      <c r="AD60" s="831"/>
      <c r="AE60" s="831"/>
      <c r="AF60" s="834"/>
    </row>
    <row r="61" customFormat="false" ht="13.5" hidden="false" customHeight="false" outlineLevel="0" collapsed="false">
      <c r="F61" s="776" t="s">
        <v>2686</v>
      </c>
      <c r="G61" s="777"/>
      <c r="H61" s="777"/>
      <c r="I61" s="778" t="n">
        <v>1000</v>
      </c>
      <c r="J61" s="778" t="n">
        <v>1500</v>
      </c>
      <c r="K61" s="778" t="n">
        <v>2000</v>
      </c>
      <c r="L61" s="778" t="n">
        <v>2500</v>
      </c>
      <c r="M61" s="778" t="n">
        <v>3000</v>
      </c>
      <c r="N61" s="777"/>
      <c r="O61" s="778" t="s">
        <v>2687</v>
      </c>
      <c r="P61" s="779" t="s">
        <v>2657</v>
      </c>
      <c r="Q61" s="779" t="s">
        <v>2685</v>
      </c>
      <c r="R61" s="777"/>
      <c r="S61" s="777"/>
      <c r="T61" s="780" t="s">
        <v>2688</v>
      </c>
      <c r="U61" s="780" t="s">
        <v>2689</v>
      </c>
      <c r="V61" s="780" t="s">
        <v>2690</v>
      </c>
      <c r="W61" s="780" t="s">
        <v>2691</v>
      </c>
      <c r="X61" s="780" t="s">
        <v>2659</v>
      </c>
      <c r="Y61" s="779" t="s">
        <v>2660</v>
      </c>
      <c r="Z61" s="781"/>
      <c r="AA61" s="778"/>
      <c r="AB61" s="778" t="n">
        <v>1000</v>
      </c>
      <c r="AC61" s="778" t="n">
        <v>1500</v>
      </c>
      <c r="AD61" s="778" t="n">
        <v>2000</v>
      </c>
      <c r="AE61" s="778" t="n">
        <v>2500</v>
      </c>
      <c r="AF61" s="782" t="n">
        <v>3000</v>
      </c>
    </row>
    <row r="62" customFormat="false" ht="12.75" hidden="false" customHeight="false" outlineLevel="0" collapsed="false">
      <c r="F62" s="714" t="s">
        <v>2744</v>
      </c>
      <c r="G62" s="835" t="n">
        <v>-10</v>
      </c>
      <c r="H62" s="836" t="n">
        <v>1</v>
      </c>
      <c r="I62" s="835" t="n">
        <v>0.233</v>
      </c>
      <c r="J62" s="836" t="n">
        <v>0.278</v>
      </c>
      <c r="K62" s="836" t="n">
        <v>0.325</v>
      </c>
      <c r="L62" s="836" t="n">
        <v>0.357</v>
      </c>
      <c r="M62" s="725" t="n">
        <v>0.411</v>
      </c>
      <c r="N62" s="734"/>
      <c r="O62" s="800" t="s">
        <v>2688</v>
      </c>
      <c r="P62" s="728" t="n">
        <v>2.17</v>
      </c>
      <c r="Q62" s="728" t="n">
        <v>1.99</v>
      </c>
      <c r="R62" s="734"/>
      <c r="S62" s="800" t="s">
        <v>2697</v>
      </c>
      <c r="T62" s="728" t="n">
        <v>0.81</v>
      </c>
      <c r="U62" s="728" t="n">
        <v>0.75</v>
      </c>
      <c r="V62" s="728" t="n">
        <v>0.72</v>
      </c>
      <c r="W62" s="728" t="n">
        <v>0.69</v>
      </c>
      <c r="X62" s="729" t="n">
        <v>0.855</v>
      </c>
      <c r="Y62" s="729" t="n">
        <v>0.145</v>
      </c>
      <c r="Z62" s="735"/>
      <c r="AA62" s="801" t="n">
        <v>10</v>
      </c>
      <c r="AB62" s="800" t="n">
        <v>188</v>
      </c>
      <c r="AC62" s="800" t="n">
        <v>286</v>
      </c>
      <c r="AD62" s="800" t="n">
        <v>384</v>
      </c>
      <c r="AE62" s="800" t="n">
        <v>478</v>
      </c>
      <c r="AF62" s="802" t="n">
        <v>544</v>
      </c>
    </row>
    <row r="63" customFormat="false" ht="12.75" hidden="false" customHeight="false" outlineLevel="0" collapsed="false">
      <c r="F63" s="752"/>
      <c r="G63" s="790" t="n">
        <v>0</v>
      </c>
      <c r="H63" s="734" t="n">
        <v>2</v>
      </c>
      <c r="I63" s="790" t="n">
        <v>0.21</v>
      </c>
      <c r="J63" s="734" t="n">
        <v>0.244</v>
      </c>
      <c r="K63" s="734" t="n">
        <v>0.294</v>
      </c>
      <c r="L63" s="734" t="n">
        <v>0.325</v>
      </c>
      <c r="M63" s="742" t="n">
        <v>0.365</v>
      </c>
      <c r="N63" s="734"/>
      <c r="O63" s="800" t="s">
        <v>2689</v>
      </c>
      <c r="P63" s="728" t="n">
        <v>1.31</v>
      </c>
      <c r="Q63" s="728" t="n">
        <v>1.24</v>
      </c>
      <c r="R63" s="734"/>
      <c r="S63" s="800" t="s">
        <v>2700</v>
      </c>
      <c r="T63" s="728" t="n">
        <v>0.9</v>
      </c>
      <c r="U63" s="728" t="n">
        <v>0.87</v>
      </c>
      <c r="V63" s="728" t="n">
        <v>0.84</v>
      </c>
      <c r="W63" s="728" t="n">
        <v>0.62</v>
      </c>
      <c r="X63" s="729" t="n">
        <v>0.842</v>
      </c>
      <c r="Y63" s="729" t="n">
        <v>0.158</v>
      </c>
      <c r="Z63" s="735"/>
      <c r="AA63" s="801" t="n">
        <v>20</v>
      </c>
      <c r="AB63" s="800" t="n">
        <v>277</v>
      </c>
      <c r="AC63" s="800" t="n">
        <v>420</v>
      </c>
      <c r="AD63" s="800" t="n">
        <v>564</v>
      </c>
      <c r="AE63" s="800" t="n">
        <v>702</v>
      </c>
      <c r="AF63" s="802" t="n">
        <v>800</v>
      </c>
    </row>
    <row r="64" customFormat="false" ht="12.75" hidden="false" customHeight="false" outlineLevel="0" collapsed="false">
      <c r="F64" s="752"/>
      <c r="G64" s="790" t="n">
        <v>10</v>
      </c>
      <c r="H64" s="734" t="n">
        <v>3</v>
      </c>
      <c r="I64" s="790" t="n">
        <v>0.197</v>
      </c>
      <c r="J64" s="734" t="n">
        <v>0.224</v>
      </c>
      <c r="K64" s="734" t="n">
        <v>0.262</v>
      </c>
      <c r="L64" s="734" t="n">
        <v>0.294</v>
      </c>
      <c r="M64" s="742" t="n">
        <v>0.318</v>
      </c>
      <c r="N64" s="734"/>
      <c r="O64" s="800" t="s">
        <v>2690</v>
      </c>
      <c r="P64" s="728" t="n">
        <v>1</v>
      </c>
      <c r="Q64" s="728" t="n">
        <v>1</v>
      </c>
      <c r="R64" s="734"/>
      <c r="S64" s="800" t="s">
        <v>2041</v>
      </c>
      <c r="T64" s="728" t="n">
        <v>1</v>
      </c>
      <c r="U64" s="728" t="n">
        <v>1</v>
      </c>
      <c r="V64" s="728" t="n">
        <v>1</v>
      </c>
      <c r="W64" s="728" t="n">
        <v>1</v>
      </c>
      <c r="X64" s="729" t="n">
        <v>0.829</v>
      </c>
      <c r="Y64" s="729" t="n">
        <v>0.171</v>
      </c>
      <c r="Z64" s="735"/>
      <c r="AA64" s="801" t="n">
        <v>30</v>
      </c>
      <c r="AB64" s="800" t="n">
        <v>370</v>
      </c>
      <c r="AC64" s="800" t="n">
        <v>562</v>
      </c>
      <c r="AD64" s="800" t="n">
        <v>754</v>
      </c>
      <c r="AE64" s="800" t="n">
        <v>938</v>
      </c>
      <c r="AF64" s="802" t="n">
        <v>1069</v>
      </c>
    </row>
    <row r="65" customFormat="false" ht="12.75" hidden="false" customHeight="false" outlineLevel="0" collapsed="false">
      <c r="F65" s="752"/>
      <c r="G65" s="790" t="n">
        <v>20</v>
      </c>
      <c r="H65" s="734" t="n">
        <v>4</v>
      </c>
      <c r="I65" s="790" t="n">
        <v>0.182</v>
      </c>
      <c r="J65" s="734" t="n">
        <v>0.203</v>
      </c>
      <c r="K65" s="734" t="n">
        <v>0.231</v>
      </c>
      <c r="L65" s="734" t="n">
        <v>0.251</v>
      </c>
      <c r="M65" s="742" t="n">
        <v>0.285</v>
      </c>
      <c r="N65" s="734"/>
      <c r="O65" s="800" t="s">
        <v>2691</v>
      </c>
      <c r="P65" s="728" t="n">
        <v>0.86</v>
      </c>
      <c r="Q65" s="728" t="n">
        <v>0.88</v>
      </c>
      <c r="R65" s="734"/>
      <c r="S65" s="800" t="s">
        <v>2704</v>
      </c>
      <c r="T65" s="728" t="n">
        <v>1.53</v>
      </c>
      <c r="U65" s="728" t="n">
        <v>1.66</v>
      </c>
      <c r="V65" s="728" t="n">
        <v>1.82</v>
      </c>
      <c r="W65" s="728" t="n">
        <v>1.91</v>
      </c>
      <c r="X65" s="729" t="n">
        <v>0.818</v>
      </c>
      <c r="Y65" s="729" t="n">
        <v>0.182</v>
      </c>
      <c r="Z65" s="735"/>
      <c r="AA65" s="801" t="n">
        <v>40</v>
      </c>
      <c r="AB65" s="800" t="n">
        <v>468</v>
      </c>
      <c r="AC65" s="800" t="n">
        <v>711</v>
      </c>
      <c r="AD65" s="800" t="n">
        <v>954</v>
      </c>
      <c r="AE65" s="800" t="n">
        <v>1187</v>
      </c>
      <c r="AF65" s="802" t="n">
        <v>1353</v>
      </c>
    </row>
    <row r="66" customFormat="false" ht="12.75" hidden="false" customHeight="false" outlineLevel="0" collapsed="false">
      <c r="F66" s="752"/>
      <c r="G66" s="790" t="n">
        <v>30</v>
      </c>
      <c r="H66" s="734" t="n">
        <v>5</v>
      </c>
      <c r="I66" s="790" t="n">
        <v>0.158</v>
      </c>
      <c r="J66" s="734" t="n">
        <v>0.184</v>
      </c>
      <c r="K66" s="734" t="n">
        <v>0.2</v>
      </c>
      <c r="L66" s="734" t="n">
        <v>0.235</v>
      </c>
      <c r="M66" s="742" t="n">
        <v>0.253</v>
      </c>
      <c r="N66" s="734"/>
      <c r="O66" s="734"/>
      <c r="P66" s="734"/>
      <c r="Q66" s="734"/>
      <c r="R66" s="734"/>
      <c r="S66" s="800" t="s">
        <v>2706</v>
      </c>
      <c r="T66" s="728" t="n">
        <v>2.25</v>
      </c>
      <c r="U66" s="728" t="n">
        <v>2.55</v>
      </c>
      <c r="V66" s="728" t="n">
        <v>2.85</v>
      </c>
      <c r="W66" s="728" t="n">
        <v>3.11</v>
      </c>
      <c r="X66" s="729" t="n">
        <v>0.81</v>
      </c>
      <c r="Y66" s="729" t="n">
        <v>0.19</v>
      </c>
      <c r="Z66" s="735"/>
      <c r="AA66" s="801" t="n">
        <v>50</v>
      </c>
      <c r="AB66" s="800" t="n">
        <v>571</v>
      </c>
      <c r="AC66" s="800" t="n">
        <v>867</v>
      </c>
      <c r="AD66" s="800" t="n">
        <v>1165</v>
      </c>
      <c r="AE66" s="800" t="n">
        <v>1448</v>
      </c>
      <c r="AF66" s="802" t="n">
        <v>1650</v>
      </c>
    </row>
    <row r="67" customFormat="false" ht="12.75" hidden="false" customHeight="false" outlineLevel="0" collapsed="false">
      <c r="F67" s="752"/>
      <c r="G67" s="790" t="n">
        <v>40</v>
      </c>
      <c r="H67" s="734" t="n">
        <v>6</v>
      </c>
      <c r="I67" s="790" t="n">
        <v>0.135</v>
      </c>
      <c r="J67" s="734" t="n">
        <v>0.161</v>
      </c>
      <c r="K67" s="734" t="n">
        <v>0.188</v>
      </c>
      <c r="L67" s="734" t="n">
        <v>0.207</v>
      </c>
      <c r="M67" s="742" t="n">
        <v>0.223</v>
      </c>
      <c r="N67" s="734"/>
      <c r="O67" s="734"/>
      <c r="P67" s="734"/>
      <c r="Q67" s="734"/>
      <c r="R67" s="734"/>
      <c r="S67" s="734"/>
      <c r="T67" s="734"/>
      <c r="U67" s="734"/>
      <c r="V67" s="734"/>
      <c r="W67" s="734"/>
      <c r="X67" s="800" t="s">
        <v>2710</v>
      </c>
      <c r="Y67" s="735"/>
      <c r="Z67" s="735"/>
      <c r="AA67" s="801" t="n">
        <v>60</v>
      </c>
      <c r="AB67" s="800" t="n">
        <v>679</v>
      </c>
      <c r="AC67" s="800" t="n">
        <v>1031</v>
      </c>
      <c r="AD67" s="800" t="n">
        <v>1385</v>
      </c>
      <c r="AE67" s="800" t="n">
        <v>1723</v>
      </c>
      <c r="AF67" s="802" t="n">
        <v>1963</v>
      </c>
    </row>
    <row r="68" customFormat="false" ht="12.75" hidden="false" customHeight="false" outlineLevel="0" collapsed="false">
      <c r="F68" s="752"/>
      <c r="G68" s="790"/>
      <c r="H68" s="734"/>
      <c r="I68" s="790"/>
      <c r="J68" s="734"/>
      <c r="K68" s="734"/>
      <c r="L68" s="734"/>
      <c r="M68" s="742"/>
      <c r="N68" s="734"/>
      <c r="O68" s="734"/>
      <c r="P68" s="734"/>
      <c r="Q68" s="734"/>
      <c r="R68" s="734"/>
      <c r="S68" s="800" t="s">
        <v>2697</v>
      </c>
      <c r="T68" s="728" t="n">
        <v>0.87</v>
      </c>
      <c r="U68" s="728" t="n">
        <v>0.83</v>
      </c>
      <c r="V68" s="728" t="n">
        <v>0.79</v>
      </c>
      <c r="W68" s="819" t="n">
        <v>0.78</v>
      </c>
      <c r="X68" s="728" t="n">
        <v>0.33</v>
      </c>
      <c r="Y68" s="735"/>
      <c r="Z68" s="735"/>
      <c r="AA68" s="801" t="n">
        <v>70</v>
      </c>
      <c r="AB68" s="800" t="n">
        <v>793</v>
      </c>
      <c r="AC68" s="800" t="n">
        <v>1204</v>
      </c>
      <c r="AD68" s="800" t="n">
        <v>1617</v>
      </c>
      <c r="AE68" s="800" t="n">
        <v>2011</v>
      </c>
      <c r="AF68" s="802" t="n">
        <v>2291</v>
      </c>
    </row>
    <row r="69" customFormat="false" ht="12.75" hidden="false" customHeight="false" outlineLevel="0" collapsed="false">
      <c r="F69" s="752"/>
      <c r="G69" s="790" t="n">
        <v>0</v>
      </c>
      <c r="H69" s="734" t="n">
        <v>1</v>
      </c>
      <c r="I69" s="790" t="n">
        <v>0.211</v>
      </c>
      <c r="J69" s="734" t="n">
        <v>0.262</v>
      </c>
      <c r="K69" s="734" t="n">
        <v>0.314</v>
      </c>
      <c r="L69" s="734" t="n">
        <v>0.333</v>
      </c>
      <c r="M69" s="742" t="n">
        <v>0.366</v>
      </c>
      <c r="N69" s="734"/>
      <c r="O69" s="734"/>
      <c r="P69" s="734"/>
      <c r="Q69" s="734"/>
      <c r="R69" s="734"/>
      <c r="S69" s="800" t="s">
        <v>2700</v>
      </c>
      <c r="T69" s="728" t="n">
        <v>0.92</v>
      </c>
      <c r="U69" s="728" t="n">
        <v>0.92</v>
      </c>
      <c r="V69" s="728" t="n">
        <v>0.89</v>
      </c>
      <c r="W69" s="819" t="n">
        <v>0.87</v>
      </c>
      <c r="X69" s="728" t="n">
        <v>0.65</v>
      </c>
      <c r="Y69" s="735"/>
      <c r="Z69" s="735"/>
      <c r="AA69" s="734"/>
      <c r="AB69" s="734"/>
      <c r="AC69" s="734"/>
      <c r="AD69" s="734"/>
      <c r="AE69" s="734"/>
      <c r="AF69" s="726"/>
    </row>
    <row r="70" customFormat="false" ht="12.75" hidden="false" customHeight="false" outlineLevel="0" collapsed="false">
      <c r="F70" s="752"/>
      <c r="G70" s="790" t="n">
        <v>85</v>
      </c>
      <c r="H70" s="734" t="n">
        <v>2</v>
      </c>
      <c r="I70" s="790" t="n">
        <v>0.227</v>
      </c>
      <c r="J70" s="734" t="n">
        <v>0.266</v>
      </c>
      <c r="K70" s="734" t="n">
        <v>0.3</v>
      </c>
      <c r="L70" s="734" t="n">
        <v>0.344</v>
      </c>
      <c r="M70" s="742" t="n">
        <v>0.376</v>
      </c>
      <c r="N70" s="734"/>
      <c r="O70" s="734"/>
      <c r="P70" s="734"/>
      <c r="Q70" s="734"/>
      <c r="R70" s="734"/>
      <c r="S70" s="800" t="s">
        <v>2041</v>
      </c>
      <c r="T70" s="728" t="n">
        <v>1</v>
      </c>
      <c r="U70" s="728" t="n">
        <v>1</v>
      </c>
      <c r="V70" s="728" t="n">
        <v>1</v>
      </c>
      <c r="W70" s="819" t="n">
        <v>1</v>
      </c>
      <c r="X70" s="728" t="n">
        <v>1</v>
      </c>
      <c r="Y70" s="735"/>
      <c r="Z70" s="735"/>
      <c r="AA70" s="821" t="s">
        <v>2714</v>
      </c>
      <c r="AB70" s="821"/>
      <c r="AC70" s="821"/>
      <c r="AD70" s="821"/>
      <c r="AE70" s="821"/>
      <c r="AF70" s="821"/>
    </row>
    <row r="71" customFormat="false" ht="12.75" hidden="false" customHeight="false" outlineLevel="0" collapsed="false">
      <c r="F71" s="752"/>
      <c r="G71" s="790" t="n">
        <v>90</v>
      </c>
      <c r="H71" s="734" t="n">
        <v>3</v>
      </c>
      <c r="I71" s="790" t="n">
        <v>0.246</v>
      </c>
      <c r="J71" s="734" t="n">
        <v>0.275</v>
      </c>
      <c r="K71" s="734" t="n">
        <v>0.319</v>
      </c>
      <c r="L71" s="734" t="n">
        <v>0.344</v>
      </c>
      <c r="M71" s="742" t="n">
        <v>0.394</v>
      </c>
      <c r="N71" s="734"/>
      <c r="O71" s="734"/>
      <c r="P71" s="734"/>
      <c r="Q71" s="734"/>
      <c r="R71" s="734"/>
      <c r="S71" s="800" t="s">
        <v>2704</v>
      </c>
      <c r="T71" s="728" t="n">
        <v>1.37</v>
      </c>
      <c r="U71" s="728" t="n">
        <v>1.47</v>
      </c>
      <c r="V71" s="728" t="n">
        <v>1.53</v>
      </c>
      <c r="W71" s="819" t="n">
        <v>1.59</v>
      </c>
      <c r="X71" s="728" t="n">
        <v>2.83</v>
      </c>
      <c r="Y71" s="735"/>
      <c r="Z71" s="735"/>
      <c r="AA71" s="800" t="s">
        <v>2716</v>
      </c>
      <c r="AB71" s="800" t="n">
        <v>308</v>
      </c>
      <c r="AC71" s="800" t="n">
        <v>476</v>
      </c>
      <c r="AD71" s="800" t="n">
        <v>633</v>
      </c>
      <c r="AE71" s="800" t="n">
        <v>773</v>
      </c>
      <c r="AF71" s="802" t="n">
        <v>908</v>
      </c>
    </row>
    <row r="72" customFormat="false" ht="12.75" hidden="false" customHeight="false" outlineLevel="0" collapsed="false">
      <c r="F72" s="752"/>
      <c r="G72" s="790" t="n">
        <v>95</v>
      </c>
      <c r="H72" s="734" t="n">
        <v>4</v>
      </c>
      <c r="I72" s="790" t="n">
        <v>0.247</v>
      </c>
      <c r="J72" s="734" t="n">
        <v>0.285</v>
      </c>
      <c r="K72" s="734" t="n">
        <v>0.325</v>
      </c>
      <c r="L72" s="734" t="n">
        <v>0.364</v>
      </c>
      <c r="M72" s="742" t="n">
        <v>0.414</v>
      </c>
      <c r="N72" s="734"/>
      <c r="O72" s="734"/>
      <c r="P72" s="734"/>
      <c r="Q72" s="734"/>
      <c r="R72" s="734"/>
      <c r="S72" s="800" t="s">
        <v>2706</v>
      </c>
      <c r="T72" s="728" t="n">
        <v>1.84</v>
      </c>
      <c r="U72" s="728" t="n">
        <v>2.05</v>
      </c>
      <c r="V72" s="728" t="n">
        <v>2.18</v>
      </c>
      <c r="W72" s="819" t="n">
        <v>2.34</v>
      </c>
      <c r="X72" s="728" t="n">
        <v>5.13</v>
      </c>
      <c r="Y72" s="735"/>
      <c r="Z72" s="735"/>
      <c r="AA72" s="800" t="s">
        <v>2718</v>
      </c>
      <c r="AB72" s="800" t="n">
        <v>55</v>
      </c>
      <c r="AC72" s="800" t="n">
        <v>82</v>
      </c>
      <c r="AD72" s="800" t="n">
        <v>105</v>
      </c>
      <c r="AE72" s="800" t="n">
        <v>128</v>
      </c>
      <c r="AF72" s="802" t="n">
        <v>147</v>
      </c>
    </row>
    <row r="73" customFormat="false" ht="13.5" hidden="false" customHeight="false" outlineLevel="0" collapsed="false">
      <c r="F73" s="829"/>
      <c r="G73" s="830" t="n">
        <v>100</v>
      </c>
      <c r="H73" s="831" t="n">
        <v>5</v>
      </c>
      <c r="I73" s="830" t="n">
        <v>0.252</v>
      </c>
      <c r="J73" s="831" t="n">
        <v>0.297</v>
      </c>
      <c r="K73" s="831" t="n">
        <v>0.349</v>
      </c>
      <c r="L73" s="831" t="n">
        <v>0.385</v>
      </c>
      <c r="M73" s="832" t="n">
        <v>0.421</v>
      </c>
      <c r="N73" s="831"/>
      <c r="O73" s="831"/>
      <c r="P73" s="831"/>
      <c r="Q73" s="831"/>
      <c r="R73" s="831"/>
      <c r="S73" s="831"/>
      <c r="T73" s="831"/>
      <c r="U73" s="831"/>
      <c r="V73" s="831"/>
      <c r="W73" s="831"/>
      <c r="X73" s="831"/>
      <c r="Y73" s="833"/>
      <c r="Z73" s="833"/>
      <c r="AA73" s="831"/>
      <c r="AB73" s="831"/>
      <c r="AC73" s="831"/>
      <c r="AD73" s="831"/>
      <c r="AE73" s="831"/>
      <c r="AF73" s="834"/>
    </row>
  </sheetData>
  <mergeCells count="61">
    <mergeCell ref="A1:C1"/>
    <mergeCell ref="AH1:AM1"/>
    <mergeCell ref="A2:C2"/>
    <mergeCell ref="AK2:AK3"/>
    <mergeCell ref="AP2:AU2"/>
    <mergeCell ref="AW2:BA2"/>
    <mergeCell ref="BB2:BB3"/>
    <mergeCell ref="A3:C3"/>
    <mergeCell ref="AP3:AU3"/>
    <mergeCell ref="A4:C4"/>
    <mergeCell ref="AH4:AK6"/>
    <mergeCell ref="AQ4:AU4"/>
    <mergeCell ref="A5:C5"/>
    <mergeCell ref="AW5:BB5"/>
    <mergeCell ref="BC5:BC6"/>
    <mergeCell ref="A6:C6"/>
    <mergeCell ref="A7:C7"/>
    <mergeCell ref="AH7:AJ8"/>
    <mergeCell ref="AW8:AY8"/>
    <mergeCell ref="BA8:BC8"/>
    <mergeCell ref="AH9:AL9"/>
    <mergeCell ref="AH10:AL10"/>
    <mergeCell ref="AH11:AJ13"/>
    <mergeCell ref="AW12:AY12"/>
    <mergeCell ref="BA12:BC12"/>
    <mergeCell ref="AP16:AU16"/>
    <mergeCell ref="AW16:BA16"/>
    <mergeCell ref="BB16:BB17"/>
    <mergeCell ref="AP17:AU17"/>
    <mergeCell ref="AA18:AF18"/>
    <mergeCell ref="AQ18:AU18"/>
    <mergeCell ref="AW19:BB19"/>
    <mergeCell ref="BC19:BC20"/>
    <mergeCell ref="AW22:AY22"/>
    <mergeCell ref="BA22:BC22"/>
    <mergeCell ref="AW26:AY26"/>
    <mergeCell ref="BA26:BC26"/>
    <mergeCell ref="AP30:AU30"/>
    <mergeCell ref="AW30:BA30"/>
    <mergeCell ref="BB30:BB31"/>
    <mergeCell ref="AA31:AF31"/>
    <mergeCell ref="AP31:AU31"/>
    <mergeCell ref="AQ32:AU32"/>
    <mergeCell ref="AW33:BC33"/>
    <mergeCell ref="BD33:BD34"/>
    <mergeCell ref="AW36:AY36"/>
    <mergeCell ref="BA36:BC36"/>
    <mergeCell ref="AW40:AY40"/>
    <mergeCell ref="BA40:BC40"/>
    <mergeCell ref="AA44:AF44"/>
    <mergeCell ref="AP45:AU45"/>
    <mergeCell ref="AW45:BA45"/>
    <mergeCell ref="BB45:BB46"/>
    <mergeCell ref="AP46:AU46"/>
    <mergeCell ref="AQ47:AU47"/>
    <mergeCell ref="AW48:AY48"/>
    <mergeCell ref="BA48:BC48"/>
    <mergeCell ref="AW52:AY52"/>
    <mergeCell ref="BA52:BC52"/>
    <mergeCell ref="AA57:AF57"/>
    <mergeCell ref="AA70:AF7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0625" defaultRowHeight="15" zeroHeight="false" outlineLevelRow="0" outlineLevelCol="0"/>
  <cols>
    <col collapsed="false" customWidth="true" hidden="false" outlineLevel="0" max="1" min="1" style="0" width="16.1"/>
  </cols>
  <sheetData>
    <row r="1" customFormat="false" ht="15" hidden="false" customHeight="false" outlineLevel="0" collapsed="false">
      <c r="A1" s="0" t="s">
        <v>3</v>
      </c>
      <c r="B1" s="0" t="n">
        <v>10</v>
      </c>
    </row>
    <row r="2" customFormat="false" ht="15" hidden="false" customHeight="false" outlineLevel="0" collapsed="false">
      <c r="A2" s="0" t="s">
        <v>4</v>
      </c>
      <c r="B2" s="0" t="n">
        <v>20</v>
      </c>
    </row>
    <row r="3" customFormat="false" ht="15" hidden="false" customHeight="false" outlineLevel="0" collapsed="false">
      <c r="A3" s="0" t="s">
        <v>5</v>
      </c>
      <c r="B3" s="0" t="n">
        <v>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fals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8.90625" defaultRowHeight="15" zeroHeight="false" outlineLevelRow="0" outlineLevelCol="0"/>
  <cols>
    <col collapsed="false" customWidth="true" hidden="false" outlineLevel="0" max="1" min="1" style="0" width="18.22"/>
    <col collapsed="false" customWidth="true" hidden="false" outlineLevel="0" max="12" min="2" style="0" width="6.77"/>
  </cols>
  <sheetData>
    <row r="1" customFormat="false" ht="15" hidden="false" customHeight="false" outlineLevel="0" collapsed="false">
      <c r="A1" s="0" t="s">
        <v>2745</v>
      </c>
      <c r="B1" s="0" t="n">
        <v>2</v>
      </c>
      <c r="C1" s="0" t="s">
        <v>2746</v>
      </c>
      <c r="D1" s="0" t="n">
        <v>2</v>
      </c>
      <c r="E1" s="0" t="n">
        <v>95</v>
      </c>
      <c r="F1" s="0" t="n">
        <v>7</v>
      </c>
    </row>
    <row r="2" customFormat="false" ht="15" hidden="false" customHeight="false" outlineLevel="0" collapsed="false">
      <c r="A2" s="0" t="s">
        <v>2747</v>
      </c>
      <c r="B2" s="0" t="n">
        <v>3</v>
      </c>
      <c r="C2" s="0" t="s">
        <v>2748</v>
      </c>
      <c r="D2" s="0" t="n">
        <v>3</v>
      </c>
      <c r="E2" s="0" t="n">
        <v>105</v>
      </c>
      <c r="F2" s="0" t="n">
        <v>6</v>
      </c>
    </row>
    <row r="3" customFormat="false" ht="15" hidden="false" customHeight="false" outlineLevel="0" collapsed="false">
      <c r="A3" s="0" t="s">
        <v>2749</v>
      </c>
      <c r="B3" s="0" t="n">
        <v>4</v>
      </c>
      <c r="C3" s="0" t="s">
        <v>2750</v>
      </c>
      <c r="D3" s="0" t="n">
        <v>4</v>
      </c>
      <c r="E3" s="0" t="n">
        <v>110</v>
      </c>
      <c r="F3" s="0" t="n">
        <v>5</v>
      </c>
    </row>
    <row r="4" customFormat="false" ht="15" hidden="false" customHeight="false" outlineLevel="0" collapsed="false">
      <c r="A4" s="0" t="s">
        <v>2751</v>
      </c>
      <c r="B4" s="0" t="n">
        <v>5</v>
      </c>
      <c r="C4" s="0" t="s">
        <v>2752</v>
      </c>
      <c r="D4" s="0" t="n">
        <v>5</v>
      </c>
      <c r="E4" s="0" t="n">
        <v>120</v>
      </c>
      <c r="F4" s="0" t="n">
        <v>4</v>
      </c>
    </row>
    <row r="5" customFormat="false" ht="15" hidden="false" customHeight="false" outlineLevel="0" collapsed="false">
      <c r="A5" s="0" t="s">
        <v>2753</v>
      </c>
      <c r="B5" s="0" t="n">
        <v>6</v>
      </c>
      <c r="C5" s="0" t="s">
        <v>2754</v>
      </c>
      <c r="D5" s="0" t="n">
        <v>6</v>
      </c>
      <c r="E5" s="0" t="n">
        <v>130</v>
      </c>
      <c r="F5" s="0" t="n">
        <v>3</v>
      </c>
    </row>
    <row r="6" customFormat="false" ht="15" hidden="false" customHeight="false" outlineLevel="0" collapsed="false">
      <c r="A6" s="0" t="s">
        <v>2755</v>
      </c>
      <c r="B6" s="0" t="n">
        <v>7</v>
      </c>
      <c r="C6" s="0" t="s">
        <v>2756</v>
      </c>
      <c r="D6" s="0" t="n">
        <v>7</v>
      </c>
      <c r="E6" s="0" t="n">
        <v>150</v>
      </c>
      <c r="F6" s="0" t="n">
        <v>2</v>
      </c>
    </row>
    <row r="7" customFormat="false" ht="15" hidden="false" customHeight="false" outlineLevel="0" collapsed="false">
      <c r="A7" s="0" t="s">
        <v>2757</v>
      </c>
      <c r="B7" s="0" t="n">
        <v>8</v>
      </c>
      <c r="C7" s="0" t="s">
        <v>2758</v>
      </c>
      <c r="D7" s="0" t="n">
        <v>8</v>
      </c>
    </row>
    <row r="8" customFormat="false" ht="15" hidden="false" customHeight="false" outlineLevel="0" collapsed="false">
      <c r="A8" s="0" t="s">
        <v>2759</v>
      </c>
      <c r="B8" s="0" t="n">
        <v>9</v>
      </c>
      <c r="C8" s="0" t="s">
        <v>430</v>
      </c>
      <c r="D8" s="0" t="n">
        <v>9</v>
      </c>
    </row>
    <row r="9" customFormat="false" ht="15" hidden="false" customHeight="false" outlineLevel="0" collapsed="false">
      <c r="A9" s="0" t="s">
        <v>2760</v>
      </c>
      <c r="B9" s="0" t="n">
        <v>10</v>
      </c>
      <c r="C9" s="0" t="s">
        <v>2227</v>
      </c>
      <c r="D9" s="0" t="n">
        <v>10</v>
      </c>
    </row>
    <row r="10" customFormat="false" ht="15" hidden="false" customHeight="false" outlineLevel="0" collapsed="false">
      <c r="A10" s="0" t="s">
        <v>2761</v>
      </c>
      <c r="B10" s="0" t="n">
        <v>11</v>
      </c>
      <c r="C10" s="0" t="s">
        <v>2762</v>
      </c>
      <c r="D10" s="0" t="n">
        <v>11</v>
      </c>
    </row>
    <row r="11" customFormat="false" ht="15" hidden="false" customHeight="false" outlineLevel="0" collapsed="false">
      <c r="A11" s="0" t="s">
        <v>2763</v>
      </c>
      <c r="B11" s="0" t="n">
        <v>12</v>
      </c>
      <c r="C11" s="0" t="s">
        <v>2764</v>
      </c>
      <c r="D11" s="0" t="n">
        <v>12</v>
      </c>
    </row>
    <row r="12" customFormat="false" ht="15" hidden="false" customHeight="false" outlineLevel="0" collapsed="false">
      <c r="A12" s="0" t="s">
        <v>2765</v>
      </c>
      <c r="B12" s="0" t="n">
        <v>13</v>
      </c>
    </row>
    <row r="14" customFormat="false" ht="15" hidden="false" customHeight="false" outlineLevel="0" collapsed="false">
      <c r="A14" s="0" t="s">
        <v>2766</v>
      </c>
    </row>
    <row r="15" customFormat="false" ht="15" hidden="false" customHeight="false" outlineLevel="0" collapsed="false">
      <c r="B15" s="0" t="s">
        <v>2746</v>
      </c>
      <c r="C15" s="0" t="s">
        <v>2748</v>
      </c>
      <c r="D15" s="0" t="s">
        <v>2750</v>
      </c>
      <c r="E15" s="0" t="s">
        <v>2752</v>
      </c>
      <c r="F15" s="0" t="s">
        <v>2754</v>
      </c>
      <c r="G15" s="0" t="s">
        <v>2756</v>
      </c>
      <c r="H15" s="0" t="s">
        <v>2758</v>
      </c>
      <c r="I15" s="0" t="s">
        <v>430</v>
      </c>
      <c r="J15" s="0" t="s">
        <v>2227</v>
      </c>
      <c r="K15" s="0" t="s">
        <v>2762</v>
      </c>
      <c r="L15" s="0" t="s">
        <v>2764</v>
      </c>
    </row>
    <row r="16" customFormat="false" ht="15" hidden="false" customHeight="false" outlineLevel="0" collapsed="false">
      <c r="A16" s="0" t="s">
        <v>2745</v>
      </c>
      <c r="B16" s="0" t="n">
        <v>25.5</v>
      </c>
      <c r="C16" s="0" t="n">
        <v>23.1</v>
      </c>
      <c r="D16" s="0" t="n">
        <v>20.5</v>
      </c>
      <c r="E16" s="0" t="n">
        <v>18.5</v>
      </c>
      <c r="F16" s="0" t="n">
        <v>16.4</v>
      </c>
      <c r="G16" s="0" t="n">
        <v>14.3</v>
      </c>
      <c r="H16" s="0" t="n">
        <v>12.3</v>
      </c>
      <c r="I16" s="0" t="n">
        <v>11.7</v>
      </c>
      <c r="J16" s="0" t="n">
        <v>11</v>
      </c>
      <c r="K16" s="0" t="n">
        <v>10.4</v>
      </c>
      <c r="L16" s="0" t="n">
        <v>9.6</v>
      </c>
    </row>
    <row r="17" customFormat="false" ht="15" hidden="false" customHeight="false" outlineLevel="0" collapsed="false">
      <c r="A17" s="0" t="s">
        <v>2747</v>
      </c>
      <c r="B17" s="0" t="n">
        <v>21.5</v>
      </c>
      <c r="C17" s="0" t="n">
        <v>19.1</v>
      </c>
      <c r="D17" s="0" t="n">
        <v>16.5</v>
      </c>
      <c r="E17" s="0" t="n">
        <v>14.5</v>
      </c>
      <c r="F17" s="0" t="n">
        <v>12.4</v>
      </c>
      <c r="G17" s="0" t="n">
        <v>10.3</v>
      </c>
      <c r="H17" s="0" t="n">
        <v>8.3</v>
      </c>
      <c r="I17" s="0" t="n">
        <v>7.7</v>
      </c>
      <c r="J17" s="0" t="n">
        <v>7</v>
      </c>
      <c r="K17" s="0" t="n">
        <v>6.4</v>
      </c>
      <c r="L17" s="0" t="n">
        <v>5.6</v>
      </c>
    </row>
    <row r="18" customFormat="false" ht="15" hidden="false" customHeight="false" outlineLevel="0" collapsed="false">
      <c r="A18" s="0" t="s">
        <v>2749</v>
      </c>
      <c r="B18" s="0" t="n">
        <v>30.5</v>
      </c>
      <c r="C18" s="0" t="n">
        <v>28.1</v>
      </c>
      <c r="D18" s="0" t="n">
        <v>25.5</v>
      </c>
      <c r="E18" s="0" t="n">
        <v>23.5</v>
      </c>
      <c r="F18" s="0" t="n">
        <v>21.4</v>
      </c>
      <c r="G18" s="0" t="n">
        <v>19.3</v>
      </c>
      <c r="H18" s="0" t="n">
        <v>17.3</v>
      </c>
      <c r="I18" s="0" t="n">
        <v>16.7</v>
      </c>
      <c r="J18" s="0" t="n">
        <v>16</v>
      </c>
      <c r="K18" s="0" t="n">
        <v>15.4</v>
      </c>
      <c r="L18" s="0" t="n">
        <v>14.6</v>
      </c>
    </row>
    <row r="19" customFormat="false" ht="15" hidden="false" customHeight="false" outlineLevel="0" collapsed="false">
      <c r="A19" s="0" t="s">
        <v>2751</v>
      </c>
      <c r="B19" s="0" t="n">
        <v>26.5</v>
      </c>
      <c r="C19" s="0" t="n">
        <v>24.1</v>
      </c>
      <c r="D19" s="0" t="n">
        <v>21.5</v>
      </c>
      <c r="E19" s="0" t="n">
        <v>19.4</v>
      </c>
      <c r="F19" s="0" t="n">
        <v>17.4</v>
      </c>
      <c r="G19" s="0" t="n">
        <v>15.3</v>
      </c>
      <c r="H19" s="0" t="n">
        <v>13.3</v>
      </c>
      <c r="I19" s="0" t="n">
        <v>12.7</v>
      </c>
      <c r="J19" s="0" t="n">
        <v>12</v>
      </c>
      <c r="K19" s="0" t="n">
        <v>11.4</v>
      </c>
      <c r="L19" s="0" t="n">
        <v>10.5</v>
      </c>
    </row>
    <row r="20" customFormat="false" ht="15" hidden="false" customHeight="false" outlineLevel="0" collapsed="false">
      <c r="A20" s="0" t="s">
        <v>2753</v>
      </c>
      <c r="B20" s="0" t="n">
        <v>21.5</v>
      </c>
      <c r="C20" s="0" t="n">
        <v>19.1</v>
      </c>
      <c r="D20" s="0" t="n">
        <v>16.5</v>
      </c>
      <c r="E20" s="0" t="n">
        <v>14.5</v>
      </c>
      <c r="F20" s="0" t="n">
        <v>12.4</v>
      </c>
      <c r="G20" s="0" t="n">
        <v>10.3</v>
      </c>
      <c r="H20" s="0" t="n">
        <v>8.3</v>
      </c>
      <c r="I20" s="0" t="n">
        <v>7.7</v>
      </c>
      <c r="J20" s="0" t="n">
        <v>7</v>
      </c>
      <c r="K20" s="0" t="n">
        <v>6.4</v>
      </c>
      <c r="L20" s="0" t="n">
        <v>5.6</v>
      </c>
    </row>
    <row r="21" customFormat="false" ht="15" hidden="false" customHeight="false" outlineLevel="0" collapsed="false">
      <c r="A21" s="0" t="s">
        <v>2755</v>
      </c>
      <c r="B21" s="0" t="n">
        <v>35.5</v>
      </c>
      <c r="C21" s="0" t="n">
        <v>33.1</v>
      </c>
      <c r="D21" s="0" t="n">
        <v>30.5</v>
      </c>
      <c r="E21" s="0" t="n">
        <v>28.5</v>
      </c>
      <c r="F21" s="0" t="n">
        <v>26.4</v>
      </c>
      <c r="G21" s="0" t="n">
        <v>24.3</v>
      </c>
      <c r="H21" s="0" t="n">
        <v>22.3</v>
      </c>
      <c r="I21" s="0" t="n">
        <v>21.7</v>
      </c>
      <c r="J21" s="0" t="n">
        <v>21</v>
      </c>
      <c r="K21" s="0" t="n">
        <v>20.4</v>
      </c>
      <c r="L21" s="0" t="n">
        <v>19.6</v>
      </c>
    </row>
    <row r="22" customFormat="false" ht="15" hidden="false" customHeight="false" outlineLevel="0" collapsed="false">
      <c r="A22" s="0" t="s">
        <v>2757</v>
      </c>
      <c r="B22" s="0" t="n">
        <v>31.5</v>
      </c>
      <c r="C22" s="0" t="n">
        <v>29.1</v>
      </c>
      <c r="D22" s="0" t="n">
        <v>26.5</v>
      </c>
      <c r="E22" s="0" t="n">
        <v>24.5</v>
      </c>
      <c r="F22" s="0" t="n">
        <v>22.4</v>
      </c>
      <c r="G22" s="0" t="n">
        <v>20.3</v>
      </c>
      <c r="H22" s="0" t="n">
        <v>18.3</v>
      </c>
      <c r="I22" s="0" t="n">
        <v>17.7</v>
      </c>
      <c r="J22" s="0" t="n">
        <v>17</v>
      </c>
      <c r="K22" s="0" t="n">
        <v>16.4</v>
      </c>
      <c r="L22" s="0" t="n">
        <v>15.6</v>
      </c>
    </row>
    <row r="23" customFormat="false" ht="15" hidden="false" customHeight="false" outlineLevel="0" collapsed="false">
      <c r="A23" s="0" t="s">
        <v>2759</v>
      </c>
      <c r="B23" s="0" t="n">
        <v>26.5</v>
      </c>
      <c r="C23" s="0" t="n">
        <v>24.1</v>
      </c>
      <c r="D23" s="0" t="n">
        <v>21.5</v>
      </c>
      <c r="E23" s="0" t="n">
        <v>19.5</v>
      </c>
      <c r="F23" s="0" t="n">
        <v>17.4</v>
      </c>
      <c r="G23" s="0" t="n">
        <v>15.3</v>
      </c>
      <c r="H23" s="0" t="n">
        <v>13.3</v>
      </c>
      <c r="I23" s="0" t="n">
        <v>12.7</v>
      </c>
      <c r="J23" s="0" t="n">
        <v>12</v>
      </c>
      <c r="K23" s="0" t="n">
        <v>11.4</v>
      </c>
      <c r="L23" s="0" t="n">
        <v>10.6</v>
      </c>
    </row>
    <row r="24" customFormat="false" ht="15" hidden="false" customHeight="false" outlineLevel="0" collapsed="false">
      <c r="A24" s="0" t="s">
        <v>2760</v>
      </c>
      <c r="B24" s="0" t="n">
        <v>36.5</v>
      </c>
      <c r="C24" s="0" t="n">
        <v>34.1</v>
      </c>
      <c r="D24" s="0" t="n">
        <v>31.5</v>
      </c>
      <c r="E24" s="0" t="n">
        <v>29.5</v>
      </c>
      <c r="F24" s="0" t="n">
        <v>27.4</v>
      </c>
      <c r="G24" s="0" t="n">
        <v>25.3</v>
      </c>
      <c r="H24" s="0" t="n">
        <v>23.3</v>
      </c>
      <c r="I24" s="0" t="n">
        <v>22.7</v>
      </c>
      <c r="J24" s="0" t="n">
        <v>22</v>
      </c>
      <c r="K24" s="0" t="n">
        <v>21.4</v>
      </c>
      <c r="L24" s="0" t="n">
        <v>20.6</v>
      </c>
    </row>
    <row r="25" customFormat="false" ht="15" hidden="false" customHeight="false" outlineLevel="0" collapsed="false">
      <c r="A25" s="0" t="s">
        <v>2761</v>
      </c>
      <c r="B25" s="0" t="n">
        <v>31.5</v>
      </c>
      <c r="C25" s="0" t="n">
        <v>29.1</v>
      </c>
      <c r="D25" s="0" t="n">
        <v>26.5</v>
      </c>
      <c r="E25" s="0" t="n">
        <v>24.5</v>
      </c>
      <c r="F25" s="0" t="n">
        <v>22.4</v>
      </c>
      <c r="G25" s="0" t="n">
        <v>20.3</v>
      </c>
      <c r="H25" s="0" t="n">
        <v>18.3</v>
      </c>
      <c r="I25" s="0" t="n">
        <v>17.7</v>
      </c>
      <c r="J25" s="0" t="n">
        <v>17</v>
      </c>
      <c r="K25" s="0" t="n">
        <v>16.4</v>
      </c>
      <c r="L25" s="0" t="n">
        <v>15.6</v>
      </c>
    </row>
    <row r="26" customFormat="false" ht="15" hidden="false" customHeight="false" outlineLevel="0" collapsed="false">
      <c r="A26" s="0" t="s">
        <v>2763</v>
      </c>
      <c r="B26" s="0" t="n">
        <v>36.5</v>
      </c>
      <c r="C26" s="0" t="n">
        <v>34.1</v>
      </c>
      <c r="D26" s="0" t="n">
        <v>31.5</v>
      </c>
      <c r="E26" s="0" t="n">
        <v>29.5</v>
      </c>
      <c r="F26" s="0" t="n">
        <v>27.4</v>
      </c>
      <c r="G26" s="0" t="n">
        <v>25.3</v>
      </c>
      <c r="H26" s="0" t="n">
        <v>23.3</v>
      </c>
      <c r="I26" s="0" t="n">
        <v>22.7</v>
      </c>
      <c r="J26" s="0" t="n">
        <v>22</v>
      </c>
      <c r="K26" s="0" t="n">
        <v>21.4</v>
      </c>
      <c r="L26" s="0" t="n">
        <v>20.6</v>
      </c>
    </row>
    <row r="27" customFormat="false" ht="15" hidden="false" customHeight="false" outlineLevel="0" collapsed="false">
      <c r="A27" s="0" t="s">
        <v>2765</v>
      </c>
      <c r="B27" s="0" t="n">
        <v>41.5</v>
      </c>
      <c r="C27" s="0" t="n">
        <v>39.1</v>
      </c>
      <c r="D27" s="0" t="n">
        <v>36.5</v>
      </c>
      <c r="E27" s="0" t="n">
        <v>34.5</v>
      </c>
      <c r="F27" s="0" t="n">
        <v>32.4</v>
      </c>
      <c r="G27" s="0" t="n">
        <v>30.3</v>
      </c>
      <c r="H27" s="0" t="n">
        <v>28.3</v>
      </c>
      <c r="I27" s="0" t="n">
        <v>27.7</v>
      </c>
      <c r="J27" s="0" t="n">
        <v>27</v>
      </c>
      <c r="K27" s="0" t="n">
        <v>26.4</v>
      </c>
      <c r="L27" s="0" t="n">
        <v>25.6</v>
      </c>
    </row>
    <row r="29" customFormat="false" ht="15" hidden="false" customHeight="false" outlineLevel="0" collapsed="false">
      <c r="A29" s="0" t="s">
        <v>2767</v>
      </c>
    </row>
    <row r="30" customFormat="false" ht="15" hidden="false" customHeight="false" outlineLevel="0" collapsed="false">
      <c r="B30" s="0" t="s">
        <v>2746</v>
      </c>
      <c r="C30" s="0" t="s">
        <v>2748</v>
      </c>
      <c r="D30" s="0" t="s">
        <v>2750</v>
      </c>
      <c r="E30" s="0" t="s">
        <v>2752</v>
      </c>
      <c r="F30" s="0" t="s">
        <v>2754</v>
      </c>
      <c r="G30" s="0" t="s">
        <v>2756</v>
      </c>
      <c r="H30" s="0" t="s">
        <v>2758</v>
      </c>
      <c r="I30" s="0" t="s">
        <v>430</v>
      </c>
      <c r="J30" s="0" t="s">
        <v>2227</v>
      </c>
      <c r="K30" s="0" t="s">
        <v>2762</v>
      </c>
      <c r="L30" s="0" t="s">
        <v>2764</v>
      </c>
    </row>
    <row r="31" customFormat="false" ht="15" hidden="false" customHeight="false" outlineLevel="0" collapsed="false">
      <c r="A31" s="0" t="s">
        <v>2745</v>
      </c>
      <c r="B31" s="0" t="n">
        <v>14.8</v>
      </c>
      <c r="C31" s="0" t="n">
        <v>12.7</v>
      </c>
      <c r="D31" s="0" t="n">
        <v>10.6</v>
      </c>
      <c r="E31" s="0" t="n">
        <v>9.4</v>
      </c>
      <c r="F31" s="0" t="n">
        <v>8</v>
      </c>
      <c r="G31" s="0" t="n">
        <v>6.9</v>
      </c>
      <c r="H31" s="0" t="n">
        <v>5.6</v>
      </c>
      <c r="I31" s="0" t="n">
        <v>5.3</v>
      </c>
      <c r="J31" s="0" t="n">
        <v>4.9</v>
      </c>
      <c r="K31" s="0" t="n">
        <v>4.7</v>
      </c>
      <c r="L31" s="0" t="n">
        <v>4.5</v>
      </c>
    </row>
    <row r="32" customFormat="false" ht="15" hidden="false" customHeight="false" outlineLevel="0" collapsed="false">
      <c r="A32" s="0" t="s">
        <v>2747</v>
      </c>
      <c r="B32" s="0" t="n">
        <v>10.8</v>
      </c>
      <c r="C32" s="0" t="n">
        <v>8.7</v>
      </c>
      <c r="D32" s="0" t="n">
        <v>6.6</v>
      </c>
      <c r="E32" s="0" t="n">
        <v>5.4</v>
      </c>
      <c r="F32" s="0" t="n">
        <v>4</v>
      </c>
      <c r="G32" s="0" t="n">
        <v>2.9</v>
      </c>
      <c r="H32" s="0" t="n">
        <v>1.6</v>
      </c>
      <c r="I32" s="0" t="n">
        <v>1.3</v>
      </c>
      <c r="J32" s="0" t="n">
        <v>0.9</v>
      </c>
      <c r="K32" s="0" t="n">
        <v>0.7</v>
      </c>
      <c r="L32" s="0" t="n">
        <v>0.5</v>
      </c>
    </row>
    <row r="33" customFormat="false" ht="15" hidden="false" customHeight="false" outlineLevel="0" collapsed="false">
      <c r="A33" s="0" t="s">
        <v>2749</v>
      </c>
      <c r="B33" s="0" t="n">
        <v>19.8</v>
      </c>
      <c r="C33" s="0" t="n">
        <v>17.7</v>
      </c>
      <c r="D33" s="0" t="n">
        <v>15.6</v>
      </c>
      <c r="E33" s="0" t="n">
        <v>14.4</v>
      </c>
      <c r="F33" s="0" t="n">
        <v>13</v>
      </c>
      <c r="G33" s="0" t="n">
        <v>11.9</v>
      </c>
      <c r="H33" s="0" t="n">
        <v>10.6</v>
      </c>
      <c r="I33" s="0" t="n">
        <v>10.3</v>
      </c>
      <c r="J33" s="0" t="n">
        <v>9.9</v>
      </c>
      <c r="K33" s="0" t="n">
        <v>9.7</v>
      </c>
      <c r="L33" s="0" t="n">
        <v>9.5</v>
      </c>
    </row>
    <row r="34" customFormat="false" ht="15" hidden="false" customHeight="false" outlineLevel="0" collapsed="false">
      <c r="A34" s="0" t="s">
        <v>2751</v>
      </c>
      <c r="B34" s="0" t="n">
        <v>15.8</v>
      </c>
      <c r="C34" s="0" t="n">
        <v>13.7</v>
      </c>
      <c r="D34" s="0" t="n">
        <v>11.6</v>
      </c>
      <c r="E34" s="0" t="n">
        <v>10.4</v>
      </c>
      <c r="F34" s="0" t="n">
        <v>9</v>
      </c>
      <c r="G34" s="0" t="n">
        <v>7.9</v>
      </c>
      <c r="H34" s="0" t="n">
        <v>6.6</v>
      </c>
      <c r="I34" s="0" t="n">
        <v>6.3</v>
      </c>
      <c r="J34" s="0" t="n">
        <v>5.9</v>
      </c>
      <c r="K34" s="0" t="n">
        <v>5.7</v>
      </c>
      <c r="L34" s="0" t="n">
        <v>5.5</v>
      </c>
    </row>
    <row r="35" customFormat="false" ht="15" hidden="false" customHeight="false" outlineLevel="0" collapsed="false">
      <c r="A35" s="0" t="s">
        <v>2753</v>
      </c>
      <c r="B35" s="0" t="n">
        <v>10.8</v>
      </c>
      <c r="C35" s="0" t="n">
        <v>8.7</v>
      </c>
      <c r="D35" s="0" t="n">
        <v>6.6</v>
      </c>
      <c r="E35" s="0" t="n">
        <v>5.4</v>
      </c>
      <c r="F35" s="0" t="n">
        <v>4</v>
      </c>
      <c r="G35" s="0" t="n">
        <v>2.9</v>
      </c>
      <c r="H35" s="0" t="n">
        <v>1.6</v>
      </c>
      <c r="I35" s="0" t="n">
        <v>1.3</v>
      </c>
      <c r="J35" s="0" t="n">
        <v>0.9</v>
      </c>
      <c r="K35" s="0" t="n">
        <v>0.7</v>
      </c>
      <c r="L35" s="0" t="n">
        <v>0.5</v>
      </c>
    </row>
    <row r="36" customFormat="false" ht="15" hidden="false" customHeight="false" outlineLevel="0" collapsed="false">
      <c r="A36" s="0" t="s">
        <v>2755</v>
      </c>
      <c r="B36" s="0" t="n">
        <v>24.8</v>
      </c>
      <c r="C36" s="0" t="n">
        <v>22.7</v>
      </c>
      <c r="D36" s="0" t="n">
        <v>20.6</v>
      </c>
      <c r="E36" s="0" t="n">
        <v>19.4</v>
      </c>
      <c r="F36" s="0" t="n">
        <v>18</v>
      </c>
      <c r="G36" s="0" t="n">
        <v>16.9</v>
      </c>
      <c r="H36" s="0" t="n">
        <v>15.6</v>
      </c>
      <c r="I36" s="0" t="n">
        <v>15.3</v>
      </c>
      <c r="J36" s="0" t="n">
        <v>14.9</v>
      </c>
      <c r="K36" s="0" t="n">
        <v>14.7</v>
      </c>
      <c r="L36" s="0" t="n">
        <v>14.5</v>
      </c>
    </row>
    <row r="37" customFormat="false" ht="15" hidden="false" customHeight="false" outlineLevel="0" collapsed="false">
      <c r="A37" s="0" t="s">
        <v>2757</v>
      </c>
      <c r="B37" s="0" t="n">
        <v>20.8</v>
      </c>
      <c r="C37" s="0" t="n">
        <v>18.7</v>
      </c>
      <c r="D37" s="0" t="n">
        <v>16.6</v>
      </c>
      <c r="E37" s="0" t="n">
        <v>15.4</v>
      </c>
      <c r="F37" s="0" t="n">
        <v>14</v>
      </c>
      <c r="G37" s="0" t="n">
        <v>12.9</v>
      </c>
      <c r="H37" s="0" t="n">
        <v>11.6</v>
      </c>
      <c r="I37" s="0" t="n">
        <v>11.3</v>
      </c>
      <c r="J37" s="0" t="n">
        <v>10.9</v>
      </c>
      <c r="K37" s="0" t="n">
        <v>10.7</v>
      </c>
      <c r="L37" s="0" t="n">
        <v>10.5</v>
      </c>
    </row>
    <row r="38" customFormat="false" ht="15" hidden="false" customHeight="false" outlineLevel="0" collapsed="false">
      <c r="A38" s="0" t="s">
        <v>2759</v>
      </c>
      <c r="B38" s="0" t="n">
        <v>15.8</v>
      </c>
      <c r="C38" s="0" t="n">
        <v>13.7</v>
      </c>
      <c r="D38" s="0" t="n">
        <v>11.6</v>
      </c>
      <c r="E38" s="0" t="n">
        <v>10.4</v>
      </c>
      <c r="F38" s="0" t="n">
        <v>9</v>
      </c>
      <c r="G38" s="0" t="n">
        <v>7.9</v>
      </c>
      <c r="H38" s="0" t="n">
        <v>6.6</v>
      </c>
      <c r="I38" s="0" t="n">
        <v>6.3</v>
      </c>
      <c r="J38" s="0" t="n">
        <v>5.9</v>
      </c>
      <c r="K38" s="0" t="n">
        <v>5.7</v>
      </c>
      <c r="L38" s="0" t="n">
        <v>5.5</v>
      </c>
    </row>
    <row r="39" customFormat="false" ht="15" hidden="false" customHeight="false" outlineLevel="0" collapsed="false">
      <c r="A39" s="0" t="s">
        <v>2760</v>
      </c>
      <c r="B39" s="0" t="n">
        <v>25.8</v>
      </c>
      <c r="C39" s="0" t="n">
        <v>23.7</v>
      </c>
      <c r="D39" s="0" t="n">
        <v>21.6</v>
      </c>
      <c r="E39" s="0" t="n">
        <v>20.4</v>
      </c>
      <c r="F39" s="0" t="n">
        <v>19</v>
      </c>
      <c r="G39" s="0" t="n">
        <v>17.9</v>
      </c>
      <c r="H39" s="0" t="n">
        <v>16.6</v>
      </c>
      <c r="I39" s="0" t="n">
        <v>16.3</v>
      </c>
      <c r="J39" s="0" t="n">
        <v>15.9</v>
      </c>
      <c r="K39" s="0" t="n">
        <v>15.7</v>
      </c>
      <c r="L39" s="0" t="n">
        <v>15.5</v>
      </c>
    </row>
    <row r="40" customFormat="false" ht="15" hidden="false" customHeight="false" outlineLevel="0" collapsed="false">
      <c r="A40" s="0" t="s">
        <v>2761</v>
      </c>
      <c r="B40" s="0" t="n">
        <v>20.8</v>
      </c>
      <c r="C40" s="0" t="n">
        <v>18.7</v>
      </c>
      <c r="D40" s="0" t="n">
        <v>16.6</v>
      </c>
      <c r="E40" s="0" t="n">
        <v>15.4</v>
      </c>
      <c r="F40" s="0" t="n">
        <v>14</v>
      </c>
      <c r="G40" s="0" t="n">
        <v>12.9</v>
      </c>
      <c r="H40" s="0" t="n">
        <v>11.6</v>
      </c>
      <c r="I40" s="0" t="n">
        <v>11.3</v>
      </c>
      <c r="J40" s="0" t="n">
        <v>10.9</v>
      </c>
      <c r="K40" s="0" t="n">
        <v>10.7</v>
      </c>
      <c r="L40" s="0" t="n">
        <v>10.5</v>
      </c>
    </row>
    <row r="41" customFormat="false" ht="15" hidden="false" customHeight="false" outlineLevel="0" collapsed="false">
      <c r="A41" s="0" t="s">
        <v>2763</v>
      </c>
      <c r="B41" s="0" t="n">
        <v>25.8</v>
      </c>
      <c r="C41" s="0" t="n">
        <v>23.7</v>
      </c>
      <c r="D41" s="0" t="n">
        <v>21.6</v>
      </c>
      <c r="E41" s="0" t="n">
        <v>20.4</v>
      </c>
      <c r="F41" s="0" t="n">
        <v>19</v>
      </c>
      <c r="G41" s="0" t="n">
        <v>17.9</v>
      </c>
      <c r="H41" s="0" t="n">
        <v>16.6</v>
      </c>
      <c r="I41" s="0" t="n">
        <v>16.3</v>
      </c>
      <c r="J41" s="0" t="n">
        <v>15.9</v>
      </c>
      <c r="K41" s="0" t="n">
        <v>15.7</v>
      </c>
      <c r="L41" s="0" t="n">
        <v>15.5</v>
      </c>
    </row>
    <row r="42" customFormat="false" ht="15" hidden="false" customHeight="false" outlineLevel="0" collapsed="false">
      <c r="A42" s="0" t="s">
        <v>2765</v>
      </c>
      <c r="B42" s="0" t="n">
        <v>30.8</v>
      </c>
      <c r="C42" s="0" t="n">
        <v>28.7</v>
      </c>
      <c r="D42" s="0" t="n">
        <v>26.6</v>
      </c>
      <c r="E42" s="0" t="n">
        <v>25.4</v>
      </c>
      <c r="F42" s="0" t="n">
        <v>24</v>
      </c>
      <c r="G42" s="0" t="n">
        <v>22.9</v>
      </c>
      <c r="H42" s="0" t="n">
        <v>21.6</v>
      </c>
      <c r="I42" s="0" t="n">
        <v>21.3</v>
      </c>
      <c r="J42" s="0" t="n">
        <v>20.9</v>
      </c>
      <c r="K42" s="0" t="n">
        <v>20.7</v>
      </c>
      <c r="L42" s="0" t="n">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8.90625" defaultRowHeight="15" zeroHeight="false" outlineLevelRow="0" outlineLevelCol="0"/>
  <sheetData>
    <row r="1" customFormat="false" ht="15" hidden="false" customHeight="false" outlineLevel="0" collapsed="false">
      <c r="A1" s="861" t="e">
        <f aca="false">IF('J1 Form'!K5&lt;10,10,'J1 Form'!K5)</f>
        <v>#N/A</v>
      </c>
      <c r="B1" s="861" t="e">
        <f aca="false">'J1 Form'!K6</f>
        <v>#N/A</v>
      </c>
      <c r="C1" s="861" t="e">
        <f aca="false">VLOOKUP(A1,A6:B31,2,TRUE())</f>
        <v>#N/A</v>
      </c>
      <c r="D1" s="861" t="e">
        <f aca="false">C1&amp;B1</f>
        <v>#N/A</v>
      </c>
      <c r="E1" s="659"/>
      <c r="F1" s="862" t="s">
        <v>1991</v>
      </c>
      <c r="G1" s="863" t="n">
        <v>0</v>
      </c>
      <c r="H1" s="863" t="n">
        <v>1</v>
      </c>
    </row>
    <row r="2" customFormat="false" ht="15" hidden="false" customHeight="false" outlineLevel="0" collapsed="false">
      <c r="G2" s="863" t="n">
        <v>250</v>
      </c>
      <c r="H2" s="863" t="n">
        <v>0.9925</v>
      </c>
    </row>
    <row r="3" customFormat="false" ht="15" hidden="false" customHeight="false" outlineLevel="0" collapsed="false">
      <c r="C3" s="864" t="s">
        <v>2007</v>
      </c>
      <c r="D3" s="864"/>
      <c r="E3" s="659"/>
      <c r="G3" s="863" t="n">
        <f aca="false">G2+250</f>
        <v>500</v>
      </c>
      <c r="H3" s="863" t="n">
        <v>0.985</v>
      </c>
    </row>
    <row r="4" customFormat="false" ht="15" hidden="false" customHeight="false" outlineLevel="0" collapsed="false">
      <c r="A4" s="864" t="s">
        <v>2768</v>
      </c>
      <c r="B4" s="864"/>
      <c r="C4" s="864" t="e">
        <f aca="false">VLOOKUP(D1,C6:D17,2)</f>
        <v>#N/A</v>
      </c>
      <c r="D4" s="864"/>
      <c r="E4" s="659"/>
      <c r="G4" s="863" t="n">
        <f aca="false">G3+250</f>
        <v>750</v>
      </c>
      <c r="H4" s="863" t="n">
        <v>0.9775</v>
      </c>
    </row>
    <row r="5" customFormat="false" ht="15" hidden="false" customHeight="false" outlineLevel="0" collapsed="false">
      <c r="C5" s="0" t="s">
        <v>2769</v>
      </c>
      <c r="D5" s="0" t="s">
        <v>2203</v>
      </c>
      <c r="E5" s="0" t="s">
        <v>2770</v>
      </c>
      <c r="G5" s="863" t="n">
        <f aca="false">G4+250</f>
        <v>1000</v>
      </c>
      <c r="H5" s="863" t="n">
        <v>0.97</v>
      </c>
    </row>
    <row r="6" customFormat="false" ht="15" hidden="false" customHeight="false" outlineLevel="0" collapsed="false">
      <c r="A6" s="0" t="n">
        <v>10</v>
      </c>
      <c r="B6" s="0" t="n">
        <v>10</v>
      </c>
      <c r="C6" s="0" t="s">
        <v>2745</v>
      </c>
      <c r="D6" s="0" t="n">
        <v>25</v>
      </c>
      <c r="E6" s="0" t="n">
        <v>9</v>
      </c>
      <c r="G6" s="863" t="n">
        <f aca="false">G5+250</f>
        <v>1250</v>
      </c>
      <c r="H6" s="863" t="n">
        <v>0.96</v>
      </c>
    </row>
    <row r="7" customFormat="false" ht="15" hidden="false" customHeight="false" outlineLevel="0" collapsed="false">
      <c r="A7" s="0" t="n">
        <v>11</v>
      </c>
      <c r="B7" s="0" t="n">
        <v>10</v>
      </c>
      <c r="C7" s="0" t="s">
        <v>2747</v>
      </c>
      <c r="D7" s="0" t="n">
        <v>21</v>
      </c>
      <c r="E7" s="0" t="n">
        <v>5</v>
      </c>
      <c r="G7" s="863" t="n">
        <f aca="false">G6+250</f>
        <v>1500</v>
      </c>
      <c r="H7" s="863" t="n">
        <v>0.95</v>
      </c>
    </row>
    <row r="8" customFormat="false" ht="15" hidden="false" customHeight="false" outlineLevel="0" collapsed="false">
      <c r="A8" s="0" t="n">
        <v>12</v>
      </c>
      <c r="B8" s="0" t="n">
        <v>15</v>
      </c>
      <c r="C8" s="0" t="s">
        <v>2749</v>
      </c>
      <c r="D8" s="0" t="n">
        <v>30</v>
      </c>
      <c r="E8" s="0" t="n">
        <v>14</v>
      </c>
      <c r="G8" s="863" t="n">
        <f aca="false">G7+250</f>
        <v>1750</v>
      </c>
      <c r="H8" s="863" t="n">
        <v>0.94</v>
      </c>
    </row>
    <row r="9" customFormat="false" ht="15" hidden="false" customHeight="false" outlineLevel="0" collapsed="false">
      <c r="A9" s="0" t="n">
        <v>13</v>
      </c>
      <c r="B9" s="0" t="n">
        <v>15</v>
      </c>
      <c r="C9" s="0" t="s">
        <v>2751</v>
      </c>
      <c r="D9" s="0" t="n">
        <v>26</v>
      </c>
      <c r="E9" s="0" t="n">
        <v>10</v>
      </c>
      <c r="G9" s="863" t="n">
        <f aca="false">G8+250</f>
        <v>2000</v>
      </c>
      <c r="H9" s="863" t="n">
        <v>0.93</v>
      </c>
    </row>
    <row r="10" customFormat="false" ht="15" hidden="false" customHeight="false" outlineLevel="0" collapsed="false">
      <c r="A10" s="0" t="n">
        <v>14</v>
      </c>
      <c r="B10" s="0" t="n">
        <v>15</v>
      </c>
      <c r="C10" s="0" t="s">
        <v>2753</v>
      </c>
      <c r="D10" s="0" t="n">
        <v>21</v>
      </c>
      <c r="E10" s="0" t="n">
        <v>5</v>
      </c>
      <c r="G10" s="863" t="n">
        <f aca="false">G9+250</f>
        <v>2250</v>
      </c>
      <c r="H10" s="863" t="n">
        <v>0.92</v>
      </c>
    </row>
    <row r="11" customFormat="false" ht="15" hidden="false" customHeight="false" outlineLevel="0" collapsed="false">
      <c r="A11" s="0" t="n">
        <v>15</v>
      </c>
      <c r="B11" s="0" t="n">
        <v>15</v>
      </c>
      <c r="C11" s="0" t="s">
        <v>2755</v>
      </c>
      <c r="D11" s="0" t="n">
        <v>35</v>
      </c>
      <c r="E11" s="0" t="n">
        <v>19</v>
      </c>
      <c r="G11" s="863" t="n">
        <f aca="false">G10+250</f>
        <v>2500</v>
      </c>
      <c r="H11" s="863" t="n">
        <v>0.91</v>
      </c>
    </row>
    <row r="12" customFormat="false" ht="15" hidden="false" customHeight="false" outlineLevel="0" collapsed="false">
      <c r="A12" s="0" t="n">
        <v>16</v>
      </c>
      <c r="B12" s="0" t="n">
        <v>15</v>
      </c>
      <c r="C12" s="0" t="s">
        <v>2757</v>
      </c>
      <c r="D12" s="0" t="n">
        <v>31</v>
      </c>
      <c r="E12" s="0" t="n">
        <v>15</v>
      </c>
      <c r="G12" s="863" t="n">
        <f aca="false">G11+250</f>
        <v>2750</v>
      </c>
      <c r="H12" s="863" t="n">
        <v>0.9</v>
      </c>
    </row>
    <row r="13" customFormat="false" ht="15" hidden="false" customHeight="false" outlineLevel="0" collapsed="false">
      <c r="A13" s="0" t="n">
        <v>17</v>
      </c>
      <c r="B13" s="0" t="n">
        <v>20</v>
      </c>
      <c r="C13" s="0" t="s">
        <v>2759</v>
      </c>
      <c r="D13" s="0" t="n">
        <v>26</v>
      </c>
      <c r="E13" s="0" t="n">
        <v>10</v>
      </c>
      <c r="G13" s="863" t="n">
        <f aca="false">G12+250</f>
        <v>3000</v>
      </c>
      <c r="H13" s="863" t="n">
        <v>0.89</v>
      </c>
    </row>
    <row r="14" customFormat="false" ht="15" hidden="false" customHeight="false" outlineLevel="0" collapsed="false">
      <c r="A14" s="0" t="n">
        <v>18</v>
      </c>
      <c r="B14" s="0" t="n">
        <v>20</v>
      </c>
      <c r="C14" s="0" t="s">
        <v>2760</v>
      </c>
      <c r="D14" s="0" t="n">
        <v>36</v>
      </c>
      <c r="E14" s="0" t="n">
        <v>20</v>
      </c>
      <c r="G14" s="863" t="n">
        <f aca="false">G13+250</f>
        <v>3250</v>
      </c>
      <c r="H14" s="863" t="n">
        <v>0.885</v>
      </c>
    </row>
    <row r="15" customFormat="false" ht="15" hidden="false" customHeight="false" outlineLevel="0" collapsed="false">
      <c r="A15" s="0" t="n">
        <v>19</v>
      </c>
      <c r="B15" s="0" t="n">
        <v>20</v>
      </c>
      <c r="C15" s="0" t="s">
        <v>2761</v>
      </c>
      <c r="D15" s="0" t="n">
        <v>31</v>
      </c>
      <c r="E15" s="0" t="n">
        <v>15</v>
      </c>
      <c r="G15" s="863" t="n">
        <f aca="false">G14+250</f>
        <v>3500</v>
      </c>
      <c r="H15" s="863" t="n">
        <v>0.88</v>
      </c>
    </row>
    <row r="16" customFormat="false" ht="15" hidden="false" customHeight="false" outlineLevel="0" collapsed="false">
      <c r="A16" s="0" t="n">
        <v>20</v>
      </c>
      <c r="B16" s="0" t="n">
        <v>20</v>
      </c>
      <c r="C16" s="0" t="s">
        <v>2763</v>
      </c>
      <c r="D16" s="0" t="n">
        <v>36</v>
      </c>
      <c r="E16" s="0" t="n">
        <v>20</v>
      </c>
      <c r="G16" s="863" t="n">
        <f aca="false">G15+250</f>
        <v>3750</v>
      </c>
      <c r="H16" s="863" t="n">
        <v>0.875</v>
      </c>
    </row>
    <row r="17" customFormat="false" ht="15" hidden="false" customHeight="false" outlineLevel="0" collapsed="false">
      <c r="A17" s="0" t="n">
        <v>21</v>
      </c>
      <c r="B17" s="0" t="n">
        <v>20</v>
      </c>
      <c r="C17" s="0" t="s">
        <v>2765</v>
      </c>
      <c r="D17" s="0" t="n">
        <v>41</v>
      </c>
      <c r="E17" s="0" t="n">
        <v>25</v>
      </c>
      <c r="G17" s="863" t="n">
        <f aca="false">G16+250</f>
        <v>4000</v>
      </c>
      <c r="H17" s="863" t="n">
        <v>0.87</v>
      </c>
    </row>
    <row r="18" customFormat="false" ht="15" hidden="false" customHeight="false" outlineLevel="0" collapsed="false">
      <c r="A18" s="0" t="n">
        <v>22</v>
      </c>
      <c r="B18" s="0" t="n">
        <v>25</v>
      </c>
      <c r="G18" s="863" t="n">
        <f aca="false">G17+250</f>
        <v>4250</v>
      </c>
      <c r="H18" s="863" t="n">
        <v>0.8625</v>
      </c>
    </row>
    <row r="19" customFormat="false" ht="15" hidden="false" customHeight="false" outlineLevel="0" collapsed="false">
      <c r="A19" s="0" t="n">
        <v>23</v>
      </c>
      <c r="B19" s="0" t="n">
        <v>25</v>
      </c>
      <c r="G19" s="863" t="n">
        <f aca="false">G18+250</f>
        <v>4500</v>
      </c>
      <c r="H19" s="863" t="n">
        <v>0.855</v>
      </c>
    </row>
    <row r="20" customFormat="false" ht="15" hidden="false" customHeight="false" outlineLevel="0" collapsed="false">
      <c r="A20" s="0" t="n">
        <v>24</v>
      </c>
      <c r="B20" s="0" t="n">
        <v>25</v>
      </c>
      <c r="G20" s="863" t="n">
        <f aca="false">G19+250</f>
        <v>4750</v>
      </c>
      <c r="H20" s="863" t="n">
        <v>0.8475</v>
      </c>
    </row>
    <row r="21" customFormat="false" ht="15" hidden="false" customHeight="false" outlineLevel="0" collapsed="false">
      <c r="A21" s="0" t="n">
        <v>25</v>
      </c>
      <c r="B21" s="0" t="n">
        <v>25</v>
      </c>
      <c r="G21" s="863" t="n">
        <f aca="false">G20+250</f>
        <v>5000</v>
      </c>
      <c r="H21" s="863" t="n">
        <v>0.84</v>
      </c>
    </row>
    <row r="22" customFormat="false" ht="15" hidden="false" customHeight="false" outlineLevel="0" collapsed="false">
      <c r="A22" s="0" t="n">
        <v>26</v>
      </c>
      <c r="B22" s="0" t="n">
        <v>25</v>
      </c>
      <c r="G22" s="863" t="n">
        <f aca="false">G21+250</f>
        <v>5250</v>
      </c>
      <c r="H22" s="863" t="n">
        <v>0.83</v>
      </c>
    </row>
    <row r="23" customFormat="false" ht="15" hidden="false" customHeight="false" outlineLevel="0" collapsed="false">
      <c r="A23" s="0" t="n">
        <v>27</v>
      </c>
      <c r="B23" s="0" t="n">
        <v>30</v>
      </c>
      <c r="G23" s="863" t="n">
        <f aca="false">G22+250</f>
        <v>5500</v>
      </c>
      <c r="H23" s="863" t="n">
        <v>0.82</v>
      </c>
    </row>
    <row r="24" customFormat="false" ht="15" hidden="false" customHeight="false" outlineLevel="0" collapsed="false">
      <c r="A24" s="0" t="n">
        <v>28</v>
      </c>
      <c r="B24" s="0" t="n">
        <v>30</v>
      </c>
      <c r="G24" s="863" t="n">
        <f aca="false">G23+250</f>
        <v>5750</v>
      </c>
      <c r="H24" s="863" t="n">
        <v>0.81</v>
      </c>
    </row>
    <row r="25" customFormat="false" ht="15" hidden="false" customHeight="false" outlineLevel="0" collapsed="false">
      <c r="A25" s="0" t="n">
        <v>29</v>
      </c>
      <c r="B25" s="0" t="n">
        <v>30</v>
      </c>
      <c r="G25" s="863" t="n">
        <f aca="false">G24+250</f>
        <v>6000</v>
      </c>
      <c r="H25" s="863" t="n">
        <v>0.8</v>
      </c>
    </row>
    <row r="26" customFormat="false" ht="15" hidden="false" customHeight="false" outlineLevel="0" collapsed="false">
      <c r="A26" s="0" t="n">
        <v>30</v>
      </c>
      <c r="B26" s="0" t="n">
        <v>30</v>
      </c>
      <c r="G26" s="863" t="n">
        <f aca="false">G25+250</f>
        <v>6250</v>
      </c>
      <c r="H26" s="863" t="n">
        <v>0.7925</v>
      </c>
    </row>
    <row r="27" customFormat="false" ht="15" hidden="false" customHeight="false" outlineLevel="0" collapsed="false">
      <c r="A27" s="0" t="n">
        <v>31</v>
      </c>
      <c r="B27" s="0" t="n">
        <v>30</v>
      </c>
      <c r="G27" s="863" t="n">
        <f aca="false">G26+250</f>
        <v>6500</v>
      </c>
      <c r="H27" s="863" t="n">
        <v>0.785</v>
      </c>
    </row>
    <row r="28" customFormat="false" ht="15" hidden="false" customHeight="false" outlineLevel="0" collapsed="false">
      <c r="A28" s="0" t="n">
        <v>32</v>
      </c>
      <c r="B28" s="0" t="n">
        <v>35</v>
      </c>
      <c r="G28" s="863" t="n">
        <f aca="false">G27+250</f>
        <v>6750</v>
      </c>
      <c r="H28" s="863" t="n">
        <v>0.7775</v>
      </c>
    </row>
    <row r="29" customFormat="false" ht="15" hidden="false" customHeight="false" outlineLevel="0" collapsed="false">
      <c r="A29" s="0" t="n">
        <v>33</v>
      </c>
      <c r="B29" s="0" t="n">
        <v>35</v>
      </c>
      <c r="G29" s="863" t="n">
        <f aca="false">G28+250</f>
        <v>7000</v>
      </c>
      <c r="H29" s="863" t="n">
        <v>0.77</v>
      </c>
    </row>
    <row r="30" customFormat="false" ht="15" hidden="false" customHeight="false" outlineLevel="0" collapsed="false">
      <c r="A30" s="0" t="n">
        <v>34</v>
      </c>
      <c r="B30" s="0" t="n">
        <v>35</v>
      </c>
      <c r="G30" s="863" t="n">
        <f aca="false">G29+250</f>
        <v>7250</v>
      </c>
      <c r="H30" s="863" t="n">
        <v>0.765</v>
      </c>
    </row>
    <row r="31" customFormat="false" ht="15" hidden="false" customHeight="false" outlineLevel="0" collapsed="false">
      <c r="A31" s="0" t="n">
        <v>35</v>
      </c>
      <c r="B31" s="0" t="n">
        <v>35</v>
      </c>
      <c r="G31" s="863" t="n">
        <f aca="false">G30+250</f>
        <v>7500</v>
      </c>
      <c r="H31" s="863" t="n">
        <v>0.76</v>
      </c>
    </row>
    <row r="32" customFormat="false" ht="15" hidden="false" customHeight="false" outlineLevel="0" collapsed="false">
      <c r="G32" s="863" t="n">
        <f aca="false">G31+250</f>
        <v>7750</v>
      </c>
      <c r="H32" s="863" t="n">
        <v>0.755</v>
      </c>
    </row>
    <row r="33" customFormat="false" ht="15" hidden="false" customHeight="false" outlineLevel="0" collapsed="false">
      <c r="G33" s="863" t="n">
        <f aca="false">G32+250</f>
        <v>8000</v>
      </c>
      <c r="H33" s="863" t="n">
        <v>0.75</v>
      </c>
    </row>
    <row r="34" customFormat="false" ht="15" hidden="false" customHeight="false" outlineLevel="0" collapsed="false">
      <c r="G34" s="863" t="n">
        <f aca="false">G33+250</f>
        <v>8250</v>
      </c>
      <c r="H34" s="863" t="n">
        <v>0.7425</v>
      </c>
    </row>
    <row r="35" customFormat="false" ht="15" hidden="false" customHeight="false" outlineLevel="0" collapsed="false">
      <c r="G35" s="863" t="n">
        <f aca="false">G34+250</f>
        <v>8500</v>
      </c>
      <c r="H35" s="863" t="n">
        <v>0.735</v>
      </c>
    </row>
    <row r="36" customFormat="false" ht="15" hidden="false" customHeight="false" outlineLevel="0" collapsed="false">
      <c r="G36" s="863" t="n">
        <f aca="false">G35+250</f>
        <v>8750</v>
      </c>
      <c r="H36" s="863" t="n">
        <v>0.7275</v>
      </c>
    </row>
    <row r="37" customFormat="false" ht="15" hidden="false" customHeight="false" outlineLevel="0" collapsed="false">
      <c r="G37" s="863" t="n">
        <f aca="false">G36+250</f>
        <v>9000</v>
      </c>
      <c r="H37" s="863" t="n">
        <v>0.72</v>
      </c>
    </row>
    <row r="38" customFormat="false" ht="15" hidden="false" customHeight="false" outlineLevel="0" collapsed="false">
      <c r="G38" s="863" t="n">
        <f aca="false">G37+250</f>
        <v>9250</v>
      </c>
      <c r="H38" s="863" t="n">
        <v>0.7125</v>
      </c>
    </row>
    <row r="39" customFormat="false" ht="15" hidden="false" customHeight="false" outlineLevel="0" collapsed="false">
      <c r="G39" s="863" t="n">
        <f aca="false">G38+250</f>
        <v>9500</v>
      </c>
      <c r="H39" s="863" t="n">
        <v>0.705</v>
      </c>
    </row>
    <row r="40" customFormat="false" ht="15" hidden="false" customHeight="false" outlineLevel="0" collapsed="false">
      <c r="G40" s="863" t="n">
        <f aca="false">G39+250</f>
        <v>9750</v>
      </c>
      <c r="H40" s="863" t="n">
        <v>0.6975</v>
      </c>
    </row>
    <row r="41" customFormat="false" ht="15" hidden="false" customHeight="false" outlineLevel="0" collapsed="false">
      <c r="G41" s="863" t="n">
        <f aca="false">G40+250</f>
        <v>10000</v>
      </c>
      <c r="H41" s="863" t="n">
        <v>0.69</v>
      </c>
    </row>
    <row r="42" customFormat="false" ht="15" hidden="false" customHeight="false" outlineLevel="0" collapsed="false">
      <c r="G42" s="863" t="n">
        <f aca="false">G41+250</f>
        <v>10250</v>
      </c>
      <c r="H42" s="863" t="n">
        <v>0.6825</v>
      </c>
    </row>
    <row r="43" customFormat="false" ht="15" hidden="false" customHeight="false" outlineLevel="0" collapsed="false">
      <c r="G43" s="863" t="n">
        <f aca="false">G42+250</f>
        <v>10500</v>
      </c>
      <c r="H43" s="863" t="n">
        <v>0.675</v>
      </c>
    </row>
    <row r="44" customFormat="false" ht="15" hidden="false" customHeight="false" outlineLevel="0" collapsed="false">
      <c r="G44" s="863" t="n">
        <f aca="false">G43+250</f>
        <v>10750</v>
      </c>
      <c r="H44" s="863" t="n">
        <v>0.6675</v>
      </c>
    </row>
    <row r="45" customFormat="false" ht="15" hidden="false" customHeight="false" outlineLevel="0" collapsed="false">
      <c r="G45" s="863" t="n">
        <f aca="false">G44+250</f>
        <v>11000</v>
      </c>
      <c r="H45" s="863" t="n">
        <v>0.66</v>
      </c>
    </row>
    <row r="46" customFormat="false" ht="15" hidden="false" customHeight="false" outlineLevel="0" collapsed="false">
      <c r="G46" s="863" t="n">
        <f aca="false">G45+250</f>
        <v>11250</v>
      </c>
      <c r="H46" s="863" t="n">
        <v>0.6525</v>
      </c>
    </row>
    <row r="47" customFormat="false" ht="15" hidden="false" customHeight="false" outlineLevel="0" collapsed="false">
      <c r="G47" s="863" t="n">
        <f aca="false">G46+250</f>
        <v>11500</v>
      </c>
      <c r="H47" s="863" t="n">
        <v>0.645</v>
      </c>
    </row>
    <row r="48" customFormat="false" ht="15" hidden="false" customHeight="false" outlineLevel="0" collapsed="false">
      <c r="G48" s="863" t="n">
        <f aca="false">G47+250</f>
        <v>11750</v>
      </c>
      <c r="H48" s="863" t="n">
        <v>0.6375</v>
      </c>
    </row>
    <row r="49" customFormat="false" ht="15" hidden="false" customHeight="false" outlineLevel="0" collapsed="false">
      <c r="G49" s="863" t="n">
        <f aca="false">G48+250</f>
        <v>12000</v>
      </c>
      <c r="H49" s="863" t="n">
        <v>0.63</v>
      </c>
    </row>
  </sheetData>
  <mergeCells count="3">
    <mergeCell ref="C3:D3"/>
    <mergeCell ref="A4:B4"/>
    <mergeCell ref="C4: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828125" defaultRowHeight="15" zeroHeight="false" outlineLevelRow="0" outlineLevelCol="0"/>
  <cols>
    <col collapsed="false" customWidth="true" hidden="false" outlineLevel="0" max="1" min="1" style="1" width="52.33"/>
    <col collapsed="false" customWidth="false" hidden="false" outlineLevel="0" max="257" min="2" style="1" width="8.88"/>
  </cols>
  <sheetData>
    <row r="1" customFormat="false" ht="15" hidden="false" customHeight="false" outlineLevel="0" collapsed="false">
      <c r="A1" s="2" t="s">
        <v>6</v>
      </c>
      <c r="B1" s="1" t="n">
        <v>0</v>
      </c>
    </row>
    <row r="2" customFormat="false" ht="15" hidden="false" customHeight="false" outlineLevel="0" collapsed="false">
      <c r="A2" s="2" t="s">
        <v>7</v>
      </c>
      <c r="B2" s="3" t="n">
        <v>1707</v>
      </c>
      <c r="C2" s="3"/>
      <c r="D2" s="3"/>
      <c r="E2" s="3"/>
      <c r="F2" s="3"/>
      <c r="G2" s="3"/>
      <c r="H2" s="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22"/>
  <sheetViews>
    <sheetView showFormulas="false" showGridLines="false" showRowColHeaders="fals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8.8828125" defaultRowHeight="12.75" zeroHeight="false" outlineLevelRow="0" outlineLevelCol="0"/>
  <cols>
    <col collapsed="false" customWidth="true" hidden="false" outlineLevel="0" max="1" min="1" style="4" width="2.77"/>
    <col collapsed="false" customWidth="false" hidden="false" outlineLevel="0" max="257" min="2" style="4" width="8.88"/>
  </cols>
  <sheetData>
    <row r="3" customFormat="false" ht="12.75" hidden="false" customHeight="false" outlineLevel="0" collapsed="false">
      <c r="D3" s="4" t="s">
        <v>8</v>
      </c>
    </row>
    <row r="4" customFormat="false" ht="12.75" hidden="false" customHeight="false" outlineLevel="0" collapsed="false">
      <c r="D4" s="4" t="s">
        <v>9</v>
      </c>
    </row>
    <row r="6" customFormat="false" ht="12.75" hidden="false" customHeight="false" outlineLevel="0" collapsed="false">
      <c r="B6" s="4" t="s">
        <v>10</v>
      </c>
    </row>
    <row r="7" customFormat="false" ht="12.75" hidden="false" customHeight="false" outlineLevel="0" collapsed="false">
      <c r="B7" s="4" t="s">
        <v>11</v>
      </c>
    </row>
    <row r="9" customFormat="false" ht="12.75" hidden="false" customHeight="false" outlineLevel="0" collapsed="false">
      <c r="B9" s="4" t="s">
        <v>12</v>
      </c>
    </row>
    <row r="11" customFormat="false" ht="12.75" hidden="false" customHeight="false" outlineLevel="0" collapsed="false">
      <c r="B11" s="4" t="s">
        <v>13</v>
      </c>
    </row>
    <row r="13" customFormat="false" ht="12.75" hidden="false" customHeight="false" outlineLevel="0" collapsed="false">
      <c r="B13" s="4" t="s">
        <v>14</v>
      </c>
    </row>
    <row r="14" customFormat="false" ht="12.75" hidden="false" customHeight="false" outlineLevel="0" collapsed="false">
      <c r="B14" s="4" t="s">
        <v>15</v>
      </c>
    </row>
    <row r="15" customFormat="false" ht="12.75" hidden="false" customHeight="false" outlineLevel="0" collapsed="false">
      <c r="B15" s="4" t="s">
        <v>16</v>
      </c>
    </row>
    <row r="17" customFormat="false" ht="12.75" hidden="false" customHeight="false" outlineLevel="0" collapsed="false">
      <c r="B17" s="4" t="s">
        <v>17</v>
      </c>
    </row>
    <row r="18" customFormat="false" ht="12.75" hidden="false" customHeight="false" outlineLevel="0" collapsed="false">
      <c r="B18" s="4" t="s">
        <v>18</v>
      </c>
    </row>
    <row r="19" customFormat="false" ht="12.75" hidden="false" customHeight="false" outlineLevel="0" collapsed="false">
      <c r="B19" s="4" t="s">
        <v>19</v>
      </c>
    </row>
    <row r="21" customFormat="false" ht="12.75" hidden="false" customHeight="false" outlineLevel="0" collapsed="false">
      <c r="B21" s="4" t="s">
        <v>20</v>
      </c>
    </row>
    <row r="22" customFormat="false" ht="12.75" hidden="false" customHeight="false" outlineLevel="0" collapsed="false">
      <c r="B22" s="4" t="s">
        <v>21</v>
      </c>
    </row>
  </sheetData>
  <sheetProtection sheet="true" password="dec5"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C1121"/>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B1" activeCellId="0" sqref="B1:C1"/>
    </sheetView>
  </sheetViews>
  <sheetFormatPr defaultColWidth="8.8828125" defaultRowHeight="15" zeroHeight="false" outlineLevelRow="0" outlineLevelCol="0"/>
  <cols>
    <col collapsed="false" customWidth="true" hidden="false" outlineLevel="0" max="1" min="1" style="5" width="2.77"/>
    <col collapsed="false" customWidth="true" hidden="false" outlineLevel="0" max="2" min="2" style="6" width="2.77"/>
    <col collapsed="false" customWidth="true" hidden="false" outlineLevel="0" max="3" min="3" style="5" width="85.77"/>
    <col collapsed="false" customWidth="false" hidden="false" outlineLevel="0" max="257" min="4" style="5" width="8.88"/>
  </cols>
  <sheetData>
    <row r="1" customFormat="false" ht="15.75" hidden="false" customHeight="true" outlineLevel="0" collapsed="false">
      <c r="B1" s="7" t="s">
        <v>22</v>
      </c>
      <c r="C1" s="7"/>
    </row>
    <row r="2" customFormat="false" ht="15" hidden="false" customHeight="true" outlineLevel="0" collapsed="false">
      <c r="C2" s="7"/>
    </row>
    <row r="3" customFormat="false" ht="66.95" hidden="false" customHeight="true" outlineLevel="0" collapsed="false">
      <c r="B3" s="8" t="s">
        <v>23</v>
      </c>
      <c r="C3" s="8"/>
    </row>
    <row r="4" customFormat="false" ht="15" hidden="false" customHeight="true" outlineLevel="0" collapsed="false">
      <c r="B4" s="9" t="s">
        <v>24</v>
      </c>
      <c r="C4" s="9"/>
    </row>
    <row r="5" customFormat="false" ht="27" hidden="false" customHeight="true" outlineLevel="0" collapsed="false">
      <c r="B5" s="10" t="s">
        <v>25</v>
      </c>
      <c r="C5" s="10"/>
    </row>
    <row r="6" customFormat="false" ht="15" hidden="false" customHeight="true" outlineLevel="0" collapsed="false">
      <c r="B6" s="11" t="s">
        <v>26</v>
      </c>
      <c r="C6" s="12" t="s">
        <v>27</v>
      </c>
    </row>
    <row r="7" customFormat="false" ht="27" hidden="false" customHeight="true" outlineLevel="0" collapsed="false">
      <c r="B7" s="11" t="s">
        <v>26</v>
      </c>
      <c r="C7" s="13" t="s">
        <v>28</v>
      </c>
    </row>
    <row r="8" customFormat="false" ht="15" hidden="false" customHeight="true" outlineLevel="0" collapsed="false">
      <c r="B8" s="11" t="s">
        <v>26</v>
      </c>
      <c r="C8" s="13" t="s">
        <v>29</v>
      </c>
    </row>
    <row r="9" customFormat="false" ht="15" hidden="false" customHeight="true" outlineLevel="0" collapsed="false">
      <c r="B9" s="11" t="s">
        <v>26</v>
      </c>
      <c r="C9" s="13" t="s">
        <v>30</v>
      </c>
    </row>
    <row r="10" customFormat="false" ht="15" hidden="false" customHeight="true" outlineLevel="0" collapsed="false">
      <c r="B10" s="11" t="s">
        <v>26</v>
      </c>
      <c r="C10" s="13" t="s">
        <v>31</v>
      </c>
    </row>
    <row r="11" customFormat="false" ht="15" hidden="false" customHeight="true" outlineLevel="0" collapsed="false">
      <c r="B11" s="11" t="s">
        <v>26</v>
      </c>
      <c r="C11" s="13" t="s">
        <v>32</v>
      </c>
    </row>
    <row r="12" customFormat="false" ht="15" hidden="false" customHeight="true" outlineLevel="0" collapsed="false">
      <c r="B12" s="11" t="s">
        <v>26</v>
      </c>
      <c r="C12" s="13" t="s">
        <v>33</v>
      </c>
    </row>
    <row r="13" customFormat="false" ht="15" hidden="false" customHeight="true" outlineLevel="0" collapsed="false">
      <c r="B13" s="11" t="s">
        <v>26</v>
      </c>
      <c r="C13" s="13" t="s">
        <v>34</v>
      </c>
    </row>
    <row r="14" customFormat="false" ht="15" hidden="false" customHeight="true" outlineLevel="0" collapsed="false">
      <c r="B14" s="11" t="s">
        <v>26</v>
      </c>
      <c r="C14" s="13" t="s">
        <v>35</v>
      </c>
    </row>
    <row r="15" customFormat="false" ht="15" hidden="false" customHeight="true" outlineLevel="0" collapsed="false">
      <c r="B15" s="11" t="s">
        <v>26</v>
      </c>
      <c r="C15" s="13" t="s">
        <v>36</v>
      </c>
    </row>
    <row r="16" customFormat="false" ht="15" hidden="false" customHeight="true" outlineLevel="0" collapsed="false">
      <c r="B16" s="11" t="s">
        <v>26</v>
      </c>
      <c r="C16" s="13" t="s">
        <v>37</v>
      </c>
    </row>
    <row r="17" customFormat="false" ht="15" hidden="false" customHeight="true" outlineLevel="0" collapsed="false">
      <c r="B17" s="11" t="s">
        <v>26</v>
      </c>
      <c r="C17" s="13" t="s">
        <v>38</v>
      </c>
    </row>
    <row r="18" customFormat="false" ht="27" hidden="false" customHeight="true" outlineLevel="0" collapsed="false">
      <c r="B18" s="11" t="s">
        <v>26</v>
      </c>
      <c r="C18" s="14" t="s">
        <v>39</v>
      </c>
    </row>
    <row r="19" customFormat="false" ht="27" hidden="false" customHeight="true" outlineLevel="0" collapsed="false">
      <c r="B19" s="11" t="s">
        <v>26</v>
      </c>
      <c r="C19" s="13" t="s">
        <v>40</v>
      </c>
    </row>
    <row r="20" customFormat="false" ht="27" hidden="false" customHeight="true" outlineLevel="0" collapsed="false">
      <c r="B20" s="11" t="s">
        <v>26</v>
      </c>
      <c r="C20" s="13" t="s">
        <v>41</v>
      </c>
    </row>
    <row r="21" customFormat="false" ht="15" hidden="false" customHeight="true" outlineLevel="0" collapsed="false">
      <c r="B21" s="11" t="s">
        <v>26</v>
      </c>
      <c r="C21" s="13" t="s">
        <v>42</v>
      </c>
    </row>
    <row r="22" customFormat="false" ht="15" hidden="false" customHeight="true" outlineLevel="0" collapsed="false">
      <c r="B22" s="15"/>
      <c r="C22" s="13"/>
    </row>
    <row r="23" customFormat="false" ht="15" hidden="false" customHeight="true" outlineLevel="0" collapsed="false">
      <c r="B23" s="16" t="s">
        <v>43</v>
      </c>
      <c r="C23" s="16"/>
    </row>
    <row r="24" customFormat="false" ht="15" hidden="false" customHeight="true" outlineLevel="0" collapsed="false">
      <c r="B24" s="8" t="s">
        <v>44</v>
      </c>
      <c r="C24" s="8"/>
    </row>
    <row r="25" customFormat="false" ht="15" hidden="false" customHeight="true" outlineLevel="0" collapsed="false">
      <c r="B25" s="8"/>
      <c r="C25" s="8"/>
    </row>
    <row r="26" customFormat="false" ht="9.95" hidden="false" customHeight="true" outlineLevel="0" collapsed="false">
      <c r="B26" s="17"/>
      <c r="C26" s="17"/>
    </row>
    <row r="27" customFormat="false" ht="15" hidden="false" customHeight="true" outlineLevel="0" collapsed="false">
      <c r="B27" s="16" t="s">
        <v>45</v>
      </c>
      <c r="C27" s="16"/>
    </row>
    <row r="28" customFormat="false" ht="15" hidden="false" customHeight="true" outlineLevel="0" collapsed="false">
      <c r="B28" s="11" t="s">
        <v>26</v>
      </c>
      <c r="C28" s="13" t="s">
        <v>46</v>
      </c>
    </row>
    <row r="29" customFormat="false" ht="15" hidden="false" customHeight="true" outlineLevel="0" collapsed="false">
      <c r="B29" s="11" t="s">
        <v>26</v>
      </c>
      <c r="C29" s="13" t="s">
        <v>47</v>
      </c>
    </row>
    <row r="30" customFormat="false" ht="9.95" hidden="false" customHeight="true" outlineLevel="0" collapsed="false">
      <c r="B30" s="15"/>
      <c r="C30" s="13"/>
    </row>
    <row r="31" customFormat="false" ht="15" hidden="false" customHeight="true" outlineLevel="0" collapsed="false">
      <c r="B31" s="16" t="s">
        <v>48</v>
      </c>
      <c r="C31" s="16"/>
    </row>
    <row r="32" customFormat="false" ht="15" hidden="false" customHeight="true" outlineLevel="0" collapsed="false">
      <c r="B32" s="11" t="s">
        <v>26</v>
      </c>
      <c r="C32" s="13" t="s">
        <v>49</v>
      </c>
    </row>
    <row r="33" customFormat="false" ht="15" hidden="false" customHeight="true" outlineLevel="0" collapsed="false">
      <c r="B33" s="11" t="s">
        <v>26</v>
      </c>
      <c r="C33" s="13" t="s">
        <v>50</v>
      </c>
    </row>
    <row r="34" customFormat="false" ht="15" hidden="false" customHeight="true" outlineLevel="0" collapsed="false">
      <c r="B34" s="11" t="s">
        <v>26</v>
      </c>
      <c r="C34" s="13" t="s">
        <v>51</v>
      </c>
    </row>
    <row r="35" customFormat="false" ht="15" hidden="false" customHeight="true" outlineLevel="0" collapsed="false">
      <c r="B35" s="11" t="s">
        <v>26</v>
      </c>
      <c r="C35" s="13" t="s">
        <v>52</v>
      </c>
    </row>
    <row r="36" customFormat="false" ht="15" hidden="false" customHeight="true" outlineLevel="0" collapsed="false">
      <c r="B36" s="11" t="s">
        <v>26</v>
      </c>
      <c r="C36" s="13" t="s">
        <v>53</v>
      </c>
    </row>
    <row r="37" customFormat="false" ht="15" hidden="false" customHeight="true" outlineLevel="0" collapsed="false">
      <c r="B37" s="11" t="s">
        <v>26</v>
      </c>
      <c r="C37" s="13" t="s">
        <v>54</v>
      </c>
    </row>
    <row r="38" customFormat="false" ht="15" hidden="false" customHeight="true" outlineLevel="0" collapsed="false">
      <c r="B38" s="11" t="s">
        <v>26</v>
      </c>
      <c r="C38" s="13" t="s">
        <v>55</v>
      </c>
    </row>
    <row r="39" customFormat="false" ht="15" hidden="false" customHeight="true" outlineLevel="0" collapsed="false">
      <c r="B39" s="11" t="s">
        <v>26</v>
      </c>
      <c r="C39" s="13" t="s">
        <v>56</v>
      </c>
    </row>
    <row r="40" customFormat="false" ht="15" hidden="false" customHeight="true" outlineLevel="0" collapsed="false">
      <c r="B40" s="11" t="s">
        <v>26</v>
      </c>
      <c r="C40" s="13" t="s">
        <v>57</v>
      </c>
    </row>
    <row r="41" customFormat="false" ht="15" hidden="false" customHeight="true" outlineLevel="0" collapsed="false">
      <c r="B41" s="11" t="s">
        <v>26</v>
      </c>
      <c r="C41" s="13" t="s">
        <v>58</v>
      </c>
    </row>
    <row r="42" customFormat="false" ht="15" hidden="false" customHeight="true" outlineLevel="0" collapsed="false">
      <c r="B42" s="11" t="s">
        <v>26</v>
      </c>
      <c r="C42" s="13" t="s">
        <v>59</v>
      </c>
    </row>
    <row r="43" customFormat="false" ht="15" hidden="false" customHeight="true" outlineLevel="0" collapsed="false">
      <c r="B43" s="11" t="s">
        <v>26</v>
      </c>
      <c r="C43" s="13" t="s">
        <v>60</v>
      </c>
    </row>
    <row r="44" customFormat="false" ht="15" hidden="false" customHeight="true" outlineLevel="0" collapsed="false">
      <c r="B44" s="11" t="s">
        <v>26</v>
      </c>
      <c r="C44" s="13" t="s">
        <v>61</v>
      </c>
    </row>
    <row r="45" customFormat="false" ht="15" hidden="false" customHeight="true" outlineLevel="0" collapsed="false">
      <c r="B45" s="11" t="s">
        <v>26</v>
      </c>
      <c r="C45" s="13" t="s">
        <v>62</v>
      </c>
    </row>
    <row r="46" customFormat="false" ht="15" hidden="false" customHeight="true" outlineLevel="0" collapsed="false">
      <c r="B46" s="11" t="s">
        <v>26</v>
      </c>
      <c r="C46" s="13" t="s">
        <v>63</v>
      </c>
    </row>
    <row r="47" customFormat="false" ht="9.95" hidden="false" customHeight="true" outlineLevel="0" collapsed="false">
      <c r="B47" s="15"/>
      <c r="C47" s="13"/>
    </row>
    <row r="48" customFormat="false" ht="15" hidden="false" customHeight="true" outlineLevel="0" collapsed="false">
      <c r="B48" s="16" t="s">
        <v>64</v>
      </c>
      <c r="C48" s="16"/>
    </row>
    <row r="49" customFormat="false" ht="15" hidden="false" customHeight="true" outlineLevel="0" collapsed="false">
      <c r="B49" s="11" t="s">
        <v>26</v>
      </c>
      <c r="C49" s="13" t="s">
        <v>65</v>
      </c>
    </row>
    <row r="50" customFormat="false" ht="15" hidden="false" customHeight="true" outlineLevel="0" collapsed="false">
      <c r="B50" s="11" t="s">
        <v>26</v>
      </c>
      <c r="C50" s="13" t="s">
        <v>66</v>
      </c>
    </row>
    <row r="51" customFormat="false" ht="15" hidden="false" customHeight="true" outlineLevel="0" collapsed="false">
      <c r="B51" s="11" t="s">
        <v>26</v>
      </c>
      <c r="C51" s="13" t="s">
        <v>67</v>
      </c>
    </row>
    <row r="52" customFormat="false" ht="15" hidden="false" customHeight="true" outlineLevel="0" collapsed="false">
      <c r="B52" s="11" t="s">
        <v>26</v>
      </c>
      <c r="C52" s="13" t="s">
        <v>68</v>
      </c>
    </row>
    <row r="53" customFormat="false" ht="15" hidden="false" customHeight="true" outlineLevel="0" collapsed="false">
      <c r="B53" s="11" t="s">
        <v>26</v>
      </c>
      <c r="C53" s="13" t="s">
        <v>69</v>
      </c>
    </row>
    <row r="54" customFormat="false" ht="9.95" hidden="false" customHeight="true" outlineLevel="0" collapsed="false">
      <c r="B54" s="15"/>
      <c r="C54" s="13"/>
    </row>
    <row r="55" customFormat="false" ht="15" hidden="false" customHeight="true" outlineLevel="0" collapsed="false">
      <c r="B55" s="16" t="s">
        <v>70</v>
      </c>
      <c r="C55" s="16"/>
    </row>
    <row r="56" customFormat="false" ht="15" hidden="false" customHeight="true" outlineLevel="0" collapsed="false">
      <c r="B56" s="11" t="s">
        <v>26</v>
      </c>
      <c r="C56" s="13" t="s">
        <v>71</v>
      </c>
    </row>
    <row r="57" customFormat="false" ht="15" hidden="false" customHeight="true" outlineLevel="0" collapsed="false">
      <c r="B57" s="11" t="s">
        <v>26</v>
      </c>
      <c r="C57" s="13" t="s">
        <v>72</v>
      </c>
    </row>
    <row r="58" customFormat="false" ht="9.95" hidden="false" customHeight="true" outlineLevel="0" collapsed="false">
      <c r="B58" s="15"/>
      <c r="C58" s="13"/>
    </row>
    <row r="59" customFormat="false" ht="15" hidden="false" customHeight="true" outlineLevel="0" collapsed="false">
      <c r="B59" s="16" t="s">
        <v>73</v>
      </c>
      <c r="C59" s="16"/>
    </row>
    <row r="60" customFormat="false" ht="15" hidden="false" customHeight="true" outlineLevel="0" collapsed="false">
      <c r="B60" s="11" t="s">
        <v>26</v>
      </c>
      <c r="C60" s="13" t="s">
        <v>74</v>
      </c>
    </row>
    <row r="61" customFormat="false" ht="15" hidden="false" customHeight="true" outlineLevel="0" collapsed="false">
      <c r="B61" s="11" t="s">
        <v>26</v>
      </c>
      <c r="C61" s="13" t="s">
        <v>75</v>
      </c>
    </row>
    <row r="62" customFormat="false" ht="15" hidden="false" customHeight="true" outlineLevel="0" collapsed="false">
      <c r="B62" s="11" t="s">
        <v>26</v>
      </c>
      <c r="C62" s="13" t="s">
        <v>76</v>
      </c>
    </row>
    <row r="63" customFormat="false" ht="15" hidden="false" customHeight="true" outlineLevel="0" collapsed="false">
      <c r="B63" s="11" t="s">
        <v>26</v>
      </c>
      <c r="C63" s="13" t="s">
        <v>77</v>
      </c>
    </row>
    <row r="64" customFormat="false" ht="15" hidden="false" customHeight="true" outlineLevel="0" collapsed="false">
      <c r="B64" s="11" t="s">
        <v>26</v>
      </c>
      <c r="C64" s="13" t="s">
        <v>78</v>
      </c>
    </row>
    <row r="65" customFormat="false" ht="9.95" hidden="false" customHeight="true" outlineLevel="0" collapsed="false">
      <c r="B65" s="15"/>
      <c r="C65" s="18"/>
    </row>
    <row r="66" customFormat="false" ht="15" hidden="false" customHeight="true" outlineLevel="0" collapsed="false">
      <c r="B66" s="16" t="s">
        <v>79</v>
      </c>
      <c r="C66" s="16"/>
    </row>
    <row r="67" customFormat="false" ht="15" hidden="false" customHeight="true" outlineLevel="0" collapsed="false">
      <c r="B67" s="11" t="s">
        <v>26</v>
      </c>
      <c r="C67" s="13" t="s">
        <v>80</v>
      </c>
    </row>
    <row r="68" customFormat="false" ht="15" hidden="false" customHeight="true" outlineLevel="0" collapsed="false">
      <c r="B68" s="11" t="s">
        <v>26</v>
      </c>
      <c r="C68" s="13" t="s">
        <v>81</v>
      </c>
    </row>
    <row r="69" customFormat="false" ht="15" hidden="false" customHeight="true" outlineLevel="0" collapsed="false">
      <c r="B69" s="11" t="s">
        <v>26</v>
      </c>
      <c r="C69" s="13" t="s">
        <v>82</v>
      </c>
    </row>
    <row r="70" customFormat="false" ht="15" hidden="false" customHeight="true" outlineLevel="0" collapsed="false">
      <c r="B70" s="11" t="s">
        <v>26</v>
      </c>
      <c r="C70" s="13" t="s">
        <v>83</v>
      </c>
    </row>
    <row r="71" customFormat="false" ht="15" hidden="false" customHeight="true" outlineLevel="0" collapsed="false">
      <c r="B71" s="11" t="s">
        <v>26</v>
      </c>
      <c r="C71" s="13" t="s">
        <v>84</v>
      </c>
    </row>
    <row r="72" customFormat="false" ht="15" hidden="false" customHeight="true" outlineLevel="0" collapsed="false">
      <c r="B72" s="11" t="s">
        <v>26</v>
      </c>
      <c r="C72" s="13" t="s">
        <v>85</v>
      </c>
    </row>
    <row r="73" customFormat="false" ht="9.95" hidden="false" customHeight="true" outlineLevel="0" collapsed="false">
      <c r="B73" s="15"/>
      <c r="C73" s="13"/>
    </row>
    <row r="74" customFormat="false" ht="15" hidden="false" customHeight="true" outlineLevel="0" collapsed="false">
      <c r="B74" s="16" t="s">
        <v>86</v>
      </c>
      <c r="C74" s="16"/>
    </row>
    <row r="75" customFormat="false" ht="15" hidden="false" customHeight="true" outlineLevel="0" collapsed="false">
      <c r="B75" s="11" t="s">
        <v>26</v>
      </c>
      <c r="C75" s="13" t="s">
        <v>87</v>
      </c>
    </row>
    <row r="76" customFormat="false" ht="15" hidden="false" customHeight="true" outlineLevel="0" collapsed="false">
      <c r="B76" s="11" t="s">
        <v>26</v>
      </c>
      <c r="C76" s="13" t="s">
        <v>88</v>
      </c>
    </row>
    <row r="77" customFormat="false" ht="15" hidden="false" customHeight="true" outlineLevel="0" collapsed="false">
      <c r="B77" s="11" t="s">
        <v>26</v>
      </c>
      <c r="C77" s="13" t="s">
        <v>89</v>
      </c>
    </row>
    <row r="78" customFormat="false" ht="15" hidden="false" customHeight="true" outlineLevel="0" collapsed="false">
      <c r="B78" s="11" t="s">
        <v>26</v>
      </c>
      <c r="C78" s="13" t="s">
        <v>90</v>
      </c>
    </row>
    <row r="79" customFormat="false" ht="15" hidden="false" customHeight="true" outlineLevel="0" collapsed="false">
      <c r="B79" s="11" t="s">
        <v>26</v>
      </c>
      <c r="C79" s="13" t="s">
        <v>91</v>
      </c>
    </row>
    <row r="80" customFormat="false" ht="15" hidden="false" customHeight="true" outlineLevel="0" collapsed="false">
      <c r="B80" s="11" t="s">
        <v>26</v>
      </c>
      <c r="C80" s="13" t="s">
        <v>92</v>
      </c>
    </row>
    <row r="81" customFormat="false" ht="15" hidden="false" customHeight="true" outlineLevel="0" collapsed="false">
      <c r="B81" s="11" t="s">
        <v>26</v>
      </c>
      <c r="C81" s="13" t="s">
        <v>93</v>
      </c>
    </row>
    <row r="82" customFormat="false" ht="9.95" hidden="false" customHeight="true" outlineLevel="0" collapsed="false">
      <c r="B82" s="15"/>
      <c r="C82" s="13"/>
    </row>
    <row r="83" customFormat="false" ht="15" hidden="false" customHeight="true" outlineLevel="0" collapsed="false">
      <c r="B83" s="16" t="s">
        <v>94</v>
      </c>
      <c r="C83" s="16"/>
    </row>
    <row r="84" customFormat="false" ht="15" hidden="false" customHeight="true" outlineLevel="0" collapsed="false">
      <c r="B84" s="11" t="s">
        <v>26</v>
      </c>
      <c r="C84" s="13" t="s">
        <v>95</v>
      </c>
    </row>
    <row r="85" customFormat="false" ht="15" hidden="false" customHeight="true" outlineLevel="0" collapsed="false">
      <c r="B85" s="11" t="s">
        <v>26</v>
      </c>
      <c r="C85" s="13" t="s">
        <v>96</v>
      </c>
    </row>
    <row r="86" customFormat="false" ht="15" hidden="false" customHeight="true" outlineLevel="0" collapsed="false">
      <c r="B86" s="11" t="s">
        <v>26</v>
      </c>
      <c r="C86" s="13" t="s">
        <v>97</v>
      </c>
    </row>
    <row r="87" customFormat="false" ht="15" hidden="false" customHeight="true" outlineLevel="0" collapsed="false">
      <c r="B87" s="11" t="s">
        <v>26</v>
      </c>
      <c r="C87" s="13" t="s">
        <v>98</v>
      </c>
    </row>
    <row r="88" customFormat="false" ht="9.95" hidden="false" customHeight="true" outlineLevel="0" collapsed="false">
      <c r="B88" s="15"/>
      <c r="C88" s="13"/>
    </row>
    <row r="89" customFormat="false" ht="15" hidden="false" customHeight="true" outlineLevel="0" collapsed="false">
      <c r="B89" s="16" t="s">
        <v>99</v>
      </c>
      <c r="C89" s="16"/>
    </row>
    <row r="90" customFormat="false" ht="15" hidden="false" customHeight="true" outlineLevel="0" collapsed="false">
      <c r="B90" s="11" t="s">
        <v>26</v>
      </c>
      <c r="C90" s="13" t="s">
        <v>100</v>
      </c>
    </row>
    <row r="91" customFormat="false" ht="15" hidden="false" customHeight="true" outlineLevel="0" collapsed="false">
      <c r="B91" s="11" t="s">
        <v>26</v>
      </c>
      <c r="C91" s="13" t="s">
        <v>101</v>
      </c>
    </row>
    <row r="92" customFormat="false" ht="15" hidden="false" customHeight="true" outlineLevel="0" collapsed="false">
      <c r="B92" s="11" t="s">
        <v>26</v>
      </c>
      <c r="C92" s="13" t="s">
        <v>102</v>
      </c>
    </row>
    <row r="93" customFormat="false" ht="9.95" hidden="false" customHeight="true" outlineLevel="0" collapsed="false">
      <c r="B93" s="15"/>
      <c r="C93" s="13"/>
    </row>
    <row r="94" customFormat="false" ht="15" hidden="false" customHeight="true" outlineLevel="0" collapsed="false">
      <c r="B94" s="16" t="s">
        <v>103</v>
      </c>
      <c r="C94" s="16"/>
    </row>
    <row r="95" customFormat="false" ht="15" hidden="false" customHeight="true" outlineLevel="0" collapsed="false">
      <c r="B95" s="11" t="s">
        <v>26</v>
      </c>
      <c r="C95" s="13" t="s">
        <v>104</v>
      </c>
    </row>
    <row r="96" customFormat="false" ht="15" hidden="false" customHeight="true" outlineLevel="0" collapsed="false">
      <c r="B96" s="11" t="s">
        <v>26</v>
      </c>
      <c r="C96" s="13" t="s">
        <v>105</v>
      </c>
    </row>
    <row r="97" customFormat="false" ht="27" hidden="false" customHeight="true" outlineLevel="0" collapsed="false">
      <c r="B97" s="11" t="s">
        <v>26</v>
      </c>
      <c r="C97" s="13" t="s">
        <v>106</v>
      </c>
    </row>
    <row r="98" customFormat="false" ht="15" hidden="false" customHeight="true" outlineLevel="0" collapsed="false">
      <c r="B98" s="11" t="s">
        <v>26</v>
      </c>
      <c r="C98" s="13" t="s">
        <v>107</v>
      </c>
    </row>
    <row r="99" customFormat="false" ht="9.95" hidden="false" customHeight="true" outlineLevel="0" collapsed="false">
      <c r="B99" s="15"/>
      <c r="C99" s="18"/>
    </row>
    <row r="100" customFormat="false" ht="15" hidden="false" customHeight="true" outlineLevel="0" collapsed="false">
      <c r="B100" s="16" t="s">
        <v>108</v>
      </c>
      <c r="C100" s="16"/>
    </row>
    <row r="101" customFormat="false" ht="15" hidden="false" customHeight="true" outlineLevel="0" collapsed="false">
      <c r="B101" s="11" t="s">
        <v>26</v>
      </c>
      <c r="C101" s="13" t="s">
        <v>109</v>
      </c>
    </row>
    <row r="102" customFormat="false" ht="15" hidden="false" customHeight="true" outlineLevel="0" collapsed="false">
      <c r="B102" s="11" t="s">
        <v>26</v>
      </c>
      <c r="C102" s="13" t="s">
        <v>110</v>
      </c>
    </row>
    <row r="103" customFormat="false" ht="15" hidden="false" customHeight="true" outlineLevel="0" collapsed="false">
      <c r="B103" s="11" t="s">
        <v>26</v>
      </c>
      <c r="C103" s="13" t="s">
        <v>111</v>
      </c>
    </row>
    <row r="104" customFormat="false" ht="25.5" hidden="false" customHeight="true" outlineLevel="0" collapsed="false">
      <c r="B104" s="11" t="s">
        <v>26</v>
      </c>
      <c r="C104" s="13" t="s">
        <v>112</v>
      </c>
    </row>
    <row r="105" customFormat="false" ht="27" hidden="false" customHeight="true" outlineLevel="0" collapsed="false">
      <c r="B105" s="11" t="s">
        <v>26</v>
      </c>
      <c r="C105" s="13" t="s">
        <v>113</v>
      </c>
    </row>
    <row r="106" customFormat="false" ht="9.95" hidden="false" customHeight="true" outlineLevel="0" collapsed="false">
      <c r="B106" s="11"/>
      <c r="C106" s="13"/>
    </row>
    <row r="107" customFormat="false" ht="15" hidden="false" customHeight="true" outlineLevel="0" collapsed="false">
      <c r="B107" s="16" t="s">
        <v>114</v>
      </c>
      <c r="C107" s="16"/>
    </row>
    <row r="108" customFormat="false" ht="15" hidden="false" customHeight="true" outlineLevel="0" collapsed="false">
      <c r="B108" s="11" t="s">
        <v>26</v>
      </c>
      <c r="C108" s="13" t="s">
        <v>115</v>
      </c>
    </row>
    <row r="109" customFormat="false" ht="15" hidden="false" customHeight="true" outlineLevel="0" collapsed="false">
      <c r="B109" s="11" t="s">
        <v>26</v>
      </c>
      <c r="C109" s="13" t="s">
        <v>116</v>
      </c>
    </row>
    <row r="110" customFormat="false" ht="15" hidden="false" customHeight="true" outlineLevel="0" collapsed="false">
      <c r="B110" s="11"/>
      <c r="C110" s="13"/>
    </row>
    <row r="111" customFormat="false" ht="15" hidden="false" customHeight="true" outlineLevel="0" collapsed="false">
      <c r="B111" s="16" t="s">
        <v>117</v>
      </c>
      <c r="C111" s="16"/>
    </row>
    <row r="112" customFormat="false" ht="27" hidden="false" customHeight="true" outlineLevel="0" collapsed="false">
      <c r="B112" s="19" t="s">
        <v>118</v>
      </c>
      <c r="C112" s="19"/>
    </row>
    <row r="113" customFormat="false" ht="15" hidden="false" customHeight="true" outlineLevel="0" collapsed="false">
      <c r="B113" s="11"/>
      <c r="C113" s="13"/>
    </row>
    <row r="114" customFormat="false" ht="15" hidden="false" customHeight="true" outlineLevel="0" collapsed="false">
      <c r="B114" s="16" t="s">
        <v>119</v>
      </c>
      <c r="C114" s="16"/>
    </row>
    <row r="115" customFormat="false" ht="39" hidden="false" customHeight="true" outlineLevel="0" collapsed="false">
      <c r="B115" s="19" t="s">
        <v>120</v>
      </c>
      <c r="C115" s="19"/>
    </row>
    <row r="116" customFormat="false" ht="15" hidden="false" customHeight="true" outlineLevel="0" collapsed="false">
      <c r="B116" s="15"/>
      <c r="C116" s="13"/>
    </row>
    <row r="117" customFormat="false" ht="15" hidden="false" customHeight="true" outlineLevel="0" collapsed="false">
      <c r="B117" s="16" t="s">
        <v>121</v>
      </c>
      <c r="C117" s="16"/>
    </row>
    <row r="118" customFormat="false" ht="39" hidden="false" customHeight="true" outlineLevel="0" collapsed="false">
      <c r="B118" s="19" t="s">
        <v>122</v>
      </c>
      <c r="C118" s="19"/>
    </row>
    <row r="119" customFormat="false" ht="15" hidden="false" customHeight="true" outlineLevel="0" collapsed="false">
      <c r="B119" s="15"/>
      <c r="C119" s="13"/>
    </row>
    <row r="120" customFormat="false" ht="15" hidden="false" customHeight="true" outlineLevel="0" collapsed="false">
      <c r="B120" s="16" t="s">
        <v>123</v>
      </c>
      <c r="C120" s="16"/>
    </row>
    <row r="121" customFormat="false" ht="39" hidden="false" customHeight="true" outlineLevel="0" collapsed="false">
      <c r="B121" s="19" t="s">
        <v>124</v>
      </c>
      <c r="C121" s="19"/>
    </row>
    <row r="122" customFormat="false" ht="15" hidden="false" customHeight="true" outlineLevel="0" collapsed="false">
      <c r="B122" s="15"/>
      <c r="C122" s="18"/>
    </row>
    <row r="123" customFormat="false" ht="15" hidden="false" customHeight="true" outlineLevel="0" collapsed="false">
      <c r="B123" s="15"/>
      <c r="C123" s="18"/>
    </row>
    <row r="124" customFormat="false" ht="15" hidden="false" customHeight="true" outlineLevel="0" collapsed="false">
      <c r="B124" s="15"/>
      <c r="C124" s="18"/>
    </row>
    <row r="125" customFormat="false" ht="15" hidden="false" customHeight="true" outlineLevel="0" collapsed="false">
      <c r="B125" s="15"/>
      <c r="C125" s="18"/>
    </row>
    <row r="126" customFormat="false" ht="15" hidden="false" customHeight="true" outlineLevel="0" collapsed="false">
      <c r="B126" s="15"/>
      <c r="C126" s="18"/>
    </row>
    <row r="127" customFormat="false" ht="15" hidden="false" customHeight="true" outlineLevel="0" collapsed="false">
      <c r="B127" s="15"/>
      <c r="C127" s="18"/>
    </row>
    <row r="128" customFormat="false" ht="15" hidden="false" customHeight="true" outlineLevel="0" collapsed="false">
      <c r="B128" s="15"/>
      <c r="C128" s="18"/>
    </row>
    <row r="129" customFormat="false" ht="15" hidden="false" customHeight="true" outlineLevel="0" collapsed="false">
      <c r="B129" s="15"/>
      <c r="C129" s="18"/>
    </row>
    <row r="130" customFormat="false" ht="15" hidden="false" customHeight="true" outlineLevel="0" collapsed="false">
      <c r="B130" s="15"/>
      <c r="C130" s="18"/>
    </row>
    <row r="131" customFormat="false" ht="15" hidden="false" customHeight="true" outlineLevel="0" collapsed="false">
      <c r="B131" s="15"/>
      <c r="C131" s="18"/>
    </row>
    <row r="132" customFormat="false" ht="15" hidden="false" customHeight="true" outlineLevel="0" collapsed="false">
      <c r="B132" s="15"/>
      <c r="C132" s="18"/>
    </row>
    <row r="133" customFormat="false" ht="15" hidden="false" customHeight="true" outlineLevel="0" collapsed="false">
      <c r="B133" s="15"/>
      <c r="C133" s="18"/>
    </row>
    <row r="134" customFormat="false" ht="15" hidden="false" customHeight="true" outlineLevel="0" collapsed="false">
      <c r="B134" s="15"/>
      <c r="C134" s="18"/>
    </row>
    <row r="135" customFormat="false" ht="15" hidden="false" customHeight="true" outlineLevel="0" collapsed="false">
      <c r="B135" s="15"/>
      <c r="C135" s="18"/>
    </row>
    <row r="136" customFormat="false" ht="15" hidden="false" customHeight="true" outlineLevel="0" collapsed="false">
      <c r="B136" s="15"/>
      <c r="C136" s="18"/>
    </row>
    <row r="137" customFormat="false" ht="15" hidden="false" customHeight="true" outlineLevel="0" collapsed="false">
      <c r="B137" s="15"/>
      <c r="C137" s="18"/>
    </row>
    <row r="138" customFormat="false" ht="15" hidden="false" customHeight="true" outlineLevel="0" collapsed="false">
      <c r="B138" s="15"/>
      <c r="C138" s="18"/>
    </row>
    <row r="139" customFormat="false" ht="15" hidden="false" customHeight="true" outlineLevel="0" collapsed="false">
      <c r="B139" s="15"/>
      <c r="C139" s="18"/>
    </row>
    <row r="140" customFormat="false" ht="15" hidden="false" customHeight="true" outlineLevel="0" collapsed="false">
      <c r="B140" s="15"/>
      <c r="C140" s="18"/>
    </row>
    <row r="141" customFormat="false" ht="15" hidden="false" customHeight="true" outlineLevel="0" collapsed="false">
      <c r="B141" s="15"/>
      <c r="C141" s="18"/>
    </row>
    <row r="142" customFormat="false" ht="15" hidden="false" customHeight="true" outlineLevel="0" collapsed="false">
      <c r="B142" s="15"/>
      <c r="C142" s="18"/>
    </row>
    <row r="143" customFormat="false" ht="15" hidden="false" customHeight="true" outlineLevel="0" collapsed="false">
      <c r="B143" s="15"/>
      <c r="C143" s="18"/>
    </row>
    <row r="144" customFormat="false" ht="15" hidden="false" customHeight="true" outlineLevel="0" collapsed="false">
      <c r="B144" s="15"/>
      <c r="C144" s="18"/>
    </row>
    <row r="145" customFormat="false" ht="15" hidden="false" customHeight="true" outlineLevel="0" collapsed="false">
      <c r="B145" s="15"/>
      <c r="C145" s="18"/>
    </row>
    <row r="146" customFormat="false" ht="15" hidden="false" customHeight="true" outlineLevel="0" collapsed="false">
      <c r="B146" s="15"/>
      <c r="C146" s="18"/>
    </row>
    <row r="147" customFormat="false" ht="15" hidden="false" customHeight="true" outlineLevel="0" collapsed="false">
      <c r="B147" s="15"/>
      <c r="C147" s="18"/>
    </row>
    <row r="148" customFormat="false" ht="15" hidden="false" customHeight="true" outlineLevel="0" collapsed="false">
      <c r="B148" s="15"/>
      <c r="C148" s="18"/>
    </row>
    <row r="149" customFormat="false" ht="15" hidden="false" customHeight="true" outlineLevel="0" collapsed="false">
      <c r="B149" s="15"/>
      <c r="C149" s="18"/>
    </row>
    <row r="150" customFormat="false" ht="15" hidden="false" customHeight="true" outlineLevel="0" collapsed="false">
      <c r="B150" s="15"/>
      <c r="C150" s="18"/>
    </row>
    <row r="151" customFormat="false" ht="15" hidden="false" customHeight="true" outlineLevel="0" collapsed="false">
      <c r="B151" s="15"/>
      <c r="C151" s="18"/>
    </row>
    <row r="152" customFormat="false" ht="15" hidden="false" customHeight="true" outlineLevel="0" collapsed="false">
      <c r="B152" s="15"/>
      <c r="C152" s="18"/>
    </row>
    <row r="153" customFormat="false" ht="15" hidden="false" customHeight="true" outlineLevel="0" collapsed="false">
      <c r="B153" s="15"/>
      <c r="C153" s="18"/>
    </row>
    <row r="154" customFormat="false" ht="15" hidden="false" customHeight="true" outlineLevel="0" collapsed="false">
      <c r="B154" s="15"/>
      <c r="C154" s="18"/>
    </row>
    <row r="155" customFormat="false" ht="15" hidden="false" customHeight="true" outlineLevel="0" collapsed="false">
      <c r="B155" s="15"/>
      <c r="C155" s="18"/>
    </row>
    <row r="156" customFormat="false" ht="15" hidden="false" customHeight="true" outlineLevel="0" collapsed="false">
      <c r="B156" s="15"/>
      <c r="C156" s="18"/>
    </row>
    <row r="157" customFormat="false" ht="15" hidden="false" customHeight="true" outlineLevel="0" collapsed="false">
      <c r="B157" s="15"/>
      <c r="C157" s="18"/>
    </row>
    <row r="158" customFormat="false" ht="15" hidden="false" customHeight="true" outlineLevel="0" collapsed="false">
      <c r="B158" s="15"/>
      <c r="C158" s="18"/>
    </row>
    <row r="159" customFormat="false" ht="15" hidden="false" customHeight="true" outlineLevel="0" collapsed="false">
      <c r="B159" s="15"/>
      <c r="C159" s="18"/>
    </row>
    <row r="160" customFormat="false" ht="15" hidden="false" customHeight="true" outlineLevel="0" collapsed="false">
      <c r="B160" s="15"/>
      <c r="C160" s="18"/>
    </row>
    <row r="161" customFormat="false" ht="15" hidden="false" customHeight="true" outlineLevel="0" collapsed="false">
      <c r="B161" s="15"/>
      <c r="C161" s="18"/>
    </row>
    <row r="162" customFormat="false" ht="15" hidden="false" customHeight="true" outlineLevel="0" collapsed="false">
      <c r="B162" s="15"/>
      <c r="C162" s="18"/>
    </row>
    <row r="163" customFormat="false" ht="15" hidden="false" customHeight="true" outlineLevel="0" collapsed="false">
      <c r="B163" s="15"/>
      <c r="C163" s="18"/>
    </row>
    <row r="164" customFormat="false" ht="15" hidden="false" customHeight="true" outlineLevel="0" collapsed="false">
      <c r="B164" s="15"/>
      <c r="C164" s="18"/>
    </row>
    <row r="165" customFormat="false" ht="15" hidden="false" customHeight="true" outlineLevel="0" collapsed="false">
      <c r="B165" s="15"/>
      <c r="C165" s="18"/>
    </row>
    <row r="166" customFormat="false" ht="15" hidden="false" customHeight="true" outlineLevel="0" collapsed="false">
      <c r="B166" s="15"/>
      <c r="C166" s="18"/>
    </row>
    <row r="167" customFormat="false" ht="15" hidden="false" customHeight="true" outlineLevel="0" collapsed="false">
      <c r="B167" s="15"/>
      <c r="C167" s="18"/>
    </row>
    <row r="168" customFormat="false" ht="15" hidden="false" customHeight="true" outlineLevel="0" collapsed="false">
      <c r="B168" s="15"/>
      <c r="C168" s="18"/>
    </row>
    <row r="169" customFormat="false" ht="15" hidden="false" customHeight="true" outlineLevel="0" collapsed="false">
      <c r="B169" s="15"/>
      <c r="C169" s="18"/>
    </row>
    <row r="170" customFormat="false" ht="15" hidden="false" customHeight="true" outlineLevel="0" collapsed="false">
      <c r="B170" s="15"/>
      <c r="C170" s="18"/>
    </row>
    <row r="171" customFormat="false" ht="15" hidden="false" customHeight="true" outlineLevel="0" collapsed="false">
      <c r="B171" s="15"/>
      <c r="C171" s="18"/>
    </row>
    <row r="172" customFormat="false" ht="15" hidden="false" customHeight="true" outlineLevel="0" collapsed="false">
      <c r="B172" s="15"/>
      <c r="C172" s="18"/>
    </row>
    <row r="173" customFormat="false" ht="15" hidden="false" customHeight="true" outlineLevel="0" collapsed="false">
      <c r="B173" s="15"/>
      <c r="C173" s="18"/>
    </row>
    <row r="174" customFormat="false" ht="15" hidden="false" customHeight="true" outlineLevel="0" collapsed="false">
      <c r="B174" s="15"/>
      <c r="C174" s="18"/>
    </row>
    <row r="175" customFormat="false" ht="15" hidden="false" customHeight="true" outlineLevel="0" collapsed="false">
      <c r="B175" s="15"/>
      <c r="C175" s="18"/>
    </row>
    <row r="176" customFormat="false" ht="15" hidden="false" customHeight="true" outlineLevel="0" collapsed="false">
      <c r="B176" s="15"/>
      <c r="C176" s="18"/>
    </row>
    <row r="177" customFormat="false" ht="15" hidden="false" customHeight="true" outlineLevel="0" collapsed="false">
      <c r="B177" s="15"/>
      <c r="C177" s="18"/>
    </row>
    <row r="178" customFormat="false" ht="15" hidden="false" customHeight="true" outlineLevel="0" collapsed="false">
      <c r="B178" s="15"/>
      <c r="C178" s="18"/>
    </row>
    <row r="179" customFormat="false" ht="15" hidden="false" customHeight="true" outlineLevel="0" collapsed="false">
      <c r="B179" s="15"/>
      <c r="C179" s="18"/>
    </row>
    <row r="180" customFormat="false" ht="15" hidden="false" customHeight="true" outlineLevel="0" collapsed="false">
      <c r="B180" s="15"/>
      <c r="C180" s="18"/>
    </row>
    <row r="181" customFormat="false" ht="15" hidden="false" customHeight="true" outlineLevel="0" collapsed="false">
      <c r="B181" s="15"/>
      <c r="C181" s="18"/>
    </row>
    <row r="182" customFormat="false" ht="15" hidden="false" customHeight="true" outlineLevel="0" collapsed="false">
      <c r="B182" s="15"/>
      <c r="C182" s="18"/>
    </row>
    <row r="183" customFormat="false" ht="15" hidden="false" customHeight="true" outlineLevel="0" collapsed="false">
      <c r="B183" s="15"/>
      <c r="C183" s="18"/>
    </row>
    <row r="184" customFormat="false" ht="15" hidden="false" customHeight="true" outlineLevel="0" collapsed="false">
      <c r="B184" s="15"/>
      <c r="C184" s="18"/>
    </row>
    <row r="185" customFormat="false" ht="15" hidden="false" customHeight="true" outlineLevel="0" collapsed="false">
      <c r="B185" s="15"/>
      <c r="C185" s="18"/>
    </row>
    <row r="186" customFormat="false" ht="15" hidden="false" customHeight="true" outlineLevel="0" collapsed="false">
      <c r="B186" s="15"/>
      <c r="C186" s="18"/>
    </row>
    <row r="187" customFormat="false" ht="15" hidden="false" customHeight="true" outlineLevel="0" collapsed="false">
      <c r="B187" s="15"/>
      <c r="C187" s="18"/>
    </row>
    <row r="188" customFormat="false" ht="15" hidden="false" customHeight="true" outlineLevel="0" collapsed="false">
      <c r="B188" s="15"/>
      <c r="C188" s="18"/>
    </row>
    <row r="189" customFormat="false" ht="15" hidden="false" customHeight="true" outlineLevel="0" collapsed="false">
      <c r="B189" s="15"/>
      <c r="C189" s="18"/>
    </row>
    <row r="190" customFormat="false" ht="15" hidden="false" customHeight="true" outlineLevel="0" collapsed="false">
      <c r="B190" s="15"/>
      <c r="C190" s="18"/>
    </row>
    <row r="191" customFormat="false" ht="15" hidden="false" customHeight="true" outlineLevel="0" collapsed="false">
      <c r="B191" s="15"/>
      <c r="C191" s="18"/>
    </row>
    <row r="192" customFormat="false" ht="15" hidden="false" customHeight="true" outlineLevel="0" collapsed="false">
      <c r="B192" s="15"/>
      <c r="C192" s="18"/>
    </row>
    <row r="193" customFormat="false" ht="15" hidden="false" customHeight="true" outlineLevel="0" collapsed="false">
      <c r="B193" s="15"/>
      <c r="C193" s="18"/>
    </row>
    <row r="194" customFormat="false" ht="15" hidden="false" customHeight="true" outlineLevel="0" collapsed="false">
      <c r="B194" s="15"/>
      <c r="C194" s="18"/>
    </row>
    <row r="195" customFormat="false" ht="15" hidden="false" customHeight="true" outlineLevel="0" collapsed="false">
      <c r="B195" s="15"/>
      <c r="C195" s="18"/>
    </row>
    <row r="196" customFormat="false" ht="15" hidden="false" customHeight="true" outlineLevel="0" collapsed="false">
      <c r="B196" s="15"/>
      <c r="C196" s="18"/>
    </row>
    <row r="197" customFormat="false" ht="15" hidden="false" customHeight="true" outlineLevel="0" collapsed="false">
      <c r="B197" s="15"/>
      <c r="C197" s="18"/>
    </row>
    <row r="198" customFormat="false" ht="15" hidden="false" customHeight="true" outlineLevel="0" collapsed="false">
      <c r="B198" s="15"/>
      <c r="C198" s="18"/>
    </row>
    <row r="199" customFormat="false" ht="15" hidden="false" customHeight="true" outlineLevel="0" collapsed="false">
      <c r="B199" s="15"/>
      <c r="C199" s="18"/>
    </row>
    <row r="200" customFormat="false" ht="15" hidden="false" customHeight="true" outlineLevel="0" collapsed="false">
      <c r="B200" s="15"/>
      <c r="C200" s="18"/>
    </row>
    <row r="201" customFormat="false" ht="15" hidden="false" customHeight="true" outlineLevel="0" collapsed="false">
      <c r="B201" s="15"/>
      <c r="C201" s="18"/>
    </row>
    <row r="202" customFormat="false" ht="15" hidden="false" customHeight="true" outlineLevel="0" collapsed="false">
      <c r="B202" s="15"/>
      <c r="C202" s="18"/>
    </row>
    <row r="203" customFormat="false" ht="15" hidden="false" customHeight="true" outlineLevel="0" collapsed="false">
      <c r="B203" s="15"/>
      <c r="C203" s="18"/>
    </row>
    <row r="204" customFormat="false" ht="15" hidden="false" customHeight="true" outlineLevel="0" collapsed="false">
      <c r="B204" s="15"/>
      <c r="C204" s="18"/>
    </row>
    <row r="205" customFormat="false" ht="15" hidden="false" customHeight="true" outlineLevel="0" collapsed="false">
      <c r="B205" s="15"/>
      <c r="C205" s="18"/>
    </row>
    <row r="206" customFormat="false" ht="15" hidden="false" customHeight="true" outlineLevel="0" collapsed="false">
      <c r="B206" s="15"/>
      <c r="C206" s="18"/>
    </row>
    <row r="207" customFormat="false" ht="15" hidden="false" customHeight="true" outlineLevel="0" collapsed="false">
      <c r="B207" s="15"/>
      <c r="C207" s="18"/>
    </row>
    <row r="208" customFormat="false" ht="15" hidden="false" customHeight="true" outlineLevel="0" collapsed="false">
      <c r="B208" s="15"/>
      <c r="C208" s="18"/>
    </row>
    <row r="209" customFormat="false" ht="15" hidden="false" customHeight="true" outlineLevel="0" collapsed="false">
      <c r="B209" s="15"/>
      <c r="C209" s="18"/>
    </row>
    <row r="210" customFormat="false" ht="15" hidden="false" customHeight="true" outlineLevel="0" collapsed="false">
      <c r="B210" s="15"/>
      <c r="C210" s="18"/>
    </row>
    <row r="211" customFormat="false" ht="15" hidden="false" customHeight="true" outlineLevel="0" collapsed="false">
      <c r="B211" s="15"/>
      <c r="C211" s="18"/>
    </row>
    <row r="212" customFormat="false" ht="15" hidden="false" customHeight="true" outlineLevel="0" collapsed="false">
      <c r="B212" s="15"/>
      <c r="C212" s="18"/>
    </row>
    <row r="213" customFormat="false" ht="15" hidden="false" customHeight="true" outlineLevel="0" collapsed="false">
      <c r="B213" s="15"/>
      <c r="C213" s="18"/>
    </row>
    <row r="214" customFormat="false" ht="15" hidden="false" customHeight="true" outlineLevel="0" collapsed="false">
      <c r="B214" s="15"/>
      <c r="C214" s="18"/>
    </row>
    <row r="215" customFormat="false" ht="15" hidden="false" customHeight="true" outlineLevel="0" collapsed="false">
      <c r="B215" s="15"/>
      <c r="C215" s="18"/>
    </row>
    <row r="216" customFormat="false" ht="15" hidden="false" customHeight="true" outlineLevel="0" collapsed="false">
      <c r="B216" s="15"/>
      <c r="C216" s="18"/>
    </row>
    <row r="217" customFormat="false" ht="15" hidden="false" customHeight="true" outlineLevel="0" collapsed="false">
      <c r="B217" s="15"/>
      <c r="C217" s="18"/>
    </row>
    <row r="218" customFormat="false" ht="15" hidden="false" customHeight="true" outlineLevel="0" collapsed="false">
      <c r="B218" s="15"/>
      <c r="C218" s="18"/>
    </row>
    <row r="219" customFormat="false" ht="15" hidden="false" customHeight="true" outlineLevel="0" collapsed="false">
      <c r="B219" s="15"/>
      <c r="C219" s="18"/>
    </row>
    <row r="220" customFormat="false" ht="15" hidden="false" customHeight="true" outlineLevel="0" collapsed="false">
      <c r="B220" s="15"/>
      <c r="C220" s="18"/>
    </row>
    <row r="221" customFormat="false" ht="15" hidden="false" customHeight="true" outlineLevel="0" collapsed="false">
      <c r="B221" s="15"/>
      <c r="C221" s="18"/>
    </row>
    <row r="222" customFormat="false" ht="15" hidden="false" customHeight="true" outlineLevel="0" collapsed="false">
      <c r="B222" s="15"/>
      <c r="C222" s="18"/>
    </row>
    <row r="223" customFormat="false" ht="15" hidden="false" customHeight="true" outlineLevel="0" collapsed="false">
      <c r="B223" s="15"/>
      <c r="C223" s="18"/>
    </row>
    <row r="224" customFormat="false" ht="15" hidden="false" customHeight="true" outlineLevel="0" collapsed="false">
      <c r="B224" s="15"/>
      <c r="C224" s="18"/>
    </row>
    <row r="225" customFormat="false" ht="15" hidden="false" customHeight="true" outlineLevel="0" collapsed="false">
      <c r="B225" s="15"/>
      <c r="C225" s="18"/>
    </row>
    <row r="226" customFormat="false" ht="15" hidden="false" customHeight="true" outlineLevel="0" collapsed="false">
      <c r="B226" s="15"/>
      <c r="C226" s="18"/>
    </row>
    <row r="227" customFormat="false" ht="15" hidden="false" customHeight="true" outlineLevel="0" collapsed="false">
      <c r="B227" s="15"/>
      <c r="C227" s="18"/>
    </row>
    <row r="228" customFormat="false" ht="15" hidden="false" customHeight="true" outlineLevel="0" collapsed="false">
      <c r="B228" s="15"/>
      <c r="C228" s="18"/>
    </row>
    <row r="229" customFormat="false" ht="15" hidden="false" customHeight="true" outlineLevel="0" collapsed="false">
      <c r="B229" s="15"/>
      <c r="C229" s="18"/>
    </row>
    <row r="230" customFormat="false" ht="15" hidden="false" customHeight="true" outlineLevel="0" collapsed="false">
      <c r="B230" s="15"/>
      <c r="C230" s="18"/>
    </row>
    <row r="231" customFormat="false" ht="15" hidden="false" customHeight="true" outlineLevel="0" collapsed="false">
      <c r="B231" s="15"/>
      <c r="C231" s="18"/>
    </row>
    <row r="232" customFormat="false" ht="15" hidden="false" customHeight="true" outlineLevel="0" collapsed="false">
      <c r="B232" s="15"/>
      <c r="C232" s="18"/>
    </row>
    <row r="233" customFormat="false" ht="15" hidden="false" customHeight="true" outlineLevel="0" collapsed="false">
      <c r="B233" s="15"/>
      <c r="C233" s="18"/>
    </row>
    <row r="234" customFormat="false" ht="15" hidden="false" customHeight="true" outlineLevel="0" collapsed="false">
      <c r="B234" s="15"/>
      <c r="C234" s="18"/>
    </row>
    <row r="235" customFormat="false" ht="15" hidden="false" customHeight="true" outlineLevel="0" collapsed="false">
      <c r="B235" s="15"/>
      <c r="C235" s="18"/>
    </row>
    <row r="236" customFormat="false" ht="15" hidden="false" customHeight="true" outlineLevel="0" collapsed="false">
      <c r="B236" s="15"/>
      <c r="C236" s="18"/>
    </row>
    <row r="237" customFormat="false" ht="15" hidden="false" customHeight="true" outlineLevel="0" collapsed="false">
      <c r="B237" s="15"/>
      <c r="C237" s="18"/>
    </row>
    <row r="238" customFormat="false" ht="15" hidden="false" customHeight="true" outlineLevel="0" collapsed="false">
      <c r="B238" s="15"/>
      <c r="C238" s="18"/>
    </row>
    <row r="239" customFormat="false" ht="15" hidden="false" customHeight="true" outlineLevel="0" collapsed="false">
      <c r="B239" s="15"/>
      <c r="C239" s="18"/>
    </row>
    <row r="240" customFormat="false" ht="15" hidden="false" customHeight="true" outlineLevel="0" collapsed="false">
      <c r="B240" s="15"/>
      <c r="C240" s="18"/>
    </row>
    <row r="241" customFormat="false" ht="15" hidden="false" customHeight="true" outlineLevel="0" collapsed="false">
      <c r="B241" s="15"/>
      <c r="C241" s="18"/>
    </row>
    <row r="242" customFormat="false" ht="15" hidden="false" customHeight="true" outlineLevel="0" collapsed="false">
      <c r="B242" s="15"/>
      <c r="C242" s="18"/>
    </row>
    <row r="243" customFormat="false" ht="15" hidden="false" customHeight="true" outlineLevel="0" collapsed="false">
      <c r="B243" s="15"/>
      <c r="C243" s="18"/>
    </row>
    <row r="244" customFormat="false" ht="15" hidden="false" customHeight="true" outlineLevel="0" collapsed="false">
      <c r="B244" s="15"/>
      <c r="C244" s="18"/>
    </row>
    <row r="245" customFormat="false" ht="15" hidden="false" customHeight="true" outlineLevel="0" collapsed="false">
      <c r="B245" s="15"/>
      <c r="C245" s="18"/>
    </row>
    <row r="246" customFormat="false" ht="15" hidden="false" customHeight="true" outlineLevel="0" collapsed="false">
      <c r="B246" s="15"/>
      <c r="C246" s="18"/>
    </row>
    <row r="247" customFormat="false" ht="15" hidden="false" customHeight="true" outlineLevel="0" collapsed="false">
      <c r="B247" s="15"/>
      <c r="C247" s="18"/>
    </row>
    <row r="248" customFormat="false" ht="15" hidden="false" customHeight="true" outlineLevel="0" collapsed="false">
      <c r="B248" s="15"/>
      <c r="C248" s="18"/>
    </row>
    <row r="249" customFormat="false" ht="15" hidden="false" customHeight="true" outlineLevel="0" collapsed="false">
      <c r="B249" s="15"/>
      <c r="C249" s="18"/>
    </row>
    <row r="250" customFormat="false" ht="15" hidden="false" customHeight="true" outlineLevel="0" collapsed="false">
      <c r="B250" s="15"/>
      <c r="C250" s="18"/>
    </row>
    <row r="251" customFormat="false" ht="15" hidden="false" customHeight="true" outlineLevel="0" collapsed="false">
      <c r="B251" s="15"/>
      <c r="C251" s="18"/>
    </row>
    <row r="252" customFormat="false" ht="15" hidden="false" customHeight="true" outlineLevel="0" collapsed="false">
      <c r="B252" s="15"/>
      <c r="C252" s="18"/>
    </row>
    <row r="253" customFormat="false" ht="15" hidden="false" customHeight="true" outlineLevel="0" collapsed="false">
      <c r="B253" s="15"/>
      <c r="C253" s="18"/>
    </row>
    <row r="254" customFormat="false" ht="15" hidden="false" customHeight="true" outlineLevel="0" collapsed="false">
      <c r="B254" s="15"/>
      <c r="C254" s="18"/>
    </row>
    <row r="255" customFormat="false" ht="15" hidden="false" customHeight="true" outlineLevel="0" collapsed="false">
      <c r="B255" s="15"/>
      <c r="C255" s="18"/>
    </row>
    <row r="256" customFormat="false" ht="15" hidden="false" customHeight="true" outlineLevel="0" collapsed="false">
      <c r="B256" s="15"/>
      <c r="C256" s="18"/>
    </row>
    <row r="257" customFormat="false" ht="15" hidden="false" customHeight="true" outlineLevel="0" collapsed="false">
      <c r="B257" s="15"/>
      <c r="C257" s="18"/>
    </row>
    <row r="258" customFormat="false" ht="15" hidden="false" customHeight="true" outlineLevel="0" collapsed="false">
      <c r="B258" s="15"/>
      <c r="C258" s="18"/>
    </row>
    <row r="259" customFormat="false" ht="15" hidden="false" customHeight="true" outlineLevel="0" collapsed="false">
      <c r="B259" s="15"/>
      <c r="C259" s="18"/>
    </row>
    <row r="260" customFormat="false" ht="15" hidden="false" customHeight="true" outlineLevel="0" collapsed="false">
      <c r="B260" s="15"/>
      <c r="C260" s="18"/>
    </row>
    <row r="261" customFormat="false" ht="15" hidden="false" customHeight="true" outlineLevel="0" collapsed="false">
      <c r="B261" s="15"/>
      <c r="C261" s="18"/>
    </row>
    <row r="262" customFormat="false" ht="15" hidden="false" customHeight="true" outlineLevel="0" collapsed="false">
      <c r="B262" s="15"/>
      <c r="C262" s="18"/>
    </row>
    <row r="263" customFormat="false" ht="15" hidden="false" customHeight="true" outlineLevel="0" collapsed="false">
      <c r="B263" s="15"/>
      <c r="C263" s="18"/>
    </row>
    <row r="264" customFormat="false" ht="15" hidden="false" customHeight="true" outlineLevel="0" collapsed="false">
      <c r="B264" s="15"/>
      <c r="C264" s="18"/>
    </row>
    <row r="265" customFormat="false" ht="15" hidden="false" customHeight="true" outlineLevel="0" collapsed="false">
      <c r="B265" s="15"/>
      <c r="C265" s="18"/>
    </row>
    <row r="266" customFormat="false" ht="15" hidden="false" customHeight="true" outlineLevel="0" collapsed="false">
      <c r="B266" s="15"/>
      <c r="C266" s="18"/>
    </row>
    <row r="267" customFormat="false" ht="15" hidden="false" customHeight="true" outlineLevel="0" collapsed="false">
      <c r="B267" s="15"/>
      <c r="C267" s="18"/>
    </row>
    <row r="268" customFormat="false" ht="15" hidden="false" customHeight="true" outlineLevel="0" collapsed="false">
      <c r="B268" s="15"/>
      <c r="C268" s="18"/>
    </row>
    <row r="269" customFormat="false" ht="15" hidden="false" customHeight="true" outlineLevel="0" collapsed="false">
      <c r="B269" s="15"/>
      <c r="C269" s="18"/>
    </row>
    <row r="270" customFormat="false" ht="15" hidden="false" customHeight="true" outlineLevel="0" collapsed="false">
      <c r="B270" s="15"/>
      <c r="C270" s="18"/>
    </row>
    <row r="271" customFormat="false" ht="15" hidden="false" customHeight="true" outlineLevel="0" collapsed="false">
      <c r="B271" s="15"/>
      <c r="C271" s="18"/>
    </row>
    <row r="272" customFormat="false" ht="15" hidden="false" customHeight="true" outlineLevel="0" collapsed="false">
      <c r="B272" s="15"/>
      <c r="C272" s="18"/>
    </row>
    <row r="273" customFormat="false" ht="15" hidden="false" customHeight="true" outlineLevel="0" collapsed="false">
      <c r="B273" s="15"/>
      <c r="C273" s="18"/>
    </row>
    <row r="274" customFormat="false" ht="15" hidden="false" customHeight="true" outlineLevel="0" collapsed="false">
      <c r="B274" s="15"/>
      <c r="C274" s="18"/>
    </row>
    <row r="275" customFormat="false" ht="15" hidden="false" customHeight="true" outlineLevel="0" collapsed="false">
      <c r="B275" s="15"/>
      <c r="C275" s="18"/>
    </row>
    <row r="276" customFormat="false" ht="15" hidden="false" customHeight="true" outlineLevel="0" collapsed="false">
      <c r="B276" s="15"/>
      <c r="C276" s="18"/>
    </row>
    <row r="277" customFormat="false" ht="15" hidden="false" customHeight="true" outlineLevel="0" collapsed="false">
      <c r="B277" s="15"/>
      <c r="C277" s="18"/>
    </row>
    <row r="278" customFormat="false" ht="15" hidden="false" customHeight="true" outlineLevel="0" collapsed="false">
      <c r="B278" s="15"/>
      <c r="C278" s="18"/>
    </row>
    <row r="279" customFormat="false" ht="15" hidden="false" customHeight="true" outlineLevel="0" collapsed="false">
      <c r="B279" s="15"/>
      <c r="C279" s="18"/>
    </row>
    <row r="280" customFormat="false" ht="15" hidden="false" customHeight="true" outlineLevel="0" collapsed="false">
      <c r="B280" s="15"/>
      <c r="C280" s="18"/>
    </row>
    <row r="281" customFormat="false" ht="15" hidden="false" customHeight="true" outlineLevel="0" collapsed="false">
      <c r="B281" s="15"/>
      <c r="C281" s="18"/>
    </row>
    <row r="282" customFormat="false" ht="15" hidden="false" customHeight="true" outlineLevel="0" collapsed="false">
      <c r="B282" s="15"/>
      <c r="C282" s="18"/>
    </row>
    <row r="283" customFormat="false" ht="15" hidden="false" customHeight="true" outlineLevel="0" collapsed="false">
      <c r="B283" s="15"/>
      <c r="C283" s="18"/>
    </row>
    <row r="284" customFormat="false" ht="15" hidden="false" customHeight="true" outlineLevel="0" collapsed="false">
      <c r="B284" s="15"/>
      <c r="C284" s="18"/>
    </row>
    <row r="285" customFormat="false" ht="15" hidden="false" customHeight="true" outlineLevel="0" collapsed="false">
      <c r="B285" s="15"/>
      <c r="C285" s="18"/>
    </row>
    <row r="286" customFormat="false" ht="15" hidden="false" customHeight="true" outlineLevel="0" collapsed="false">
      <c r="B286" s="15"/>
      <c r="C286" s="18"/>
    </row>
    <row r="287" customFormat="false" ht="15" hidden="false" customHeight="true" outlineLevel="0" collapsed="false">
      <c r="B287" s="15"/>
      <c r="C287" s="18"/>
    </row>
    <row r="288" customFormat="false" ht="15" hidden="false" customHeight="true" outlineLevel="0" collapsed="false">
      <c r="B288" s="15"/>
      <c r="C288" s="18"/>
    </row>
    <row r="289" customFormat="false" ht="15" hidden="false" customHeight="true" outlineLevel="0" collapsed="false">
      <c r="B289" s="15"/>
      <c r="C289" s="18"/>
    </row>
    <row r="290" customFormat="false" ht="15" hidden="false" customHeight="true" outlineLevel="0" collapsed="false">
      <c r="B290" s="15"/>
      <c r="C290" s="18"/>
    </row>
    <row r="291" customFormat="false" ht="15" hidden="false" customHeight="true" outlineLevel="0" collapsed="false">
      <c r="B291" s="15"/>
      <c r="C291" s="18"/>
    </row>
    <row r="292" customFormat="false" ht="15" hidden="false" customHeight="true" outlineLevel="0" collapsed="false">
      <c r="B292" s="15"/>
      <c r="C292" s="18"/>
    </row>
    <row r="293" customFormat="false" ht="15" hidden="false" customHeight="true" outlineLevel="0" collapsed="false">
      <c r="B293" s="15"/>
      <c r="C293" s="18"/>
    </row>
    <row r="294" customFormat="false" ht="15" hidden="false" customHeight="true" outlineLevel="0" collapsed="false">
      <c r="B294" s="15"/>
      <c r="C294" s="18"/>
    </row>
    <row r="295" customFormat="false" ht="15" hidden="false" customHeight="true" outlineLevel="0" collapsed="false">
      <c r="B295" s="15"/>
      <c r="C295" s="18"/>
    </row>
    <row r="296" customFormat="false" ht="15" hidden="false" customHeight="true" outlineLevel="0" collapsed="false">
      <c r="B296" s="15"/>
      <c r="C296" s="18"/>
    </row>
    <row r="297" customFormat="false" ht="15" hidden="false" customHeight="true" outlineLevel="0" collapsed="false">
      <c r="B297" s="15"/>
      <c r="C297" s="18"/>
    </row>
    <row r="298" customFormat="false" ht="15" hidden="false" customHeight="true" outlineLevel="0" collapsed="false">
      <c r="B298" s="15"/>
      <c r="C298" s="18"/>
    </row>
    <row r="299" customFormat="false" ht="15" hidden="false" customHeight="true" outlineLevel="0" collapsed="false">
      <c r="B299" s="15"/>
      <c r="C299" s="18"/>
    </row>
    <row r="300" customFormat="false" ht="15" hidden="false" customHeight="true" outlineLevel="0" collapsed="false">
      <c r="B300" s="15"/>
      <c r="C300" s="18"/>
    </row>
    <row r="301" customFormat="false" ht="15" hidden="false" customHeight="true" outlineLevel="0" collapsed="false">
      <c r="B301" s="15"/>
      <c r="C301" s="18"/>
    </row>
    <row r="302" customFormat="false" ht="15" hidden="false" customHeight="true" outlineLevel="0" collapsed="false">
      <c r="B302" s="15"/>
      <c r="C302" s="18"/>
    </row>
    <row r="303" customFormat="false" ht="15" hidden="false" customHeight="true" outlineLevel="0" collapsed="false">
      <c r="B303" s="15"/>
      <c r="C303" s="18"/>
    </row>
    <row r="304" customFormat="false" ht="15" hidden="false" customHeight="true" outlineLevel="0" collapsed="false">
      <c r="B304" s="15"/>
      <c r="C304" s="18"/>
    </row>
    <row r="305" customFormat="false" ht="15" hidden="false" customHeight="true" outlineLevel="0" collapsed="false">
      <c r="B305" s="15"/>
      <c r="C305" s="18"/>
    </row>
    <row r="306" customFormat="false" ht="15" hidden="false" customHeight="true" outlineLevel="0" collapsed="false">
      <c r="B306" s="15"/>
      <c r="C306" s="18"/>
    </row>
    <row r="307" customFormat="false" ht="15" hidden="false" customHeight="true" outlineLevel="0" collapsed="false">
      <c r="B307" s="15"/>
      <c r="C307" s="18"/>
    </row>
    <row r="308" customFormat="false" ht="15" hidden="false" customHeight="true" outlineLevel="0" collapsed="false">
      <c r="B308" s="15"/>
      <c r="C308" s="18"/>
    </row>
    <row r="309" customFormat="false" ht="15" hidden="false" customHeight="true" outlineLevel="0" collapsed="false">
      <c r="B309" s="15"/>
      <c r="C309" s="18"/>
    </row>
    <row r="310" customFormat="false" ht="15" hidden="false" customHeight="true" outlineLevel="0" collapsed="false">
      <c r="B310" s="15"/>
      <c r="C310" s="18"/>
    </row>
    <row r="311" customFormat="false" ht="15" hidden="false" customHeight="true" outlineLevel="0" collapsed="false">
      <c r="B311" s="15"/>
      <c r="C311" s="18"/>
    </row>
    <row r="312" customFormat="false" ht="15" hidden="false" customHeight="true" outlineLevel="0" collapsed="false">
      <c r="B312" s="15"/>
      <c r="C312" s="18"/>
    </row>
    <row r="313" customFormat="false" ht="15" hidden="false" customHeight="true" outlineLevel="0" collapsed="false">
      <c r="B313" s="15"/>
      <c r="C313" s="18"/>
    </row>
    <row r="314" customFormat="false" ht="15" hidden="false" customHeight="true" outlineLevel="0" collapsed="false">
      <c r="B314" s="15"/>
      <c r="C314" s="18"/>
    </row>
    <row r="315" customFormat="false" ht="15" hidden="false" customHeight="true" outlineLevel="0" collapsed="false">
      <c r="B315" s="15"/>
      <c r="C315" s="18"/>
    </row>
    <row r="316" customFormat="false" ht="15" hidden="false" customHeight="true" outlineLevel="0" collapsed="false">
      <c r="B316" s="15"/>
      <c r="C316" s="18"/>
    </row>
    <row r="317" customFormat="false" ht="15" hidden="false" customHeight="true" outlineLevel="0" collapsed="false">
      <c r="B317" s="15"/>
      <c r="C317" s="18"/>
    </row>
    <row r="318" customFormat="false" ht="15" hidden="false" customHeight="true" outlineLevel="0" collapsed="false">
      <c r="B318" s="15"/>
      <c r="C318" s="18"/>
    </row>
    <row r="319" customFormat="false" ht="15" hidden="false" customHeight="true" outlineLevel="0" collapsed="false">
      <c r="B319" s="15"/>
      <c r="C319" s="18"/>
    </row>
    <row r="320" customFormat="false" ht="15" hidden="false" customHeight="true" outlineLevel="0" collapsed="false">
      <c r="B320" s="15"/>
      <c r="C320" s="18"/>
    </row>
    <row r="321" customFormat="false" ht="15" hidden="false" customHeight="true" outlineLevel="0" collapsed="false">
      <c r="B321" s="15"/>
      <c r="C321" s="18"/>
    </row>
    <row r="322" customFormat="false" ht="15" hidden="false" customHeight="true" outlineLevel="0" collapsed="false">
      <c r="B322" s="15"/>
      <c r="C322" s="18"/>
    </row>
    <row r="323" customFormat="false" ht="15" hidden="false" customHeight="true" outlineLevel="0" collapsed="false">
      <c r="B323" s="15"/>
      <c r="C323" s="18"/>
    </row>
    <row r="324" customFormat="false" ht="15" hidden="false" customHeight="true" outlineLevel="0" collapsed="false">
      <c r="B324" s="15"/>
      <c r="C324" s="18"/>
    </row>
    <row r="325" customFormat="false" ht="15" hidden="false" customHeight="true" outlineLevel="0" collapsed="false">
      <c r="B325" s="15"/>
      <c r="C325" s="18"/>
    </row>
    <row r="326" customFormat="false" ht="15" hidden="false" customHeight="true" outlineLevel="0" collapsed="false">
      <c r="B326" s="15"/>
      <c r="C326" s="18"/>
    </row>
    <row r="327" customFormat="false" ht="15" hidden="false" customHeight="true" outlineLevel="0" collapsed="false">
      <c r="B327" s="15"/>
      <c r="C327" s="18"/>
    </row>
    <row r="328" customFormat="false" ht="15" hidden="false" customHeight="true" outlineLevel="0" collapsed="false">
      <c r="B328" s="15"/>
      <c r="C328" s="18"/>
    </row>
    <row r="329" customFormat="false" ht="15" hidden="false" customHeight="true" outlineLevel="0" collapsed="false">
      <c r="B329" s="15"/>
      <c r="C329" s="18"/>
    </row>
    <row r="330" customFormat="false" ht="15" hidden="false" customHeight="true" outlineLevel="0" collapsed="false">
      <c r="B330" s="15"/>
      <c r="C330" s="18"/>
    </row>
    <row r="331" customFormat="false" ht="15" hidden="false" customHeight="true" outlineLevel="0" collapsed="false">
      <c r="B331" s="15"/>
      <c r="C331" s="18"/>
    </row>
    <row r="332" customFormat="false" ht="15" hidden="false" customHeight="true" outlineLevel="0" collapsed="false">
      <c r="B332" s="15"/>
      <c r="C332" s="18"/>
    </row>
    <row r="333" customFormat="false" ht="15" hidden="false" customHeight="true" outlineLevel="0" collapsed="false">
      <c r="B333" s="15"/>
      <c r="C333" s="18"/>
    </row>
    <row r="334" customFormat="false" ht="15" hidden="false" customHeight="true" outlineLevel="0" collapsed="false">
      <c r="B334" s="15"/>
      <c r="C334" s="18"/>
    </row>
    <row r="335" customFormat="false" ht="15" hidden="false" customHeight="true" outlineLevel="0" collapsed="false">
      <c r="B335" s="15"/>
      <c r="C335" s="18"/>
    </row>
    <row r="336" customFormat="false" ht="15" hidden="false" customHeight="true" outlineLevel="0" collapsed="false">
      <c r="B336" s="15"/>
      <c r="C336" s="18"/>
    </row>
    <row r="337" customFormat="false" ht="15" hidden="false" customHeight="true" outlineLevel="0" collapsed="false">
      <c r="B337" s="15"/>
      <c r="C337" s="18"/>
    </row>
    <row r="338" customFormat="false" ht="15" hidden="false" customHeight="true" outlineLevel="0" collapsed="false">
      <c r="B338" s="15"/>
      <c r="C338" s="18"/>
    </row>
    <row r="339" customFormat="false" ht="15" hidden="false" customHeight="true" outlineLevel="0" collapsed="false">
      <c r="B339" s="15"/>
      <c r="C339" s="18"/>
    </row>
    <row r="340" customFormat="false" ht="15" hidden="false" customHeight="true" outlineLevel="0" collapsed="false">
      <c r="B340" s="15"/>
      <c r="C340" s="18"/>
    </row>
    <row r="341" customFormat="false" ht="15" hidden="false" customHeight="true" outlineLevel="0" collapsed="false">
      <c r="B341" s="15"/>
      <c r="C341" s="18"/>
    </row>
    <row r="342" customFormat="false" ht="15" hidden="false" customHeight="true" outlineLevel="0" collapsed="false">
      <c r="B342" s="15"/>
      <c r="C342" s="18"/>
    </row>
    <row r="343" customFormat="false" ht="15" hidden="false" customHeight="true" outlineLevel="0" collapsed="false">
      <c r="B343" s="15"/>
      <c r="C343" s="18"/>
    </row>
    <row r="344" customFormat="false" ht="15" hidden="false" customHeight="true" outlineLevel="0" collapsed="false">
      <c r="B344" s="15"/>
      <c r="C344" s="18"/>
    </row>
    <row r="345" customFormat="false" ht="15" hidden="false" customHeight="true" outlineLevel="0" collapsed="false">
      <c r="B345" s="15"/>
      <c r="C345" s="18"/>
    </row>
    <row r="346" customFormat="false" ht="15" hidden="false" customHeight="true" outlineLevel="0" collapsed="false">
      <c r="B346" s="15"/>
      <c r="C346" s="18"/>
    </row>
    <row r="347" customFormat="false" ht="15" hidden="false" customHeight="true" outlineLevel="0" collapsed="false">
      <c r="B347" s="15"/>
      <c r="C347" s="18"/>
    </row>
    <row r="348" customFormat="false" ht="15" hidden="false" customHeight="true" outlineLevel="0" collapsed="false">
      <c r="B348" s="15"/>
      <c r="C348" s="18"/>
    </row>
    <row r="349" customFormat="false" ht="15" hidden="false" customHeight="true" outlineLevel="0" collapsed="false">
      <c r="B349" s="15"/>
      <c r="C349" s="18"/>
    </row>
    <row r="350" customFormat="false" ht="15" hidden="false" customHeight="true" outlineLevel="0" collapsed="false">
      <c r="B350" s="15"/>
      <c r="C350" s="18"/>
    </row>
    <row r="351" customFormat="false" ht="15" hidden="false" customHeight="true" outlineLevel="0" collapsed="false">
      <c r="B351" s="15"/>
      <c r="C351" s="18"/>
    </row>
    <row r="352" customFormat="false" ht="15" hidden="false" customHeight="true" outlineLevel="0" collapsed="false">
      <c r="B352" s="15"/>
      <c r="C352" s="18"/>
    </row>
    <row r="353" customFormat="false" ht="15" hidden="false" customHeight="true" outlineLevel="0" collapsed="false">
      <c r="B353" s="15"/>
      <c r="C353" s="18"/>
    </row>
    <row r="354" customFormat="false" ht="15" hidden="false" customHeight="true" outlineLevel="0" collapsed="false">
      <c r="B354" s="15"/>
      <c r="C354" s="18"/>
    </row>
    <row r="355" customFormat="false" ht="15" hidden="false" customHeight="true" outlineLevel="0" collapsed="false">
      <c r="B355" s="15"/>
      <c r="C355" s="18"/>
    </row>
    <row r="356" customFormat="false" ht="15" hidden="false" customHeight="true" outlineLevel="0" collapsed="false">
      <c r="B356" s="15"/>
      <c r="C356" s="18"/>
    </row>
    <row r="357" customFormat="false" ht="15" hidden="false" customHeight="true" outlineLevel="0" collapsed="false">
      <c r="B357" s="15"/>
      <c r="C357" s="18"/>
    </row>
    <row r="358" customFormat="false" ht="15" hidden="false" customHeight="true" outlineLevel="0" collapsed="false">
      <c r="B358" s="15"/>
      <c r="C358" s="18"/>
    </row>
    <row r="359" customFormat="false" ht="15" hidden="false" customHeight="true" outlineLevel="0" collapsed="false">
      <c r="B359" s="15"/>
      <c r="C359" s="18"/>
    </row>
    <row r="360" customFormat="false" ht="15" hidden="false" customHeight="true" outlineLevel="0" collapsed="false">
      <c r="B360" s="15"/>
      <c r="C360" s="18"/>
    </row>
    <row r="361" customFormat="false" ht="15" hidden="false" customHeight="true" outlineLevel="0" collapsed="false">
      <c r="B361" s="15"/>
      <c r="C361" s="18"/>
    </row>
    <row r="362" customFormat="false" ht="15" hidden="false" customHeight="true" outlineLevel="0" collapsed="false">
      <c r="B362" s="15"/>
      <c r="C362" s="18"/>
    </row>
    <row r="363" customFormat="false" ht="15" hidden="false" customHeight="true" outlineLevel="0" collapsed="false">
      <c r="B363" s="15"/>
      <c r="C363" s="18"/>
    </row>
    <row r="364" customFormat="false" ht="15" hidden="false" customHeight="true" outlineLevel="0" collapsed="false">
      <c r="B364" s="15"/>
      <c r="C364" s="18"/>
    </row>
    <row r="365" customFormat="false" ht="15" hidden="false" customHeight="true" outlineLevel="0" collapsed="false">
      <c r="B365" s="15"/>
      <c r="C365" s="18"/>
    </row>
    <row r="366" customFormat="false" ht="15" hidden="false" customHeight="true" outlineLevel="0" collapsed="false">
      <c r="B366" s="15"/>
      <c r="C366" s="18"/>
    </row>
    <row r="367" customFormat="false" ht="15" hidden="false" customHeight="true" outlineLevel="0" collapsed="false">
      <c r="B367" s="15"/>
      <c r="C367" s="18"/>
    </row>
    <row r="368" customFormat="false" ht="15" hidden="false" customHeight="true" outlineLevel="0" collapsed="false">
      <c r="B368" s="15"/>
      <c r="C368" s="18"/>
    </row>
    <row r="369" customFormat="false" ht="15" hidden="false" customHeight="true" outlineLevel="0" collapsed="false">
      <c r="B369" s="15"/>
      <c r="C369" s="18"/>
    </row>
    <row r="370" customFormat="false" ht="15" hidden="false" customHeight="true" outlineLevel="0" collapsed="false">
      <c r="B370" s="15"/>
      <c r="C370" s="18"/>
    </row>
    <row r="371" customFormat="false" ht="15" hidden="false" customHeight="true" outlineLevel="0" collapsed="false">
      <c r="B371" s="15"/>
      <c r="C371" s="18"/>
    </row>
    <row r="372" customFormat="false" ht="15" hidden="false" customHeight="true" outlineLevel="0" collapsed="false">
      <c r="B372" s="15"/>
      <c r="C372" s="18"/>
    </row>
    <row r="373" customFormat="false" ht="15" hidden="false" customHeight="true" outlineLevel="0" collapsed="false">
      <c r="B373" s="15"/>
      <c r="C373" s="18"/>
    </row>
    <row r="374" customFormat="false" ht="15" hidden="false" customHeight="true" outlineLevel="0" collapsed="false">
      <c r="B374" s="15"/>
      <c r="C374" s="18"/>
    </row>
    <row r="375" customFormat="false" ht="15" hidden="false" customHeight="true" outlineLevel="0" collapsed="false">
      <c r="B375" s="15"/>
      <c r="C375" s="18"/>
    </row>
    <row r="376" customFormat="false" ht="15" hidden="false" customHeight="true" outlineLevel="0" collapsed="false">
      <c r="B376" s="15"/>
      <c r="C376" s="18"/>
    </row>
    <row r="377" customFormat="false" ht="15" hidden="false" customHeight="true" outlineLevel="0" collapsed="false">
      <c r="B377" s="15"/>
      <c r="C377" s="18"/>
    </row>
    <row r="378" customFormat="false" ht="15" hidden="false" customHeight="true" outlineLevel="0" collapsed="false">
      <c r="B378" s="15"/>
      <c r="C378" s="18"/>
    </row>
    <row r="379" customFormat="false" ht="15" hidden="false" customHeight="true" outlineLevel="0" collapsed="false">
      <c r="B379" s="15"/>
      <c r="C379" s="18"/>
    </row>
    <row r="380" customFormat="false" ht="15" hidden="false" customHeight="true" outlineLevel="0" collapsed="false">
      <c r="B380" s="15"/>
      <c r="C380" s="18"/>
    </row>
    <row r="381" customFormat="false" ht="15" hidden="false" customHeight="true" outlineLevel="0" collapsed="false">
      <c r="B381" s="15"/>
      <c r="C381" s="18"/>
    </row>
    <row r="382" customFormat="false" ht="15" hidden="false" customHeight="true" outlineLevel="0" collapsed="false">
      <c r="B382" s="15"/>
      <c r="C382" s="18"/>
    </row>
    <row r="383" customFormat="false" ht="15" hidden="false" customHeight="true" outlineLevel="0" collapsed="false">
      <c r="B383" s="15"/>
      <c r="C383" s="18"/>
    </row>
    <row r="384" customFormat="false" ht="15" hidden="false" customHeight="true" outlineLevel="0" collapsed="false">
      <c r="B384" s="15"/>
      <c r="C384" s="18"/>
    </row>
    <row r="385" customFormat="false" ht="15" hidden="false" customHeight="true" outlineLevel="0" collapsed="false">
      <c r="B385" s="15"/>
      <c r="C385" s="18"/>
    </row>
    <row r="386" customFormat="false" ht="15" hidden="false" customHeight="true" outlineLevel="0" collapsed="false">
      <c r="B386" s="15"/>
      <c r="C386" s="18"/>
    </row>
    <row r="387" customFormat="false" ht="15" hidden="false" customHeight="true" outlineLevel="0" collapsed="false">
      <c r="B387" s="15"/>
      <c r="C387" s="18"/>
    </row>
    <row r="388" customFormat="false" ht="15" hidden="false" customHeight="true" outlineLevel="0" collapsed="false">
      <c r="B388" s="15"/>
      <c r="C388" s="18"/>
    </row>
    <row r="389" customFormat="false" ht="15" hidden="false" customHeight="true" outlineLevel="0" collapsed="false">
      <c r="B389" s="15"/>
      <c r="C389" s="18"/>
    </row>
    <row r="390" customFormat="false" ht="15" hidden="false" customHeight="true" outlineLevel="0" collapsed="false">
      <c r="B390" s="15"/>
      <c r="C390" s="18"/>
    </row>
    <row r="391" customFormat="false" ht="15" hidden="false" customHeight="true" outlineLevel="0" collapsed="false">
      <c r="B391" s="15"/>
      <c r="C391" s="18"/>
    </row>
    <row r="392" customFormat="false" ht="15" hidden="false" customHeight="true" outlineLevel="0" collapsed="false">
      <c r="B392" s="15"/>
      <c r="C392" s="18"/>
    </row>
    <row r="393" customFormat="false" ht="15" hidden="false" customHeight="true" outlineLevel="0" collapsed="false">
      <c r="B393" s="15"/>
      <c r="C393" s="18"/>
    </row>
    <row r="394" customFormat="false" ht="15" hidden="false" customHeight="true" outlineLevel="0" collapsed="false">
      <c r="B394" s="15"/>
      <c r="C394" s="18"/>
    </row>
    <row r="395" customFormat="false" ht="15" hidden="false" customHeight="true" outlineLevel="0" collapsed="false">
      <c r="B395" s="15"/>
      <c r="C395" s="18"/>
    </row>
    <row r="396" customFormat="false" ht="15" hidden="false" customHeight="true" outlineLevel="0" collapsed="false">
      <c r="B396" s="15"/>
      <c r="C396" s="18"/>
    </row>
    <row r="397" customFormat="false" ht="15" hidden="false" customHeight="true" outlineLevel="0" collapsed="false">
      <c r="B397" s="15"/>
      <c r="C397" s="18"/>
    </row>
    <row r="398" customFormat="false" ht="15" hidden="false" customHeight="true" outlineLevel="0" collapsed="false">
      <c r="B398" s="15"/>
      <c r="C398" s="18"/>
    </row>
    <row r="399" customFormat="false" ht="15" hidden="false" customHeight="true" outlineLevel="0" collapsed="false">
      <c r="B399" s="15"/>
      <c r="C399" s="18"/>
    </row>
    <row r="400" customFormat="false" ht="15" hidden="false" customHeight="true" outlineLevel="0" collapsed="false">
      <c r="B400" s="15"/>
      <c r="C400" s="18"/>
    </row>
    <row r="401" customFormat="false" ht="15" hidden="false" customHeight="true" outlineLevel="0" collapsed="false">
      <c r="B401" s="15"/>
      <c r="C401" s="18"/>
    </row>
    <row r="402" customFormat="false" ht="15" hidden="false" customHeight="true" outlineLevel="0" collapsed="false">
      <c r="B402" s="15"/>
      <c r="C402" s="18"/>
    </row>
    <row r="403" customFormat="false" ht="15" hidden="false" customHeight="true" outlineLevel="0" collapsed="false">
      <c r="B403" s="15"/>
      <c r="C403" s="18"/>
    </row>
    <row r="404" customFormat="false" ht="15" hidden="false" customHeight="true" outlineLevel="0" collapsed="false">
      <c r="B404" s="15"/>
      <c r="C404" s="18"/>
    </row>
    <row r="405" customFormat="false" ht="15" hidden="false" customHeight="true" outlineLevel="0" collapsed="false">
      <c r="B405" s="15"/>
      <c r="C405" s="18"/>
    </row>
    <row r="406" customFormat="false" ht="15" hidden="false" customHeight="true" outlineLevel="0" collapsed="false">
      <c r="B406" s="15"/>
      <c r="C406" s="18"/>
    </row>
    <row r="407" customFormat="false" ht="15" hidden="false" customHeight="true" outlineLevel="0" collapsed="false">
      <c r="B407" s="15"/>
      <c r="C407" s="18"/>
    </row>
    <row r="408" customFormat="false" ht="15" hidden="false" customHeight="true" outlineLevel="0" collapsed="false">
      <c r="B408" s="15"/>
      <c r="C408" s="18"/>
    </row>
    <row r="409" customFormat="false" ht="15" hidden="false" customHeight="true" outlineLevel="0" collapsed="false">
      <c r="B409" s="15"/>
      <c r="C409" s="18"/>
    </row>
    <row r="410" customFormat="false" ht="15" hidden="false" customHeight="true" outlineLevel="0" collapsed="false">
      <c r="B410" s="15"/>
      <c r="C410" s="18"/>
    </row>
    <row r="411" customFormat="false" ht="15" hidden="false" customHeight="true" outlineLevel="0" collapsed="false">
      <c r="B411" s="15"/>
      <c r="C411" s="18"/>
    </row>
    <row r="412" customFormat="false" ht="15" hidden="false" customHeight="true" outlineLevel="0" collapsed="false">
      <c r="B412" s="15"/>
      <c r="C412" s="18"/>
    </row>
    <row r="413" customFormat="false" ht="15" hidden="false" customHeight="true" outlineLevel="0" collapsed="false">
      <c r="B413" s="15"/>
      <c r="C413" s="18"/>
    </row>
    <row r="414" customFormat="false" ht="15" hidden="false" customHeight="true" outlineLevel="0" collapsed="false">
      <c r="B414" s="15"/>
      <c r="C414" s="18"/>
    </row>
    <row r="415" customFormat="false" ht="15" hidden="false" customHeight="true" outlineLevel="0" collapsed="false">
      <c r="B415" s="15"/>
      <c r="C415" s="18"/>
    </row>
    <row r="416" customFormat="false" ht="15" hidden="false" customHeight="true" outlineLevel="0" collapsed="false">
      <c r="B416" s="15"/>
      <c r="C416" s="18"/>
    </row>
    <row r="417" customFormat="false" ht="15" hidden="false" customHeight="true" outlineLevel="0" collapsed="false">
      <c r="B417" s="15"/>
      <c r="C417" s="18"/>
    </row>
    <row r="418" customFormat="false" ht="15" hidden="false" customHeight="true" outlineLevel="0" collapsed="false">
      <c r="B418" s="15"/>
      <c r="C418" s="18"/>
    </row>
    <row r="419" customFormat="false" ht="15" hidden="false" customHeight="true" outlineLevel="0" collapsed="false">
      <c r="B419" s="15"/>
      <c r="C419" s="18"/>
    </row>
    <row r="420" customFormat="false" ht="15" hidden="false" customHeight="true" outlineLevel="0" collapsed="false">
      <c r="B420" s="15"/>
      <c r="C420" s="18"/>
    </row>
    <row r="421" customFormat="false" ht="15" hidden="false" customHeight="true" outlineLevel="0" collapsed="false">
      <c r="B421" s="15"/>
      <c r="C421" s="18"/>
    </row>
    <row r="422" customFormat="false" ht="15" hidden="false" customHeight="true" outlineLevel="0" collapsed="false">
      <c r="B422" s="15"/>
      <c r="C422" s="18"/>
    </row>
    <row r="423" customFormat="false" ht="15" hidden="false" customHeight="true" outlineLevel="0" collapsed="false">
      <c r="B423" s="15"/>
      <c r="C423" s="18"/>
    </row>
    <row r="424" customFormat="false" ht="15" hidden="false" customHeight="true" outlineLevel="0" collapsed="false">
      <c r="B424" s="15"/>
      <c r="C424" s="18"/>
    </row>
    <row r="425" customFormat="false" ht="15" hidden="false" customHeight="true" outlineLevel="0" collapsed="false">
      <c r="B425" s="15"/>
      <c r="C425" s="18"/>
    </row>
    <row r="426" customFormat="false" ht="15" hidden="false" customHeight="true" outlineLevel="0" collapsed="false">
      <c r="B426" s="15"/>
      <c r="C426" s="18"/>
    </row>
    <row r="427" customFormat="false" ht="15" hidden="false" customHeight="true" outlineLevel="0" collapsed="false">
      <c r="B427" s="15"/>
      <c r="C427" s="18"/>
    </row>
    <row r="428" customFormat="false" ht="15" hidden="false" customHeight="true" outlineLevel="0" collapsed="false">
      <c r="B428" s="15"/>
      <c r="C428" s="18"/>
    </row>
    <row r="429" customFormat="false" ht="15" hidden="false" customHeight="true" outlineLevel="0" collapsed="false">
      <c r="B429" s="15"/>
      <c r="C429" s="18"/>
    </row>
    <row r="430" customFormat="false" ht="15" hidden="false" customHeight="true" outlineLevel="0" collapsed="false">
      <c r="B430" s="15"/>
      <c r="C430" s="18"/>
    </row>
    <row r="431" customFormat="false" ht="15" hidden="false" customHeight="true" outlineLevel="0" collapsed="false">
      <c r="B431" s="15"/>
      <c r="C431" s="18"/>
    </row>
    <row r="432" customFormat="false" ht="15" hidden="false" customHeight="true" outlineLevel="0" collapsed="false">
      <c r="B432" s="15"/>
      <c r="C432" s="18"/>
    </row>
    <row r="433" customFormat="false" ht="15" hidden="false" customHeight="true" outlineLevel="0" collapsed="false">
      <c r="B433" s="15"/>
      <c r="C433" s="18"/>
    </row>
    <row r="434" customFormat="false" ht="15" hidden="false" customHeight="true" outlineLevel="0" collapsed="false">
      <c r="B434" s="15"/>
      <c r="C434" s="18"/>
    </row>
    <row r="435" customFormat="false" ht="15" hidden="false" customHeight="true" outlineLevel="0" collapsed="false">
      <c r="B435" s="15"/>
      <c r="C435" s="18"/>
    </row>
    <row r="436" customFormat="false" ht="15" hidden="false" customHeight="true" outlineLevel="0" collapsed="false">
      <c r="B436" s="15"/>
      <c r="C436" s="18"/>
    </row>
    <row r="437" customFormat="false" ht="15" hidden="false" customHeight="true" outlineLevel="0" collapsed="false">
      <c r="B437" s="15"/>
      <c r="C437" s="18"/>
    </row>
    <row r="438" customFormat="false" ht="15" hidden="false" customHeight="true" outlineLevel="0" collapsed="false">
      <c r="B438" s="15"/>
      <c r="C438" s="18"/>
    </row>
    <row r="439" customFormat="false" ht="15" hidden="false" customHeight="true" outlineLevel="0" collapsed="false">
      <c r="B439" s="15"/>
      <c r="C439" s="18"/>
    </row>
    <row r="440" customFormat="false" ht="15" hidden="false" customHeight="true" outlineLevel="0" collapsed="false">
      <c r="B440" s="15"/>
      <c r="C440" s="18"/>
    </row>
    <row r="441" customFormat="false" ht="15" hidden="false" customHeight="true" outlineLevel="0" collapsed="false">
      <c r="B441" s="15"/>
      <c r="C441" s="18"/>
    </row>
    <row r="442" customFormat="false" ht="15" hidden="false" customHeight="true" outlineLevel="0" collapsed="false">
      <c r="B442" s="15"/>
      <c r="C442" s="18"/>
    </row>
    <row r="443" customFormat="false" ht="15" hidden="false" customHeight="true" outlineLevel="0" collapsed="false">
      <c r="B443" s="15"/>
      <c r="C443" s="18"/>
    </row>
    <row r="444" customFormat="false" ht="15" hidden="false" customHeight="true" outlineLevel="0" collapsed="false">
      <c r="B444" s="15"/>
      <c r="C444" s="18"/>
    </row>
    <row r="445" customFormat="false" ht="15" hidden="false" customHeight="true" outlineLevel="0" collapsed="false">
      <c r="B445" s="15"/>
      <c r="C445" s="18"/>
    </row>
    <row r="446" customFormat="false" ht="15" hidden="false" customHeight="true" outlineLevel="0" collapsed="false">
      <c r="B446" s="15"/>
      <c r="C446" s="18"/>
    </row>
    <row r="447" customFormat="false" ht="15" hidden="false" customHeight="true" outlineLevel="0" collapsed="false">
      <c r="B447" s="15"/>
      <c r="C447" s="18"/>
    </row>
    <row r="448" customFormat="false" ht="15" hidden="false" customHeight="true" outlineLevel="0" collapsed="false">
      <c r="B448" s="15"/>
      <c r="C448" s="18"/>
    </row>
    <row r="449" customFormat="false" ht="15" hidden="false" customHeight="true" outlineLevel="0" collapsed="false">
      <c r="B449" s="15"/>
      <c r="C449" s="18"/>
    </row>
    <row r="450" customFormat="false" ht="15" hidden="false" customHeight="true" outlineLevel="0" collapsed="false">
      <c r="B450" s="15"/>
      <c r="C450" s="18"/>
    </row>
    <row r="451" customFormat="false" ht="15" hidden="false" customHeight="true" outlineLevel="0" collapsed="false">
      <c r="B451" s="15"/>
      <c r="C451" s="18"/>
    </row>
    <row r="452" customFormat="false" ht="15" hidden="false" customHeight="true" outlineLevel="0" collapsed="false">
      <c r="B452" s="15"/>
      <c r="C452" s="18"/>
    </row>
    <row r="453" customFormat="false" ht="15" hidden="false" customHeight="true" outlineLevel="0" collapsed="false">
      <c r="B453" s="15"/>
      <c r="C453" s="18"/>
    </row>
    <row r="454" customFormat="false" ht="15" hidden="false" customHeight="true" outlineLevel="0" collapsed="false">
      <c r="B454" s="15"/>
      <c r="C454" s="18"/>
    </row>
    <row r="455" customFormat="false" ht="15" hidden="false" customHeight="true" outlineLevel="0" collapsed="false">
      <c r="B455" s="15"/>
      <c r="C455" s="18"/>
    </row>
    <row r="456" customFormat="false" ht="15" hidden="false" customHeight="true" outlineLevel="0" collapsed="false">
      <c r="B456" s="15"/>
      <c r="C456" s="18"/>
    </row>
    <row r="457" customFormat="false" ht="15" hidden="false" customHeight="true" outlineLevel="0" collapsed="false">
      <c r="B457" s="15"/>
      <c r="C457" s="18"/>
    </row>
    <row r="458" customFormat="false" ht="15" hidden="false" customHeight="true" outlineLevel="0" collapsed="false">
      <c r="B458" s="15"/>
      <c r="C458" s="18"/>
    </row>
    <row r="459" customFormat="false" ht="15" hidden="false" customHeight="true" outlineLevel="0" collapsed="false">
      <c r="B459" s="15"/>
      <c r="C459" s="18"/>
    </row>
    <row r="460" customFormat="false" ht="15" hidden="false" customHeight="true" outlineLevel="0" collapsed="false">
      <c r="B460" s="15"/>
      <c r="C460" s="18"/>
    </row>
    <row r="461" customFormat="false" ht="15" hidden="false" customHeight="true" outlineLevel="0" collapsed="false">
      <c r="B461" s="15"/>
      <c r="C461" s="18"/>
    </row>
    <row r="462" customFormat="false" ht="15" hidden="false" customHeight="true" outlineLevel="0" collapsed="false">
      <c r="B462" s="15"/>
      <c r="C462" s="18"/>
    </row>
    <row r="463" customFormat="false" ht="15" hidden="false" customHeight="true" outlineLevel="0" collapsed="false">
      <c r="B463" s="15"/>
      <c r="C463" s="18"/>
    </row>
    <row r="464" customFormat="false" ht="15" hidden="false" customHeight="true" outlineLevel="0" collapsed="false">
      <c r="B464" s="15"/>
      <c r="C464" s="18"/>
    </row>
    <row r="465" customFormat="false" ht="15" hidden="false" customHeight="true" outlineLevel="0" collapsed="false">
      <c r="B465" s="15"/>
      <c r="C465" s="18"/>
    </row>
    <row r="466" customFormat="false" ht="15" hidden="false" customHeight="true" outlineLevel="0" collapsed="false">
      <c r="B466" s="15"/>
      <c r="C466" s="18"/>
    </row>
    <row r="467" customFormat="false" ht="15" hidden="false" customHeight="true" outlineLevel="0" collapsed="false">
      <c r="B467" s="15"/>
      <c r="C467" s="18"/>
    </row>
    <row r="468" customFormat="false" ht="15" hidden="false" customHeight="true" outlineLevel="0" collapsed="false">
      <c r="B468" s="15"/>
      <c r="C468" s="18"/>
    </row>
    <row r="469" customFormat="false" ht="15" hidden="false" customHeight="true" outlineLevel="0" collapsed="false">
      <c r="B469" s="15"/>
      <c r="C469" s="18"/>
    </row>
    <row r="470" customFormat="false" ht="15" hidden="false" customHeight="true" outlineLevel="0" collapsed="false">
      <c r="B470" s="15"/>
      <c r="C470" s="18"/>
    </row>
    <row r="471" customFormat="false" ht="15" hidden="false" customHeight="true" outlineLevel="0" collapsed="false">
      <c r="B471" s="15"/>
      <c r="C471" s="18"/>
    </row>
    <row r="472" customFormat="false" ht="15" hidden="false" customHeight="true" outlineLevel="0" collapsed="false">
      <c r="B472" s="15"/>
      <c r="C472" s="18"/>
    </row>
    <row r="473" customFormat="false" ht="15" hidden="false" customHeight="true" outlineLevel="0" collapsed="false">
      <c r="B473" s="15"/>
      <c r="C473" s="18"/>
    </row>
    <row r="474" customFormat="false" ht="15" hidden="false" customHeight="true" outlineLevel="0" collapsed="false">
      <c r="B474" s="15"/>
      <c r="C474" s="18"/>
    </row>
    <row r="475" customFormat="false" ht="15" hidden="false" customHeight="true" outlineLevel="0" collapsed="false">
      <c r="B475" s="15"/>
      <c r="C475" s="18"/>
    </row>
    <row r="476" customFormat="false" ht="15" hidden="false" customHeight="true" outlineLevel="0" collapsed="false">
      <c r="B476" s="15"/>
      <c r="C476" s="18"/>
    </row>
    <row r="477" customFormat="false" ht="15" hidden="false" customHeight="true" outlineLevel="0" collapsed="false">
      <c r="B477" s="15"/>
      <c r="C477" s="18"/>
    </row>
    <row r="478" customFormat="false" ht="15" hidden="false" customHeight="true" outlineLevel="0" collapsed="false">
      <c r="B478" s="15"/>
      <c r="C478" s="18"/>
    </row>
    <row r="479" customFormat="false" ht="15" hidden="false" customHeight="true" outlineLevel="0" collapsed="false">
      <c r="B479" s="15"/>
      <c r="C479" s="18"/>
    </row>
    <row r="480" customFormat="false" ht="15" hidden="false" customHeight="true" outlineLevel="0" collapsed="false">
      <c r="B480" s="15"/>
      <c r="C480" s="18"/>
    </row>
    <row r="481" customFormat="false" ht="15" hidden="false" customHeight="true" outlineLevel="0" collapsed="false">
      <c r="B481" s="15"/>
      <c r="C481" s="18"/>
    </row>
    <row r="482" customFormat="false" ht="15" hidden="false" customHeight="true" outlineLevel="0" collapsed="false">
      <c r="B482" s="15"/>
      <c r="C482" s="18"/>
    </row>
    <row r="483" customFormat="false" ht="15" hidden="false" customHeight="true" outlineLevel="0" collapsed="false">
      <c r="B483" s="15"/>
      <c r="C483" s="18"/>
    </row>
    <row r="484" customFormat="false" ht="15" hidden="false" customHeight="true" outlineLevel="0" collapsed="false">
      <c r="B484" s="15"/>
      <c r="C484" s="18"/>
    </row>
    <row r="485" customFormat="false" ht="15" hidden="false" customHeight="true" outlineLevel="0" collapsed="false">
      <c r="B485" s="15"/>
      <c r="C485" s="18"/>
    </row>
    <row r="486" customFormat="false" ht="15" hidden="false" customHeight="true" outlineLevel="0" collapsed="false">
      <c r="B486" s="15"/>
      <c r="C486" s="18"/>
    </row>
    <row r="487" customFormat="false" ht="15" hidden="false" customHeight="true" outlineLevel="0" collapsed="false">
      <c r="B487" s="15"/>
      <c r="C487" s="18"/>
    </row>
    <row r="488" customFormat="false" ht="15" hidden="false" customHeight="true" outlineLevel="0" collapsed="false">
      <c r="B488" s="15"/>
      <c r="C488" s="18"/>
    </row>
    <row r="489" customFormat="false" ht="15" hidden="false" customHeight="true" outlineLevel="0" collapsed="false">
      <c r="B489" s="15"/>
      <c r="C489" s="18"/>
    </row>
    <row r="490" customFormat="false" ht="15" hidden="false" customHeight="true" outlineLevel="0" collapsed="false">
      <c r="B490" s="15"/>
      <c r="C490" s="18"/>
    </row>
    <row r="491" customFormat="false" ht="15" hidden="false" customHeight="true" outlineLevel="0" collapsed="false">
      <c r="B491" s="15"/>
      <c r="C491" s="18"/>
    </row>
    <row r="492" customFormat="false" ht="15" hidden="false" customHeight="true" outlineLevel="0" collapsed="false">
      <c r="B492" s="15"/>
      <c r="C492" s="18"/>
    </row>
    <row r="493" customFormat="false" ht="15" hidden="false" customHeight="true" outlineLevel="0" collapsed="false">
      <c r="B493" s="15"/>
      <c r="C493" s="18"/>
    </row>
    <row r="494" customFormat="false" ht="15" hidden="false" customHeight="true" outlineLevel="0" collapsed="false">
      <c r="B494" s="15"/>
      <c r="C494" s="18"/>
    </row>
    <row r="495" customFormat="false" ht="15" hidden="false" customHeight="true" outlineLevel="0" collapsed="false">
      <c r="B495" s="15"/>
      <c r="C495" s="18"/>
    </row>
    <row r="496" customFormat="false" ht="15" hidden="false" customHeight="true" outlineLevel="0" collapsed="false">
      <c r="B496" s="15"/>
      <c r="C496" s="18"/>
    </row>
    <row r="497" customFormat="false" ht="15" hidden="false" customHeight="true" outlineLevel="0" collapsed="false">
      <c r="B497" s="15"/>
      <c r="C497" s="18"/>
    </row>
    <row r="498" customFormat="false" ht="15" hidden="false" customHeight="true" outlineLevel="0" collapsed="false">
      <c r="B498" s="15"/>
      <c r="C498" s="18"/>
    </row>
    <row r="499" customFormat="false" ht="15" hidden="false" customHeight="true" outlineLevel="0" collapsed="false">
      <c r="B499" s="15"/>
      <c r="C499" s="18"/>
    </row>
    <row r="500" customFormat="false" ht="15" hidden="false" customHeight="true" outlineLevel="0" collapsed="false">
      <c r="B500" s="15"/>
      <c r="C500" s="18"/>
    </row>
    <row r="501" customFormat="false" ht="15" hidden="false" customHeight="true" outlineLevel="0" collapsed="false">
      <c r="B501" s="15"/>
      <c r="C501" s="18"/>
    </row>
    <row r="502" customFormat="false" ht="15" hidden="false" customHeight="true" outlineLevel="0" collapsed="false">
      <c r="B502" s="15"/>
      <c r="C502" s="18"/>
    </row>
    <row r="503" customFormat="false" ht="15" hidden="false" customHeight="true" outlineLevel="0" collapsed="false">
      <c r="B503" s="15"/>
      <c r="C503" s="18"/>
    </row>
    <row r="504" customFormat="false" ht="15" hidden="false" customHeight="true" outlineLevel="0" collapsed="false">
      <c r="B504" s="15"/>
      <c r="C504" s="18"/>
    </row>
    <row r="505" customFormat="false" ht="15" hidden="false" customHeight="true" outlineLevel="0" collapsed="false">
      <c r="B505" s="15"/>
      <c r="C505" s="18"/>
    </row>
    <row r="506" customFormat="false" ht="15" hidden="false" customHeight="true" outlineLevel="0" collapsed="false">
      <c r="B506" s="15"/>
      <c r="C506" s="18"/>
    </row>
    <row r="507" customFormat="false" ht="15" hidden="false" customHeight="true" outlineLevel="0" collapsed="false">
      <c r="B507" s="15"/>
      <c r="C507" s="18"/>
    </row>
    <row r="508" customFormat="false" ht="15" hidden="false" customHeight="true" outlineLevel="0" collapsed="false">
      <c r="B508" s="15"/>
      <c r="C508" s="18"/>
    </row>
    <row r="509" customFormat="false" ht="15" hidden="false" customHeight="true" outlineLevel="0" collapsed="false">
      <c r="B509" s="15"/>
      <c r="C509" s="18"/>
    </row>
    <row r="510" customFormat="false" ht="15" hidden="false" customHeight="true" outlineLevel="0" collapsed="false">
      <c r="B510" s="15"/>
      <c r="C510" s="18"/>
    </row>
    <row r="511" customFormat="false" ht="15" hidden="false" customHeight="true" outlineLevel="0" collapsed="false">
      <c r="B511" s="15"/>
      <c r="C511" s="18"/>
    </row>
    <row r="512" customFormat="false" ht="15" hidden="false" customHeight="true" outlineLevel="0" collapsed="false">
      <c r="B512" s="15"/>
      <c r="C512" s="18"/>
    </row>
    <row r="513" customFormat="false" ht="15" hidden="false" customHeight="true" outlineLevel="0" collapsed="false">
      <c r="B513" s="15"/>
      <c r="C513" s="18"/>
    </row>
    <row r="514" customFormat="false" ht="15" hidden="false" customHeight="true" outlineLevel="0" collapsed="false">
      <c r="B514" s="15"/>
      <c r="C514" s="18"/>
    </row>
    <row r="515" customFormat="false" ht="15" hidden="false" customHeight="true" outlineLevel="0" collapsed="false">
      <c r="B515" s="15"/>
      <c r="C515" s="18"/>
    </row>
    <row r="516" customFormat="false" ht="15" hidden="false" customHeight="true" outlineLevel="0" collapsed="false">
      <c r="B516" s="15"/>
      <c r="C516" s="18"/>
    </row>
    <row r="517" customFormat="false" ht="15" hidden="false" customHeight="true" outlineLevel="0" collapsed="false">
      <c r="B517" s="15"/>
      <c r="C517" s="18"/>
    </row>
    <row r="518" customFormat="false" ht="15" hidden="false" customHeight="true" outlineLevel="0" collapsed="false">
      <c r="B518" s="15"/>
      <c r="C518" s="18"/>
    </row>
    <row r="519" customFormat="false" ht="15" hidden="false" customHeight="true" outlineLevel="0" collapsed="false">
      <c r="B519" s="15"/>
      <c r="C519" s="18"/>
    </row>
    <row r="520" customFormat="false" ht="15" hidden="false" customHeight="true" outlineLevel="0" collapsed="false">
      <c r="B520" s="15"/>
      <c r="C520" s="18"/>
    </row>
    <row r="521" customFormat="false" ht="15" hidden="false" customHeight="true" outlineLevel="0" collapsed="false">
      <c r="B521" s="15"/>
      <c r="C521" s="18"/>
    </row>
    <row r="522" customFormat="false" ht="15" hidden="false" customHeight="true" outlineLevel="0" collapsed="false">
      <c r="B522" s="15"/>
      <c r="C522" s="18"/>
    </row>
    <row r="523" customFormat="false" ht="15" hidden="false" customHeight="true" outlineLevel="0" collapsed="false">
      <c r="B523" s="15"/>
      <c r="C523" s="18"/>
    </row>
    <row r="524" customFormat="false" ht="15" hidden="false" customHeight="true" outlineLevel="0" collapsed="false">
      <c r="B524" s="15"/>
      <c r="C524" s="18"/>
    </row>
    <row r="525" customFormat="false" ht="15" hidden="false" customHeight="true" outlineLevel="0" collapsed="false">
      <c r="B525" s="15"/>
      <c r="C525" s="18"/>
    </row>
    <row r="526" customFormat="false" ht="15" hidden="false" customHeight="true" outlineLevel="0" collapsed="false">
      <c r="B526" s="15"/>
      <c r="C526" s="18"/>
    </row>
    <row r="527" customFormat="false" ht="15" hidden="false" customHeight="true" outlineLevel="0" collapsed="false">
      <c r="B527" s="15"/>
      <c r="C527" s="18"/>
    </row>
    <row r="528" customFormat="false" ht="15" hidden="false" customHeight="true" outlineLevel="0" collapsed="false">
      <c r="B528" s="15"/>
      <c r="C528" s="18"/>
    </row>
    <row r="529" customFormat="false" ht="15" hidden="false" customHeight="true" outlineLevel="0" collapsed="false">
      <c r="B529" s="15"/>
      <c r="C529" s="18"/>
    </row>
    <row r="530" customFormat="false" ht="15" hidden="false" customHeight="true" outlineLevel="0" collapsed="false">
      <c r="B530" s="15"/>
      <c r="C530" s="18"/>
    </row>
    <row r="531" customFormat="false" ht="15" hidden="false" customHeight="true" outlineLevel="0" collapsed="false">
      <c r="B531" s="15"/>
      <c r="C531" s="18"/>
    </row>
    <row r="532" customFormat="false" ht="15" hidden="false" customHeight="true" outlineLevel="0" collapsed="false">
      <c r="B532" s="15"/>
      <c r="C532" s="18"/>
    </row>
    <row r="533" customFormat="false" ht="15" hidden="false" customHeight="true" outlineLevel="0" collapsed="false">
      <c r="B533" s="15"/>
      <c r="C533" s="18"/>
    </row>
    <row r="534" customFormat="false" ht="15" hidden="false" customHeight="true" outlineLevel="0" collapsed="false">
      <c r="B534" s="15"/>
      <c r="C534" s="18"/>
    </row>
    <row r="535" customFormat="false" ht="15" hidden="false" customHeight="true" outlineLevel="0" collapsed="false">
      <c r="B535" s="15"/>
      <c r="C535" s="18"/>
    </row>
    <row r="536" customFormat="false" ht="15" hidden="false" customHeight="true" outlineLevel="0" collapsed="false">
      <c r="B536" s="15"/>
      <c r="C536" s="18"/>
    </row>
    <row r="537" customFormat="false" ht="15" hidden="false" customHeight="true" outlineLevel="0" collapsed="false">
      <c r="B537" s="15"/>
      <c r="C537" s="18"/>
    </row>
    <row r="538" customFormat="false" ht="15" hidden="false" customHeight="true" outlineLevel="0" collapsed="false">
      <c r="B538" s="15"/>
      <c r="C538" s="18"/>
    </row>
    <row r="539" customFormat="false" ht="15" hidden="false" customHeight="true" outlineLevel="0" collapsed="false">
      <c r="B539" s="15"/>
      <c r="C539" s="18"/>
    </row>
    <row r="540" customFormat="false" ht="15" hidden="false" customHeight="true" outlineLevel="0" collapsed="false">
      <c r="B540" s="15"/>
      <c r="C540" s="18"/>
    </row>
    <row r="541" customFormat="false" ht="15" hidden="false" customHeight="true" outlineLevel="0" collapsed="false">
      <c r="B541" s="15"/>
      <c r="C541" s="18"/>
    </row>
    <row r="542" customFormat="false" ht="15" hidden="false" customHeight="true" outlineLevel="0" collapsed="false">
      <c r="B542" s="15"/>
      <c r="C542" s="18"/>
    </row>
    <row r="543" customFormat="false" ht="15" hidden="false" customHeight="true" outlineLevel="0" collapsed="false">
      <c r="B543" s="15"/>
      <c r="C543" s="18"/>
    </row>
    <row r="544" customFormat="false" ht="15" hidden="false" customHeight="true" outlineLevel="0" collapsed="false">
      <c r="B544" s="15"/>
      <c r="C544" s="18"/>
    </row>
    <row r="545" customFormat="false" ht="15" hidden="false" customHeight="true" outlineLevel="0" collapsed="false">
      <c r="B545" s="15"/>
      <c r="C545" s="18"/>
    </row>
    <row r="546" customFormat="false" ht="15" hidden="false" customHeight="true" outlineLevel="0" collapsed="false">
      <c r="B546" s="15"/>
      <c r="C546" s="18"/>
    </row>
    <row r="547" customFormat="false" ht="15" hidden="false" customHeight="true" outlineLevel="0" collapsed="false">
      <c r="B547" s="15"/>
      <c r="C547" s="18"/>
    </row>
    <row r="548" customFormat="false" ht="15" hidden="false" customHeight="true" outlineLevel="0" collapsed="false">
      <c r="B548" s="15"/>
      <c r="C548" s="18"/>
    </row>
    <row r="549" customFormat="false" ht="15" hidden="false" customHeight="true" outlineLevel="0" collapsed="false">
      <c r="B549" s="15"/>
      <c r="C549" s="18"/>
    </row>
    <row r="550" customFormat="false" ht="15" hidden="false" customHeight="true" outlineLevel="0" collapsed="false">
      <c r="B550" s="15"/>
      <c r="C550" s="18"/>
    </row>
    <row r="551" customFormat="false" ht="15" hidden="false" customHeight="true" outlineLevel="0" collapsed="false">
      <c r="B551" s="15"/>
      <c r="C551" s="18"/>
    </row>
    <row r="552" customFormat="false" ht="15" hidden="false" customHeight="true" outlineLevel="0" collapsed="false">
      <c r="B552" s="15"/>
      <c r="C552" s="18"/>
    </row>
    <row r="553" customFormat="false" ht="15" hidden="false" customHeight="true" outlineLevel="0" collapsed="false">
      <c r="B553" s="15"/>
      <c r="C553" s="18"/>
    </row>
    <row r="554" customFormat="false" ht="15" hidden="false" customHeight="true" outlineLevel="0" collapsed="false">
      <c r="B554" s="15"/>
      <c r="C554" s="18"/>
    </row>
    <row r="555" customFormat="false" ht="15" hidden="false" customHeight="true" outlineLevel="0" collapsed="false">
      <c r="B555" s="15"/>
      <c r="C555" s="18"/>
    </row>
    <row r="556" customFormat="false" ht="15" hidden="false" customHeight="true" outlineLevel="0" collapsed="false">
      <c r="B556" s="15"/>
      <c r="C556" s="18"/>
    </row>
    <row r="557" customFormat="false" ht="15" hidden="false" customHeight="true" outlineLevel="0" collapsed="false">
      <c r="B557" s="15"/>
      <c r="C557" s="18"/>
    </row>
    <row r="558" customFormat="false" ht="15" hidden="false" customHeight="true" outlineLevel="0" collapsed="false">
      <c r="B558" s="15"/>
      <c r="C558" s="18"/>
    </row>
    <row r="559" customFormat="false" ht="15" hidden="false" customHeight="true" outlineLevel="0" collapsed="false">
      <c r="B559" s="15"/>
      <c r="C559" s="18"/>
    </row>
    <row r="560" customFormat="false" ht="15" hidden="false" customHeight="true" outlineLevel="0" collapsed="false">
      <c r="B560" s="15"/>
      <c r="C560" s="18"/>
    </row>
    <row r="561" customFormat="false" ht="15" hidden="false" customHeight="true" outlineLevel="0" collapsed="false">
      <c r="B561" s="15"/>
      <c r="C561" s="18"/>
    </row>
    <row r="562" customFormat="false" ht="15" hidden="false" customHeight="true" outlineLevel="0" collapsed="false">
      <c r="B562" s="15"/>
      <c r="C562" s="18"/>
    </row>
    <row r="563" customFormat="false" ht="15" hidden="false" customHeight="true" outlineLevel="0" collapsed="false">
      <c r="B563" s="15"/>
      <c r="C563" s="18"/>
    </row>
    <row r="564" customFormat="false" ht="15" hidden="false" customHeight="true" outlineLevel="0" collapsed="false">
      <c r="B564" s="15"/>
      <c r="C564" s="18"/>
    </row>
    <row r="565" customFormat="false" ht="15" hidden="false" customHeight="true" outlineLevel="0" collapsed="false">
      <c r="B565" s="15"/>
      <c r="C565" s="18"/>
    </row>
    <row r="566" customFormat="false" ht="15" hidden="false" customHeight="true" outlineLevel="0" collapsed="false">
      <c r="B566" s="15"/>
      <c r="C566" s="18"/>
    </row>
    <row r="567" customFormat="false" ht="15" hidden="false" customHeight="true" outlineLevel="0" collapsed="false">
      <c r="B567" s="15"/>
      <c r="C567" s="18"/>
    </row>
    <row r="568" customFormat="false" ht="15" hidden="false" customHeight="true" outlineLevel="0" collapsed="false">
      <c r="B568" s="15"/>
      <c r="C568" s="18"/>
    </row>
    <row r="569" customFormat="false" ht="15" hidden="false" customHeight="true" outlineLevel="0" collapsed="false">
      <c r="B569" s="15"/>
      <c r="C569" s="18"/>
    </row>
    <row r="570" customFormat="false" ht="15" hidden="false" customHeight="true" outlineLevel="0" collapsed="false">
      <c r="B570" s="15"/>
      <c r="C570" s="18"/>
    </row>
    <row r="571" customFormat="false" ht="15" hidden="false" customHeight="true" outlineLevel="0" collapsed="false">
      <c r="B571" s="15"/>
      <c r="C571" s="18"/>
    </row>
    <row r="572" customFormat="false" ht="15" hidden="false" customHeight="true" outlineLevel="0" collapsed="false">
      <c r="B572" s="15"/>
      <c r="C572" s="18"/>
    </row>
    <row r="573" customFormat="false" ht="15" hidden="false" customHeight="true" outlineLevel="0" collapsed="false">
      <c r="B573" s="15"/>
      <c r="C573" s="18"/>
    </row>
    <row r="574" customFormat="false" ht="15" hidden="false" customHeight="true" outlineLevel="0" collapsed="false">
      <c r="B574" s="15"/>
      <c r="C574" s="18"/>
    </row>
    <row r="575" customFormat="false" ht="15" hidden="false" customHeight="true" outlineLevel="0" collapsed="false">
      <c r="B575" s="15"/>
      <c r="C575" s="18"/>
    </row>
    <row r="576" customFormat="false" ht="15" hidden="false" customHeight="true" outlineLevel="0" collapsed="false">
      <c r="B576" s="15"/>
      <c r="C576" s="18"/>
    </row>
    <row r="577" customFormat="false" ht="15" hidden="false" customHeight="true" outlineLevel="0" collapsed="false">
      <c r="B577" s="15"/>
      <c r="C577" s="18"/>
    </row>
    <row r="578" customFormat="false" ht="15" hidden="false" customHeight="true" outlineLevel="0" collapsed="false">
      <c r="B578" s="15"/>
      <c r="C578" s="18"/>
    </row>
    <row r="579" customFormat="false" ht="15" hidden="false" customHeight="true" outlineLevel="0" collapsed="false">
      <c r="B579" s="15"/>
      <c r="C579" s="18"/>
    </row>
    <row r="580" customFormat="false" ht="15" hidden="false" customHeight="true" outlineLevel="0" collapsed="false">
      <c r="B580" s="15"/>
      <c r="C580" s="18"/>
    </row>
    <row r="581" customFormat="false" ht="15" hidden="false" customHeight="true" outlineLevel="0" collapsed="false">
      <c r="B581" s="15"/>
      <c r="C581" s="18"/>
    </row>
    <row r="582" customFormat="false" ht="15" hidden="false" customHeight="true" outlineLevel="0" collapsed="false">
      <c r="B582" s="15"/>
      <c r="C582" s="18"/>
    </row>
    <row r="583" customFormat="false" ht="15" hidden="false" customHeight="true" outlineLevel="0" collapsed="false">
      <c r="B583" s="15"/>
      <c r="C583" s="18"/>
    </row>
    <row r="584" customFormat="false" ht="15" hidden="false" customHeight="true" outlineLevel="0" collapsed="false">
      <c r="B584" s="15"/>
      <c r="C584" s="18"/>
    </row>
    <row r="585" customFormat="false" ht="15" hidden="false" customHeight="true" outlineLevel="0" collapsed="false">
      <c r="B585" s="15"/>
      <c r="C585" s="18"/>
    </row>
    <row r="586" customFormat="false" ht="15" hidden="false" customHeight="true" outlineLevel="0" collapsed="false">
      <c r="B586" s="15"/>
      <c r="C586" s="18"/>
    </row>
    <row r="587" customFormat="false" ht="15" hidden="false" customHeight="true" outlineLevel="0" collapsed="false">
      <c r="B587" s="15"/>
      <c r="C587" s="18"/>
    </row>
    <row r="588" customFormat="false" ht="15" hidden="false" customHeight="true" outlineLevel="0" collapsed="false">
      <c r="B588" s="15"/>
      <c r="C588" s="18"/>
    </row>
    <row r="589" customFormat="false" ht="15" hidden="false" customHeight="true" outlineLevel="0" collapsed="false">
      <c r="B589" s="15"/>
      <c r="C589" s="18"/>
    </row>
    <row r="590" customFormat="false" ht="15" hidden="false" customHeight="true" outlineLevel="0" collapsed="false">
      <c r="B590" s="15"/>
      <c r="C590" s="18"/>
    </row>
    <row r="591" customFormat="false" ht="15" hidden="false" customHeight="true" outlineLevel="0" collapsed="false">
      <c r="B591" s="15"/>
      <c r="C591" s="18"/>
    </row>
    <row r="592" customFormat="false" ht="15" hidden="false" customHeight="true" outlineLevel="0" collapsed="false">
      <c r="B592" s="15"/>
      <c r="C592" s="18"/>
    </row>
    <row r="593" customFormat="false" ht="15" hidden="false" customHeight="true" outlineLevel="0" collapsed="false">
      <c r="B593" s="15"/>
      <c r="C593" s="18"/>
    </row>
    <row r="594" customFormat="false" ht="15" hidden="false" customHeight="true" outlineLevel="0" collapsed="false">
      <c r="B594" s="15"/>
      <c r="C594" s="18"/>
    </row>
    <row r="595" customFormat="false" ht="15" hidden="false" customHeight="true" outlineLevel="0" collapsed="false">
      <c r="B595" s="15"/>
      <c r="C595" s="18"/>
    </row>
    <row r="596" customFormat="false" ht="15" hidden="false" customHeight="true" outlineLevel="0" collapsed="false">
      <c r="B596" s="15"/>
      <c r="C596" s="18"/>
    </row>
    <row r="597" customFormat="false" ht="15" hidden="false" customHeight="true" outlineLevel="0" collapsed="false">
      <c r="B597" s="15"/>
      <c r="C597" s="18"/>
    </row>
    <row r="598" customFormat="false" ht="15" hidden="false" customHeight="true" outlineLevel="0" collapsed="false">
      <c r="B598" s="15"/>
      <c r="C598" s="18"/>
    </row>
    <row r="599" customFormat="false" ht="15" hidden="false" customHeight="true" outlineLevel="0" collapsed="false">
      <c r="B599" s="15"/>
      <c r="C599" s="18"/>
    </row>
    <row r="600" customFormat="false" ht="15" hidden="false" customHeight="true" outlineLevel="0" collapsed="false">
      <c r="B600" s="15"/>
      <c r="C600" s="18"/>
    </row>
    <row r="601" customFormat="false" ht="15" hidden="false" customHeight="true" outlineLevel="0" collapsed="false">
      <c r="B601" s="15"/>
      <c r="C601" s="18"/>
    </row>
    <row r="602" customFormat="false" ht="15" hidden="false" customHeight="true" outlineLevel="0" collapsed="false">
      <c r="B602" s="15"/>
      <c r="C602" s="18"/>
    </row>
    <row r="603" customFormat="false" ht="15" hidden="false" customHeight="true" outlineLevel="0" collapsed="false">
      <c r="B603" s="15"/>
      <c r="C603" s="18"/>
    </row>
    <row r="604" customFormat="false" ht="15" hidden="false" customHeight="true" outlineLevel="0" collapsed="false">
      <c r="B604" s="15"/>
      <c r="C604" s="18"/>
    </row>
    <row r="605" customFormat="false" ht="15" hidden="false" customHeight="true" outlineLevel="0" collapsed="false">
      <c r="B605" s="15"/>
      <c r="C605" s="18"/>
    </row>
    <row r="606" customFormat="false" ht="15" hidden="false" customHeight="true" outlineLevel="0" collapsed="false">
      <c r="B606" s="15"/>
      <c r="C606" s="18"/>
    </row>
    <row r="607" customFormat="false" ht="15" hidden="false" customHeight="true" outlineLevel="0" collapsed="false">
      <c r="B607" s="15"/>
      <c r="C607" s="18"/>
    </row>
    <row r="608" customFormat="false" ht="15" hidden="false" customHeight="true" outlineLevel="0" collapsed="false">
      <c r="B608" s="15"/>
      <c r="C608" s="18"/>
    </row>
    <row r="609" customFormat="false" ht="15" hidden="false" customHeight="true" outlineLevel="0" collapsed="false">
      <c r="B609" s="15"/>
      <c r="C609" s="18"/>
    </row>
    <row r="610" customFormat="false" ht="15" hidden="false" customHeight="true" outlineLevel="0" collapsed="false">
      <c r="B610" s="15"/>
      <c r="C610" s="18"/>
    </row>
    <row r="611" customFormat="false" ht="15" hidden="false" customHeight="true" outlineLevel="0" collapsed="false">
      <c r="B611" s="15"/>
      <c r="C611" s="18"/>
    </row>
    <row r="612" customFormat="false" ht="15" hidden="false" customHeight="true" outlineLevel="0" collapsed="false">
      <c r="B612" s="15"/>
      <c r="C612" s="18"/>
    </row>
    <row r="613" customFormat="false" ht="15" hidden="false" customHeight="true" outlineLevel="0" collapsed="false">
      <c r="B613" s="15"/>
      <c r="C613" s="18"/>
    </row>
    <row r="614" customFormat="false" ht="15" hidden="false" customHeight="true" outlineLevel="0" collapsed="false">
      <c r="B614" s="15"/>
      <c r="C614" s="18"/>
    </row>
    <row r="615" customFormat="false" ht="15" hidden="false" customHeight="true" outlineLevel="0" collapsed="false">
      <c r="B615" s="15"/>
      <c r="C615" s="18"/>
    </row>
    <row r="616" customFormat="false" ht="15" hidden="false" customHeight="true" outlineLevel="0" collapsed="false">
      <c r="B616" s="15"/>
      <c r="C616" s="18"/>
    </row>
    <row r="617" customFormat="false" ht="15" hidden="false" customHeight="true" outlineLevel="0" collapsed="false">
      <c r="B617" s="15"/>
      <c r="C617" s="18"/>
    </row>
    <row r="618" customFormat="false" ht="15" hidden="false" customHeight="true" outlineLevel="0" collapsed="false">
      <c r="B618" s="15"/>
      <c r="C618" s="18"/>
    </row>
    <row r="619" customFormat="false" ht="15" hidden="false" customHeight="true" outlineLevel="0" collapsed="false">
      <c r="B619" s="15"/>
      <c r="C619" s="18"/>
    </row>
    <row r="620" customFormat="false" ht="15" hidden="false" customHeight="true" outlineLevel="0" collapsed="false">
      <c r="B620" s="15"/>
      <c r="C620" s="18"/>
    </row>
    <row r="621" customFormat="false" ht="15" hidden="false" customHeight="true" outlineLevel="0" collapsed="false">
      <c r="B621" s="15"/>
      <c r="C621" s="18"/>
    </row>
    <row r="622" customFormat="false" ht="15" hidden="false" customHeight="true" outlineLevel="0" collapsed="false">
      <c r="B622" s="15"/>
      <c r="C622" s="18"/>
    </row>
    <row r="623" customFormat="false" ht="15" hidden="false" customHeight="true" outlineLevel="0" collapsed="false">
      <c r="B623" s="15"/>
      <c r="C623" s="18"/>
    </row>
    <row r="624" customFormat="false" ht="15" hidden="false" customHeight="true" outlineLevel="0" collapsed="false">
      <c r="B624" s="15"/>
      <c r="C624" s="18"/>
    </row>
    <row r="625" customFormat="false" ht="15" hidden="false" customHeight="true" outlineLevel="0" collapsed="false">
      <c r="B625" s="15"/>
      <c r="C625" s="18"/>
    </row>
    <row r="626" customFormat="false" ht="15" hidden="false" customHeight="true" outlineLevel="0" collapsed="false">
      <c r="B626" s="15"/>
      <c r="C626" s="18"/>
    </row>
    <row r="627" customFormat="false" ht="15" hidden="false" customHeight="true" outlineLevel="0" collapsed="false">
      <c r="B627" s="15"/>
      <c r="C627" s="18"/>
    </row>
    <row r="628" customFormat="false" ht="15" hidden="false" customHeight="true" outlineLevel="0" collapsed="false">
      <c r="B628" s="15"/>
      <c r="C628" s="18"/>
    </row>
    <row r="629" customFormat="false" ht="15" hidden="false" customHeight="true" outlineLevel="0" collapsed="false">
      <c r="B629" s="15"/>
      <c r="C629" s="18"/>
    </row>
    <row r="630" customFormat="false" ht="15" hidden="false" customHeight="true" outlineLevel="0" collapsed="false">
      <c r="B630" s="15"/>
      <c r="C630" s="18"/>
    </row>
    <row r="631" customFormat="false" ht="15" hidden="false" customHeight="true" outlineLevel="0" collapsed="false">
      <c r="B631" s="15"/>
      <c r="C631" s="18"/>
    </row>
    <row r="632" customFormat="false" ht="15" hidden="false" customHeight="true" outlineLevel="0" collapsed="false">
      <c r="B632" s="15"/>
      <c r="C632" s="18"/>
    </row>
    <row r="633" customFormat="false" ht="15" hidden="false" customHeight="true" outlineLevel="0" collapsed="false">
      <c r="B633" s="15"/>
      <c r="C633" s="18"/>
    </row>
    <row r="634" customFormat="false" ht="15" hidden="false" customHeight="true" outlineLevel="0" collapsed="false">
      <c r="B634" s="15"/>
      <c r="C634" s="18"/>
    </row>
    <row r="635" customFormat="false" ht="15" hidden="false" customHeight="true" outlineLevel="0" collapsed="false">
      <c r="B635" s="15"/>
      <c r="C635" s="18"/>
    </row>
    <row r="636" customFormat="false" ht="15" hidden="false" customHeight="true" outlineLevel="0" collapsed="false">
      <c r="B636" s="15"/>
      <c r="C636" s="18"/>
    </row>
    <row r="637" customFormat="false" ht="15" hidden="false" customHeight="true" outlineLevel="0" collapsed="false">
      <c r="B637" s="15"/>
      <c r="C637" s="18"/>
    </row>
    <row r="638" customFormat="false" ht="15" hidden="false" customHeight="true" outlineLevel="0" collapsed="false">
      <c r="B638" s="15"/>
      <c r="C638" s="18"/>
    </row>
    <row r="639" customFormat="false" ht="15" hidden="false" customHeight="true" outlineLevel="0" collapsed="false">
      <c r="B639" s="15"/>
      <c r="C639" s="18"/>
    </row>
    <row r="640" customFormat="false" ht="15" hidden="false" customHeight="true" outlineLevel="0" collapsed="false">
      <c r="B640" s="15"/>
      <c r="C640" s="18"/>
    </row>
    <row r="641" customFormat="false" ht="15" hidden="false" customHeight="true" outlineLevel="0" collapsed="false">
      <c r="B641" s="15"/>
      <c r="C641" s="18"/>
    </row>
    <row r="642" customFormat="false" ht="15" hidden="false" customHeight="true" outlineLevel="0" collapsed="false">
      <c r="B642" s="15"/>
      <c r="C642" s="18"/>
    </row>
    <row r="643" customFormat="false" ht="15" hidden="false" customHeight="true" outlineLevel="0" collapsed="false">
      <c r="B643" s="15"/>
      <c r="C643" s="18"/>
    </row>
    <row r="644" customFormat="false" ht="15" hidden="false" customHeight="true" outlineLevel="0" collapsed="false">
      <c r="B644" s="15"/>
      <c r="C644" s="18"/>
    </row>
    <row r="645" customFormat="false" ht="15" hidden="false" customHeight="true" outlineLevel="0" collapsed="false">
      <c r="B645" s="15"/>
      <c r="C645" s="18"/>
    </row>
    <row r="646" customFormat="false" ht="15" hidden="false" customHeight="true" outlineLevel="0" collapsed="false">
      <c r="B646" s="15"/>
      <c r="C646" s="18"/>
    </row>
    <row r="647" customFormat="false" ht="15" hidden="false" customHeight="true" outlineLevel="0" collapsed="false">
      <c r="B647" s="15"/>
      <c r="C647" s="18"/>
    </row>
    <row r="648" customFormat="false" ht="15" hidden="false" customHeight="true" outlineLevel="0" collapsed="false">
      <c r="B648" s="15"/>
      <c r="C648" s="18"/>
    </row>
    <row r="649" customFormat="false" ht="15" hidden="false" customHeight="true" outlineLevel="0" collapsed="false">
      <c r="B649" s="15"/>
      <c r="C649" s="18"/>
    </row>
    <row r="650" customFormat="false" ht="15" hidden="false" customHeight="true" outlineLevel="0" collapsed="false">
      <c r="B650" s="15"/>
      <c r="C650" s="18"/>
    </row>
    <row r="651" customFormat="false" ht="15" hidden="false" customHeight="true" outlineLevel="0" collapsed="false">
      <c r="B651" s="15"/>
      <c r="C651" s="18"/>
    </row>
    <row r="652" customFormat="false" ht="15" hidden="false" customHeight="true" outlineLevel="0" collapsed="false">
      <c r="B652" s="15"/>
      <c r="C652" s="18"/>
    </row>
    <row r="653" customFormat="false" ht="15" hidden="false" customHeight="true" outlineLevel="0" collapsed="false">
      <c r="B653" s="15"/>
      <c r="C653" s="18"/>
    </row>
    <row r="654" customFormat="false" ht="15" hidden="false" customHeight="true" outlineLevel="0" collapsed="false">
      <c r="B654" s="15"/>
      <c r="C654" s="18"/>
    </row>
    <row r="655" customFormat="false" ht="15" hidden="false" customHeight="true" outlineLevel="0" collapsed="false">
      <c r="B655" s="15"/>
      <c r="C655" s="18"/>
    </row>
    <row r="656" customFormat="false" ht="15" hidden="false" customHeight="true" outlineLevel="0" collapsed="false">
      <c r="B656" s="15"/>
      <c r="C656" s="18"/>
    </row>
    <row r="657" customFormat="false" ht="15" hidden="false" customHeight="true" outlineLevel="0" collapsed="false">
      <c r="B657" s="15"/>
      <c r="C657" s="18"/>
    </row>
    <row r="658" customFormat="false" ht="15" hidden="false" customHeight="true" outlineLevel="0" collapsed="false">
      <c r="B658" s="15"/>
      <c r="C658" s="18"/>
    </row>
    <row r="659" customFormat="false" ht="15" hidden="false" customHeight="true" outlineLevel="0" collapsed="false">
      <c r="B659" s="15"/>
      <c r="C659" s="18"/>
    </row>
    <row r="660" customFormat="false" ht="15" hidden="false" customHeight="true" outlineLevel="0" collapsed="false">
      <c r="B660" s="15"/>
      <c r="C660" s="18"/>
    </row>
    <row r="661" customFormat="false" ht="15" hidden="false" customHeight="true" outlineLevel="0" collapsed="false">
      <c r="B661" s="15"/>
      <c r="C661" s="18"/>
    </row>
    <row r="662" customFormat="false" ht="15" hidden="false" customHeight="true" outlineLevel="0" collapsed="false">
      <c r="B662" s="15"/>
      <c r="C662" s="18"/>
    </row>
    <row r="663" customFormat="false" ht="15" hidden="false" customHeight="true" outlineLevel="0" collapsed="false">
      <c r="B663" s="15"/>
      <c r="C663" s="18"/>
    </row>
    <row r="664" customFormat="false" ht="15" hidden="false" customHeight="true" outlineLevel="0" collapsed="false">
      <c r="B664" s="15"/>
      <c r="C664" s="18"/>
    </row>
    <row r="665" customFormat="false" ht="15" hidden="false" customHeight="true" outlineLevel="0" collapsed="false">
      <c r="B665" s="15"/>
      <c r="C665" s="18"/>
    </row>
    <row r="666" customFormat="false" ht="15" hidden="false" customHeight="true" outlineLevel="0" collapsed="false">
      <c r="B666" s="15"/>
      <c r="C666" s="18"/>
    </row>
    <row r="667" customFormat="false" ht="15" hidden="false" customHeight="true" outlineLevel="0" collapsed="false">
      <c r="B667" s="15"/>
      <c r="C667" s="18"/>
    </row>
    <row r="668" customFormat="false" ht="15" hidden="false" customHeight="true" outlineLevel="0" collapsed="false">
      <c r="B668" s="15"/>
      <c r="C668" s="18"/>
    </row>
    <row r="669" customFormat="false" ht="15" hidden="false" customHeight="true" outlineLevel="0" collapsed="false">
      <c r="B669" s="15"/>
      <c r="C669" s="18"/>
    </row>
    <row r="670" customFormat="false" ht="15" hidden="false" customHeight="true" outlineLevel="0" collapsed="false">
      <c r="B670" s="15"/>
      <c r="C670" s="18"/>
    </row>
    <row r="671" customFormat="false" ht="15" hidden="false" customHeight="true" outlineLevel="0" collapsed="false">
      <c r="B671" s="15"/>
      <c r="C671" s="18"/>
    </row>
    <row r="672" customFormat="false" ht="15" hidden="false" customHeight="true" outlineLevel="0" collapsed="false">
      <c r="B672" s="15"/>
      <c r="C672" s="18"/>
    </row>
    <row r="673" customFormat="false" ht="15" hidden="false" customHeight="true" outlineLevel="0" collapsed="false">
      <c r="B673" s="15"/>
      <c r="C673" s="18"/>
    </row>
    <row r="674" customFormat="false" ht="15" hidden="false" customHeight="true" outlineLevel="0" collapsed="false">
      <c r="B674" s="15"/>
      <c r="C674" s="18"/>
    </row>
    <row r="675" customFormat="false" ht="15" hidden="false" customHeight="true" outlineLevel="0" collapsed="false">
      <c r="B675" s="15"/>
      <c r="C675" s="18"/>
    </row>
    <row r="676" customFormat="false" ht="15" hidden="false" customHeight="true" outlineLevel="0" collapsed="false">
      <c r="B676" s="15"/>
      <c r="C676" s="18"/>
    </row>
    <row r="677" customFormat="false" ht="15" hidden="false" customHeight="true" outlineLevel="0" collapsed="false">
      <c r="B677" s="15"/>
      <c r="C677" s="18"/>
    </row>
    <row r="678" customFormat="false" ht="15" hidden="false" customHeight="true" outlineLevel="0" collapsed="false">
      <c r="B678" s="15"/>
      <c r="C678" s="18"/>
    </row>
    <row r="679" customFormat="false" ht="15" hidden="false" customHeight="true" outlineLevel="0" collapsed="false">
      <c r="B679" s="15"/>
      <c r="C679" s="18"/>
    </row>
    <row r="680" customFormat="false" ht="15" hidden="false" customHeight="true" outlineLevel="0" collapsed="false">
      <c r="B680" s="15"/>
      <c r="C680" s="18"/>
    </row>
    <row r="681" customFormat="false" ht="15" hidden="false" customHeight="true" outlineLevel="0" collapsed="false">
      <c r="B681" s="15"/>
      <c r="C681" s="18"/>
    </row>
    <row r="682" customFormat="false" ht="15" hidden="false" customHeight="true" outlineLevel="0" collapsed="false">
      <c r="B682" s="15"/>
      <c r="C682" s="18"/>
    </row>
    <row r="683" customFormat="false" ht="15" hidden="false" customHeight="true" outlineLevel="0" collapsed="false">
      <c r="B683" s="15"/>
      <c r="C683" s="18"/>
    </row>
    <row r="684" customFormat="false" ht="15" hidden="false" customHeight="true" outlineLevel="0" collapsed="false">
      <c r="B684" s="15"/>
      <c r="C684" s="18"/>
    </row>
    <row r="685" customFormat="false" ht="15" hidden="false" customHeight="true" outlineLevel="0" collapsed="false">
      <c r="B685" s="15"/>
      <c r="C685" s="18"/>
    </row>
    <row r="686" customFormat="false" ht="15" hidden="false" customHeight="true" outlineLevel="0" collapsed="false">
      <c r="B686" s="15"/>
      <c r="C686" s="18"/>
    </row>
    <row r="687" customFormat="false" ht="15" hidden="false" customHeight="true" outlineLevel="0" collapsed="false">
      <c r="B687" s="15"/>
      <c r="C687" s="18"/>
    </row>
    <row r="688" customFormat="false" ht="15" hidden="false" customHeight="true" outlineLevel="0" collapsed="false">
      <c r="B688" s="15"/>
      <c r="C688" s="18"/>
    </row>
    <row r="689" customFormat="false" ht="15" hidden="false" customHeight="true" outlineLevel="0" collapsed="false">
      <c r="B689" s="15"/>
      <c r="C689" s="18"/>
    </row>
    <row r="690" customFormat="false" ht="15" hidden="false" customHeight="true" outlineLevel="0" collapsed="false">
      <c r="B690" s="15"/>
      <c r="C690" s="18"/>
    </row>
    <row r="691" customFormat="false" ht="15" hidden="false" customHeight="true" outlineLevel="0" collapsed="false">
      <c r="B691" s="15"/>
      <c r="C691" s="18"/>
    </row>
    <row r="692" customFormat="false" ht="15" hidden="false" customHeight="true" outlineLevel="0" collapsed="false">
      <c r="B692" s="15"/>
      <c r="C692" s="18"/>
    </row>
    <row r="693" customFormat="false" ht="15" hidden="false" customHeight="true" outlineLevel="0" collapsed="false">
      <c r="B693" s="15"/>
      <c r="C693" s="18"/>
    </row>
    <row r="694" customFormat="false" ht="15" hidden="false" customHeight="true" outlineLevel="0" collapsed="false">
      <c r="B694" s="15"/>
      <c r="C694" s="18"/>
    </row>
    <row r="695" customFormat="false" ht="15" hidden="false" customHeight="true" outlineLevel="0" collapsed="false">
      <c r="B695" s="15"/>
      <c r="C695" s="18"/>
    </row>
    <row r="696" customFormat="false" ht="15" hidden="false" customHeight="true" outlineLevel="0" collapsed="false">
      <c r="B696" s="15"/>
      <c r="C696" s="18"/>
    </row>
    <row r="697" customFormat="false" ht="15" hidden="false" customHeight="true" outlineLevel="0" collapsed="false">
      <c r="B697" s="15"/>
      <c r="C697" s="18"/>
    </row>
    <row r="698" customFormat="false" ht="15" hidden="false" customHeight="true" outlineLevel="0" collapsed="false">
      <c r="B698" s="15"/>
      <c r="C698" s="18"/>
    </row>
    <row r="699" customFormat="false" ht="15" hidden="false" customHeight="true" outlineLevel="0" collapsed="false">
      <c r="B699" s="15"/>
      <c r="C699" s="18"/>
    </row>
    <row r="700" customFormat="false" ht="15" hidden="false" customHeight="true" outlineLevel="0" collapsed="false">
      <c r="B700" s="15"/>
      <c r="C700" s="18"/>
    </row>
    <row r="701" customFormat="false" ht="15" hidden="false" customHeight="true" outlineLevel="0" collapsed="false">
      <c r="B701" s="15"/>
      <c r="C701" s="18"/>
    </row>
    <row r="702" customFormat="false" ht="15" hidden="false" customHeight="true" outlineLevel="0" collapsed="false">
      <c r="B702" s="15"/>
      <c r="C702" s="18"/>
    </row>
    <row r="703" customFormat="false" ht="15" hidden="false" customHeight="true" outlineLevel="0" collapsed="false">
      <c r="B703" s="15"/>
      <c r="C703" s="18"/>
    </row>
    <row r="704" customFormat="false" ht="15" hidden="false" customHeight="true" outlineLevel="0" collapsed="false">
      <c r="B704" s="15"/>
      <c r="C704" s="18"/>
    </row>
    <row r="705" customFormat="false" ht="15" hidden="false" customHeight="true" outlineLevel="0" collapsed="false">
      <c r="B705" s="15"/>
      <c r="C705" s="18"/>
    </row>
    <row r="706" customFormat="false" ht="15" hidden="false" customHeight="true" outlineLevel="0" collapsed="false">
      <c r="B706" s="15"/>
      <c r="C706" s="18"/>
    </row>
    <row r="707" customFormat="false" ht="15" hidden="false" customHeight="true" outlineLevel="0" collapsed="false">
      <c r="B707" s="15"/>
      <c r="C707" s="18"/>
    </row>
    <row r="708" customFormat="false" ht="15" hidden="false" customHeight="true" outlineLevel="0" collapsed="false">
      <c r="B708" s="15"/>
      <c r="C708" s="18"/>
    </row>
    <row r="709" customFormat="false" ht="15" hidden="false" customHeight="true" outlineLevel="0" collapsed="false">
      <c r="B709" s="15"/>
      <c r="C709" s="18"/>
    </row>
    <row r="710" customFormat="false" ht="15" hidden="false" customHeight="true" outlineLevel="0" collapsed="false">
      <c r="B710" s="15"/>
      <c r="C710" s="18"/>
    </row>
    <row r="711" customFormat="false" ht="15" hidden="false" customHeight="true" outlineLevel="0" collapsed="false">
      <c r="B711" s="15"/>
      <c r="C711" s="18"/>
    </row>
    <row r="712" customFormat="false" ht="15" hidden="false" customHeight="true" outlineLevel="0" collapsed="false">
      <c r="B712" s="15"/>
      <c r="C712" s="18"/>
    </row>
    <row r="713" customFormat="false" ht="15" hidden="false" customHeight="true" outlineLevel="0" collapsed="false">
      <c r="B713" s="15"/>
      <c r="C713" s="18"/>
    </row>
    <row r="714" customFormat="false" ht="15" hidden="false" customHeight="true" outlineLevel="0" collapsed="false">
      <c r="B714" s="15"/>
      <c r="C714" s="18"/>
    </row>
    <row r="715" customFormat="false" ht="15" hidden="false" customHeight="true" outlineLevel="0" collapsed="false">
      <c r="B715" s="15"/>
      <c r="C715" s="18"/>
    </row>
    <row r="716" customFormat="false" ht="15" hidden="false" customHeight="true" outlineLevel="0" collapsed="false">
      <c r="B716" s="15"/>
      <c r="C716" s="18"/>
    </row>
    <row r="717" customFormat="false" ht="15" hidden="false" customHeight="true" outlineLevel="0" collapsed="false">
      <c r="B717" s="15"/>
      <c r="C717" s="18"/>
    </row>
    <row r="718" customFormat="false" ht="15" hidden="false" customHeight="true" outlineLevel="0" collapsed="false">
      <c r="B718" s="15"/>
      <c r="C718" s="18"/>
    </row>
    <row r="719" customFormat="false" ht="15" hidden="false" customHeight="true" outlineLevel="0" collapsed="false">
      <c r="B719" s="15"/>
      <c r="C719" s="18"/>
    </row>
    <row r="720" customFormat="false" ht="15" hidden="false" customHeight="true" outlineLevel="0" collapsed="false">
      <c r="B720" s="15"/>
      <c r="C720" s="18"/>
    </row>
    <row r="721" customFormat="false" ht="15" hidden="false" customHeight="true" outlineLevel="0" collapsed="false">
      <c r="B721" s="15"/>
      <c r="C721" s="18"/>
    </row>
    <row r="722" customFormat="false" ht="15" hidden="false" customHeight="true" outlineLevel="0" collapsed="false">
      <c r="B722" s="15"/>
      <c r="C722" s="18"/>
    </row>
    <row r="723" customFormat="false" ht="15" hidden="false" customHeight="true" outlineLevel="0" collapsed="false">
      <c r="B723" s="15"/>
      <c r="C723" s="18"/>
    </row>
    <row r="724" customFormat="false" ht="15" hidden="false" customHeight="true" outlineLevel="0" collapsed="false">
      <c r="B724" s="15"/>
      <c r="C724" s="18"/>
    </row>
    <row r="725" customFormat="false" ht="15" hidden="false" customHeight="true" outlineLevel="0" collapsed="false">
      <c r="B725" s="15"/>
      <c r="C725" s="18"/>
    </row>
    <row r="726" customFormat="false" ht="15" hidden="false" customHeight="true" outlineLevel="0" collapsed="false">
      <c r="B726" s="15"/>
      <c r="C726" s="18"/>
    </row>
    <row r="727" customFormat="false" ht="15" hidden="false" customHeight="true" outlineLevel="0" collapsed="false">
      <c r="B727" s="15"/>
      <c r="C727" s="18"/>
    </row>
    <row r="728" customFormat="false" ht="15" hidden="false" customHeight="true" outlineLevel="0" collapsed="false">
      <c r="B728" s="15"/>
      <c r="C728" s="18"/>
    </row>
    <row r="729" customFormat="false" ht="15" hidden="false" customHeight="true" outlineLevel="0" collapsed="false">
      <c r="B729" s="15"/>
      <c r="C729" s="18"/>
    </row>
    <row r="730" customFormat="false" ht="15" hidden="false" customHeight="true" outlineLevel="0" collapsed="false">
      <c r="B730" s="15"/>
      <c r="C730" s="18"/>
    </row>
    <row r="731" customFormat="false" ht="15" hidden="false" customHeight="true" outlineLevel="0" collapsed="false">
      <c r="B731" s="15"/>
      <c r="C731" s="18"/>
    </row>
    <row r="732" customFormat="false" ht="15" hidden="false" customHeight="true" outlineLevel="0" collapsed="false">
      <c r="B732" s="15"/>
      <c r="C732" s="18"/>
    </row>
    <row r="733" customFormat="false" ht="15" hidden="false" customHeight="true" outlineLevel="0" collapsed="false">
      <c r="B733" s="15"/>
      <c r="C733" s="18"/>
    </row>
    <row r="734" customFormat="false" ht="15" hidden="false" customHeight="true" outlineLevel="0" collapsed="false">
      <c r="B734" s="15"/>
      <c r="C734" s="18"/>
    </row>
    <row r="735" customFormat="false" ht="15" hidden="false" customHeight="true" outlineLevel="0" collapsed="false">
      <c r="B735" s="15"/>
      <c r="C735" s="18"/>
    </row>
    <row r="736" customFormat="false" ht="15" hidden="false" customHeight="true" outlineLevel="0" collapsed="false">
      <c r="B736" s="15"/>
      <c r="C736" s="18"/>
    </row>
    <row r="737" customFormat="false" ht="15" hidden="false" customHeight="true" outlineLevel="0" collapsed="false">
      <c r="B737" s="15"/>
      <c r="C737" s="18"/>
    </row>
    <row r="738" customFormat="false" ht="15" hidden="false" customHeight="true" outlineLevel="0" collapsed="false">
      <c r="B738" s="15"/>
      <c r="C738" s="18"/>
    </row>
    <row r="739" customFormat="false" ht="15" hidden="false" customHeight="true" outlineLevel="0" collapsed="false">
      <c r="B739" s="15"/>
      <c r="C739" s="18"/>
    </row>
    <row r="740" customFormat="false" ht="15" hidden="false" customHeight="true" outlineLevel="0" collapsed="false">
      <c r="B740" s="15"/>
      <c r="C740" s="18"/>
    </row>
    <row r="741" customFormat="false" ht="15" hidden="false" customHeight="true" outlineLevel="0" collapsed="false">
      <c r="B741" s="15"/>
      <c r="C741" s="18"/>
    </row>
    <row r="742" customFormat="false" ht="15" hidden="false" customHeight="true" outlineLevel="0" collapsed="false">
      <c r="B742" s="15"/>
      <c r="C742" s="18"/>
    </row>
    <row r="743" customFormat="false" ht="15" hidden="false" customHeight="true" outlineLevel="0" collapsed="false">
      <c r="B743" s="15"/>
      <c r="C743" s="18"/>
    </row>
    <row r="744" customFormat="false" ht="15" hidden="false" customHeight="true" outlineLevel="0" collapsed="false">
      <c r="B744" s="15"/>
      <c r="C744" s="18"/>
    </row>
    <row r="745" customFormat="false" ht="15" hidden="false" customHeight="true" outlineLevel="0" collapsed="false">
      <c r="B745" s="15"/>
      <c r="C745" s="18"/>
    </row>
    <row r="746" customFormat="false" ht="15" hidden="false" customHeight="true" outlineLevel="0" collapsed="false">
      <c r="B746" s="15"/>
      <c r="C746" s="18"/>
    </row>
    <row r="747" customFormat="false" ht="15" hidden="false" customHeight="true" outlineLevel="0" collapsed="false">
      <c r="B747" s="15"/>
      <c r="C747" s="18"/>
    </row>
    <row r="748" customFormat="false" ht="15" hidden="false" customHeight="true" outlineLevel="0" collapsed="false">
      <c r="B748" s="15"/>
      <c r="C748" s="18"/>
    </row>
    <row r="749" customFormat="false" ht="15" hidden="false" customHeight="true" outlineLevel="0" collapsed="false">
      <c r="B749" s="15"/>
      <c r="C749" s="18"/>
    </row>
    <row r="750" customFormat="false" ht="15" hidden="false" customHeight="true" outlineLevel="0" collapsed="false">
      <c r="B750" s="15"/>
      <c r="C750" s="18"/>
    </row>
    <row r="751" customFormat="false" ht="15" hidden="false" customHeight="true" outlineLevel="0" collapsed="false">
      <c r="B751" s="15"/>
      <c r="C751" s="18"/>
    </row>
    <row r="752" customFormat="false" ht="15" hidden="false" customHeight="true" outlineLevel="0" collapsed="false">
      <c r="B752" s="15"/>
      <c r="C752" s="18"/>
    </row>
    <row r="753" customFormat="false" ht="15" hidden="false" customHeight="true" outlineLevel="0" collapsed="false">
      <c r="B753" s="15"/>
      <c r="C753" s="18"/>
    </row>
    <row r="754" customFormat="false" ht="15" hidden="false" customHeight="true" outlineLevel="0" collapsed="false">
      <c r="B754" s="15"/>
      <c r="C754" s="18"/>
    </row>
    <row r="755" customFormat="false" ht="15" hidden="false" customHeight="true" outlineLevel="0" collapsed="false">
      <c r="B755" s="15"/>
      <c r="C755" s="18"/>
    </row>
    <row r="756" customFormat="false" ht="15" hidden="false" customHeight="true" outlineLevel="0" collapsed="false">
      <c r="B756" s="15"/>
      <c r="C756" s="18"/>
    </row>
    <row r="757" customFormat="false" ht="15" hidden="false" customHeight="true" outlineLevel="0" collapsed="false">
      <c r="B757" s="15"/>
      <c r="C757" s="18"/>
    </row>
    <row r="758" customFormat="false" ht="15" hidden="false" customHeight="true" outlineLevel="0" collapsed="false">
      <c r="B758" s="15"/>
      <c r="C758" s="18"/>
    </row>
    <row r="759" customFormat="false" ht="15" hidden="false" customHeight="true" outlineLevel="0" collapsed="false">
      <c r="B759" s="15"/>
      <c r="C759" s="18"/>
    </row>
    <row r="760" customFormat="false" ht="15" hidden="false" customHeight="true" outlineLevel="0" collapsed="false">
      <c r="B760" s="15"/>
      <c r="C760" s="18"/>
    </row>
    <row r="761" customFormat="false" ht="15" hidden="false" customHeight="true" outlineLevel="0" collapsed="false">
      <c r="B761" s="15"/>
      <c r="C761" s="18"/>
    </row>
    <row r="762" customFormat="false" ht="15" hidden="false" customHeight="true" outlineLevel="0" collapsed="false">
      <c r="B762" s="15"/>
      <c r="C762" s="18"/>
    </row>
    <row r="763" customFormat="false" ht="15" hidden="false" customHeight="true" outlineLevel="0" collapsed="false">
      <c r="B763" s="15"/>
      <c r="C763" s="18"/>
    </row>
    <row r="764" customFormat="false" ht="15" hidden="false" customHeight="true" outlineLevel="0" collapsed="false">
      <c r="B764" s="15"/>
      <c r="C764" s="18"/>
    </row>
    <row r="765" customFormat="false" ht="15" hidden="false" customHeight="true" outlineLevel="0" collapsed="false">
      <c r="B765" s="15"/>
      <c r="C765" s="18"/>
    </row>
    <row r="766" customFormat="false" ht="15" hidden="false" customHeight="true" outlineLevel="0" collapsed="false">
      <c r="B766" s="15"/>
      <c r="C766" s="18"/>
    </row>
    <row r="767" customFormat="false" ht="15" hidden="false" customHeight="true" outlineLevel="0" collapsed="false">
      <c r="B767" s="15"/>
      <c r="C767" s="18"/>
    </row>
    <row r="768" customFormat="false" ht="15" hidden="false" customHeight="true" outlineLevel="0" collapsed="false">
      <c r="B768" s="15"/>
      <c r="C768" s="18"/>
    </row>
    <row r="769" customFormat="false" ht="15" hidden="false" customHeight="true" outlineLevel="0" collapsed="false">
      <c r="B769" s="15"/>
      <c r="C769" s="18"/>
    </row>
    <row r="770" customFormat="false" ht="15" hidden="false" customHeight="true" outlineLevel="0" collapsed="false">
      <c r="B770" s="15"/>
      <c r="C770" s="18"/>
    </row>
    <row r="771" customFormat="false" ht="15" hidden="false" customHeight="true" outlineLevel="0" collapsed="false">
      <c r="B771" s="15"/>
      <c r="C771" s="18"/>
    </row>
    <row r="772" customFormat="false" ht="15" hidden="false" customHeight="true" outlineLevel="0" collapsed="false">
      <c r="B772" s="15"/>
      <c r="C772" s="18"/>
    </row>
    <row r="773" customFormat="false" ht="15" hidden="false" customHeight="true" outlineLevel="0" collapsed="false">
      <c r="B773" s="15"/>
      <c r="C773" s="18"/>
    </row>
    <row r="774" customFormat="false" ht="15" hidden="false" customHeight="true" outlineLevel="0" collapsed="false">
      <c r="B774" s="15"/>
      <c r="C774" s="18"/>
    </row>
    <row r="775" customFormat="false" ht="15" hidden="false" customHeight="true" outlineLevel="0" collapsed="false">
      <c r="B775" s="15"/>
      <c r="C775" s="18"/>
    </row>
    <row r="776" customFormat="false" ht="15" hidden="false" customHeight="true" outlineLevel="0" collapsed="false">
      <c r="B776" s="15"/>
      <c r="C776" s="18"/>
    </row>
    <row r="777" customFormat="false" ht="15" hidden="false" customHeight="true" outlineLevel="0" collapsed="false">
      <c r="B777" s="15"/>
      <c r="C777" s="18"/>
    </row>
    <row r="778" customFormat="false" ht="15" hidden="false" customHeight="true" outlineLevel="0" collapsed="false">
      <c r="B778" s="15"/>
      <c r="C778" s="18"/>
    </row>
    <row r="779" customFormat="false" ht="15" hidden="false" customHeight="true" outlineLevel="0" collapsed="false">
      <c r="B779" s="15"/>
      <c r="C779" s="18"/>
    </row>
    <row r="780" customFormat="false" ht="15" hidden="false" customHeight="true" outlineLevel="0" collapsed="false">
      <c r="B780" s="15"/>
      <c r="C780" s="18"/>
    </row>
    <row r="781" customFormat="false" ht="15" hidden="false" customHeight="true" outlineLevel="0" collapsed="false">
      <c r="B781" s="15"/>
      <c r="C781" s="18"/>
    </row>
    <row r="782" customFormat="false" ht="15" hidden="false" customHeight="true" outlineLevel="0" collapsed="false">
      <c r="B782" s="15"/>
      <c r="C782" s="18"/>
    </row>
    <row r="783" customFormat="false" ht="15" hidden="false" customHeight="true" outlineLevel="0" collapsed="false">
      <c r="B783" s="15"/>
      <c r="C783" s="18"/>
    </row>
    <row r="784" customFormat="false" ht="15" hidden="false" customHeight="true" outlineLevel="0" collapsed="false">
      <c r="B784" s="15"/>
      <c r="C784" s="18"/>
    </row>
    <row r="785" customFormat="false" ht="15" hidden="false" customHeight="true" outlineLevel="0" collapsed="false">
      <c r="B785" s="15"/>
      <c r="C785" s="18"/>
    </row>
    <row r="786" customFormat="false" ht="15" hidden="false" customHeight="true" outlineLevel="0" collapsed="false">
      <c r="B786" s="15"/>
      <c r="C786" s="18"/>
    </row>
    <row r="787" customFormat="false" ht="15" hidden="false" customHeight="true" outlineLevel="0" collapsed="false">
      <c r="B787" s="15"/>
      <c r="C787" s="18"/>
    </row>
    <row r="788" customFormat="false" ht="15" hidden="false" customHeight="true" outlineLevel="0" collapsed="false">
      <c r="B788" s="15"/>
      <c r="C788" s="18"/>
    </row>
    <row r="789" customFormat="false" ht="15" hidden="false" customHeight="true" outlineLevel="0" collapsed="false">
      <c r="B789" s="15"/>
      <c r="C789" s="18"/>
    </row>
    <row r="790" customFormat="false" ht="15" hidden="false" customHeight="true" outlineLevel="0" collapsed="false">
      <c r="B790" s="15"/>
      <c r="C790" s="18"/>
    </row>
    <row r="791" customFormat="false" ht="15" hidden="false" customHeight="true" outlineLevel="0" collapsed="false">
      <c r="B791" s="15"/>
      <c r="C791" s="18"/>
    </row>
    <row r="792" customFormat="false" ht="15" hidden="false" customHeight="true" outlineLevel="0" collapsed="false">
      <c r="B792" s="15"/>
      <c r="C792" s="18"/>
    </row>
    <row r="793" customFormat="false" ht="15" hidden="false" customHeight="true" outlineLevel="0" collapsed="false">
      <c r="B793" s="15"/>
      <c r="C793" s="18"/>
    </row>
    <row r="794" customFormat="false" ht="15" hidden="false" customHeight="true" outlineLevel="0" collapsed="false">
      <c r="B794" s="15"/>
      <c r="C794" s="18"/>
    </row>
    <row r="795" customFormat="false" ht="15" hidden="false" customHeight="true" outlineLevel="0" collapsed="false">
      <c r="B795" s="15"/>
      <c r="C795" s="18"/>
    </row>
    <row r="796" customFormat="false" ht="15" hidden="false" customHeight="true" outlineLevel="0" collapsed="false">
      <c r="B796" s="15"/>
      <c r="C796" s="18"/>
    </row>
    <row r="797" customFormat="false" ht="15" hidden="false" customHeight="true" outlineLevel="0" collapsed="false">
      <c r="B797" s="15"/>
      <c r="C797" s="18"/>
    </row>
    <row r="798" customFormat="false" ht="15" hidden="false" customHeight="true" outlineLevel="0" collapsed="false">
      <c r="B798" s="15"/>
      <c r="C798" s="18"/>
    </row>
    <row r="799" customFormat="false" ht="15" hidden="false" customHeight="true" outlineLevel="0" collapsed="false">
      <c r="B799" s="15"/>
      <c r="C799" s="18"/>
    </row>
    <row r="800" customFormat="false" ht="15" hidden="false" customHeight="true" outlineLevel="0" collapsed="false">
      <c r="B800" s="15"/>
      <c r="C800" s="18"/>
    </row>
    <row r="801" customFormat="false" ht="15" hidden="false" customHeight="true" outlineLevel="0" collapsed="false">
      <c r="B801" s="15"/>
      <c r="C801" s="18"/>
    </row>
    <row r="802" customFormat="false" ht="15" hidden="false" customHeight="true" outlineLevel="0" collapsed="false">
      <c r="B802" s="15"/>
      <c r="C802" s="18"/>
    </row>
    <row r="803" customFormat="false" ht="15" hidden="false" customHeight="true" outlineLevel="0" collapsed="false">
      <c r="B803" s="15"/>
      <c r="C803" s="18"/>
    </row>
    <row r="804" customFormat="false" ht="15" hidden="false" customHeight="true" outlineLevel="0" collapsed="false">
      <c r="B804" s="15"/>
      <c r="C804" s="18"/>
    </row>
    <row r="805" customFormat="false" ht="15" hidden="false" customHeight="true" outlineLevel="0" collapsed="false">
      <c r="B805" s="15"/>
      <c r="C805" s="18"/>
    </row>
    <row r="806" customFormat="false" ht="15" hidden="false" customHeight="true" outlineLevel="0" collapsed="false">
      <c r="B806" s="15"/>
      <c r="C806" s="18"/>
    </row>
    <row r="807" customFormat="false" ht="15" hidden="false" customHeight="true" outlineLevel="0" collapsed="false">
      <c r="B807" s="15"/>
      <c r="C807" s="18"/>
    </row>
    <row r="808" customFormat="false" ht="15" hidden="false" customHeight="true" outlineLevel="0" collapsed="false">
      <c r="B808" s="15"/>
      <c r="C808" s="18"/>
    </row>
    <row r="809" customFormat="false" ht="15" hidden="false" customHeight="true" outlineLevel="0" collapsed="false">
      <c r="B809" s="15"/>
      <c r="C809" s="18"/>
    </row>
    <row r="810" customFormat="false" ht="15" hidden="false" customHeight="true" outlineLevel="0" collapsed="false">
      <c r="B810" s="15"/>
      <c r="C810" s="18"/>
    </row>
    <row r="811" customFormat="false" ht="15" hidden="false" customHeight="true" outlineLevel="0" collapsed="false">
      <c r="B811" s="15"/>
      <c r="C811" s="18"/>
    </row>
    <row r="812" customFormat="false" ht="15" hidden="false" customHeight="true" outlineLevel="0" collapsed="false">
      <c r="B812" s="15"/>
      <c r="C812" s="18"/>
    </row>
    <row r="813" customFormat="false" ht="15" hidden="false" customHeight="true" outlineLevel="0" collapsed="false">
      <c r="B813" s="15"/>
      <c r="C813" s="18"/>
    </row>
    <row r="814" customFormat="false" ht="15" hidden="false" customHeight="true" outlineLevel="0" collapsed="false">
      <c r="B814" s="15"/>
      <c r="C814" s="18"/>
    </row>
    <row r="815" customFormat="false" ht="15" hidden="false" customHeight="true" outlineLevel="0" collapsed="false">
      <c r="B815" s="15"/>
      <c r="C815" s="18"/>
    </row>
    <row r="816" customFormat="false" ht="15" hidden="false" customHeight="true" outlineLevel="0" collapsed="false">
      <c r="B816" s="15"/>
      <c r="C816" s="18"/>
    </row>
    <row r="817" customFormat="false" ht="15" hidden="false" customHeight="true" outlineLevel="0" collapsed="false">
      <c r="B817" s="15"/>
      <c r="C817" s="18"/>
    </row>
    <row r="818" customFormat="false" ht="15" hidden="false" customHeight="true" outlineLevel="0" collapsed="false">
      <c r="B818" s="15"/>
      <c r="C818" s="18"/>
    </row>
    <row r="819" customFormat="false" ht="15" hidden="false" customHeight="true" outlineLevel="0" collapsed="false">
      <c r="B819" s="15"/>
      <c r="C819" s="18"/>
    </row>
    <row r="820" customFormat="false" ht="15" hidden="false" customHeight="true" outlineLevel="0" collapsed="false">
      <c r="B820" s="15"/>
      <c r="C820" s="18"/>
    </row>
    <row r="821" customFormat="false" ht="15" hidden="false" customHeight="true" outlineLevel="0" collapsed="false">
      <c r="B821" s="15"/>
      <c r="C821" s="18"/>
    </row>
    <row r="822" customFormat="false" ht="15" hidden="false" customHeight="true" outlineLevel="0" collapsed="false">
      <c r="B822" s="15"/>
      <c r="C822" s="18"/>
    </row>
    <row r="823" customFormat="false" ht="15" hidden="false" customHeight="true" outlineLevel="0" collapsed="false">
      <c r="B823" s="15"/>
      <c r="C823" s="18"/>
    </row>
    <row r="824" customFormat="false" ht="15" hidden="false" customHeight="true" outlineLevel="0" collapsed="false">
      <c r="B824" s="15"/>
      <c r="C824" s="18"/>
    </row>
    <row r="825" customFormat="false" ht="15" hidden="false" customHeight="true" outlineLevel="0" collapsed="false">
      <c r="B825" s="15"/>
      <c r="C825" s="18"/>
    </row>
    <row r="826" customFormat="false" ht="15" hidden="false" customHeight="true" outlineLevel="0" collapsed="false">
      <c r="B826" s="15"/>
      <c r="C826" s="18"/>
    </row>
    <row r="827" customFormat="false" ht="15" hidden="false" customHeight="true" outlineLevel="0" collapsed="false">
      <c r="B827" s="15"/>
      <c r="C827" s="18"/>
    </row>
    <row r="828" customFormat="false" ht="15" hidden="false" customHeight="true" outlineLevel="0" collapsed="false">
      <c r="B828" s="15"/>
      <c r="C828" s="18"/>
    </row>
    <row r="829" customFormat="false" ht="15" hidden="false" customHeight="true" outlineLevel="0" collapsed="false">
      <c r="B829" s="15"/>
      <c r="C829" s="18"/>
    </row>
    <row r="830" customFormat="false" ht="15" hidden="false" customHeight="true" outlineLevel="0" collapsed="false">
      <c r="B830" s="15"/>
      <c r="C830" s="18"/>
    </row>
    <row r="831" customFormat="false" ht="15" hidden="false" customHeight="true" outlineLevel="0" collapsed="false">
      <c r="B831" s="15"/>
      <c r="C831" s="18"/>
    </row>
    <row r="832" customFormat="false" ht="15" hidden="false" customHeight="true" outlineLevel="0" collapsed="false">
      <c r="B832" s="15"/>
      <c r="C832" s="18"/>
    </row>
    <row r="833" customFormat="false" ht="15" hidden="false" customHeight="true" outlineLevel="0" collapsed="false">
      <c r="B833" s="15"/>
      <c r="C833" s="18"/>
    </row>
    <row r="834" customFormat="false" ht="15" hidden="false" customHeight="true" outlineLevel="0" collapsed="false">
      <c r="B834" s="15"/>
      <c r="C834" s="18"/>
    </row>
    <row r="835" customFormat="false" ht="15" hidden="false" customHeight="true" outlineLevel="0" collapsed="false">
      <c r="B835" s="15"/>
      <c r="C835" s="18"/>
    </row>
    <row r="836" customFormat="false" ht="15" hidden="false" customHeight="true" outlineLevel="0" collapsed="false">
      <c r="B836" s="15"/>
      <c r="C836" s="18"/>
    </row>
    <row r="837" customFormat="false" ht="15" hidden="false" customHeight="true" outlineLevel="0" collapsed="false">
      <c r="B837" s="15"/>
      <c r="C837" s="18"/>
    </row>
    <row r="838" customFormat="false" ht="15" hidden="false" customHeight="true" outlineLevel="0" collapsed="false">
      <c r="B838" s="15"/>
      <c r="C838" s="18"/>
    </row>
    <row r="839" customFormat="false" ht="15" hidden="false" customHeight="true" outlineLevel="0" collapsed="false">
      <c r="B839" s="15"/>
      <c r="C839" s="18"/>
    </row>
    <row r="840" customFormat="false" ht="15" hidden="false" customHeight="true" outlineLevel="0" collapsed="false">
      <c r="B840" s="15"/>
      <c r="C840" s="18"/>
    </row>
    <row r="841" customFormat="false" ht="15" hidden="false" customHeight="true" outlineLevel="0" collapsed="false">
      <c r="B841" s="15"/>
      <c r="C841" s="18"/>
    </row>
    <row r="842" customFormat="false" ht="15" hidden="false" customHeight="true" outlineLevel="0" collapsed="false">
      <c r="B842" s="15"/>
      <c r="C842" s="18"/>
    </row>
    <row r="843" customFormat="false" ht="15" hidden="false" customHeight="true" outlineLevel="0" collapsed="false">
      <c r="B843" s="15"/>
      <c r="C843" s="18"/>
    </row>
    <row r="844" customFormat="false" ht="15" hidden="false" customHeight="true" outlineLevel="0" collapsed="false">
      <c r="B844" s="15"/>
      <c r="C844" s="18"/>
    </row>
    <row r="845" customFormat="false" ht="15" hidden="false" customHeight="true" outlineLevel="0" collapsed="false">
      <c r="B845" s="15"/>
      <c r="C845" s="18"/>
    </row>
    <row r="846" customFormat="false" ht="15" hidden="false" customHeight="true" outlineLevel="0" collapsed="false">
      <c r="B846" s="15"/>
      <c r="C846" s="18"/>
    </row>
    <row r="847" customFormat="false" ht="15" hidden="false" customHeight="true" outlineLevel="0" collapsed="false">
      <c r="B847" s="15"/>
      <c r="C847" s="18"/>
    </row>
    <row r="848" customFormat="false" ht="15" hidden="false" customHeight="true" outlineLevel="0" collapsed="false">
      <c r="B848" s="15"/>
      <c r="C848" s="18"/>
    </row>
    <row r="849" customFormat="false" ht="15" hidden="false" customHeight="true" outlineLevel="0" collapsed="false">
      <c r="B849" s="15"/>
      <c r="C849" s="18"/>
    </row>
    <row r="850" customFormat="false" ht="15" hidden="false" customHeight="true" outlineLevel="0" collapsed="false">
      <c r="B850" s="15"/>
      <c r="C850" s="18"/>
    </row>
    <row r="851" customFormat="false" ht="15" hidden="false" customHeight="true" outlineLevel="0" collapsed="false">
      <c r="B851" s="15"/>
      <c r="C851" s="18"/>
    </row>
    <row r="852" customFormat="false" ht="15" hidden="false" customHeight="true" outlineLevel="0" collapsed="false">
      <c r="B852" s="15"/>
      <c r="C852" s="18"/>
    </row>
    <row r="853" customFormat="false" ht="15" hidden="false" customHeight="true" outlineLevel="0" collapsed="false">
      <c r="B853" s="15"/>
      <c r="C853" s="18"/>
    </row>
    <row r="854" customFormat="false" ht="15" hidden="false" customHeight="true" outlineLevel="0" collapsed="false">
      <c r="B854" s="15"/>
      <c r="C854" s="18"/>
    </row>
    <row r="855" customFormat="false" ht="15" hidden="false" customHeight="true" outlineLevel="0" collapsed="false">
      <c r="B855" s="15"/>
      <c r="C855" s="18"/>
    </row>
    <row r="856" customFormat="false" ht="15" hidden="false" customHeight="true" outlineLevel="0" collapsed="false">
      <c r="B856" s="15"/>
      <c r="C856" s="18"/>
    </row>
    <row r="857" customFormat="false" ht="15" hidden="false" customHeight="true" outlineLevel="0" collapsed="false">
      <c r="B857" s="15"/>
      <c r="C857" s="18"/>
    </row>
    <row r="858" customFormat="false" ht="15" hidden="false" customHeight="true" outlineLevel="0" collapsed="false">
      <c r="B858" s="15"/>
      <c r="C858" s="18"/>
    </row>
    <row r="859" customFormat="false" ht="15" hidden="false" customHeight="true" outlineLevel="0" collapsed="false">
      <c r="B859" s="15"/>
      <c r="C859" s="18"/>
    </row>
    <row r="860" customFormat="false" ht="15" hidden="false" customHeight="true" outlineLevel="0" collapsed="false">
      <c r="B860" s="15"/>
      <c r="C860" s="18"/>
    </row>
    <row r="861" customFormat="false" ht="15" hidden="false" customHeight="true" outlineLevel="0" collapsed="false">
      <c r="B861" s="15"/>
      <c r="C861" s="18"/>
    </row>
    <row r="862" customFormat="false" ht="15" hidden="false" customHeight="true" outlineLevel="0" collapsed="false">
      <c r="B862" s="15"/>
      <c r="C862" s="18"/>
    </row>
    <row r="863" customFormat="false" ht="15" hidden="false" customHeight="true" outlineLevel="0" collapsed="false">
      <c r="B863" s="15"/>
      <c r="C863" s="18"/>
    </row>
    <row r="864" customFormat="false" ht="15" hidden="false" customHeight="true" outlineLevel="0" collapsed="false">
      <c r="B864" s="15"/>
      <c r="C864" s="18"/>
    </row>
    <row r="865" customFormat="false" ht="15" hidden="false" customHeight="true" outlineLevel="0" collapsed="false">
      <c r="B865" s="15"/>
      <c r="C865" s="18"/>
    </row>
    <row r="866" customFormat="false" ht="15" hidden="false" customHeight="true" outlineLevel="0" collapsed="false">
      <c r="B866" s="15"/>
      <c r="C866" s="18"/>
    </row>
    <row r="867" customFormat="false" ht="15" hidden="false" customHeight="true" outlineLevel="0" collapsed="false">
      <c r="B867" s="15"/>
      <c r="C867" s="18"/>
    </row>
    <row r="868" customFormat="false" ht="15" hidden="false" customHeight="true" outlineLevel="0" collapsed="false">
      <c r="B868" s="15"/>
      <c r="C868" s="18"/>
    </row>
    <row r="869" customFormat="false" ht="15" hidden="false" customHeight="true" outlineLevel="0" collapsed="false">
      <c r="B869" s="15"/>
      <c r="C869" s="18"/>
    </row>
    <row r="870" customFormat="false" ht="15" hidden="false" customHeight="true" outlineLevel="0" collapsed="false">
      <c r="B870" s="15"/>
      <c r="C870" s="18"/>
    </row>
    <row r="871" customFormat="false" ht="15" hidden="false" customHeight="true" outlineLevel="0" collapsed="false">
      <c r="B871" s="15"/>
      <c r="C871" s="18"/>
    </row>
    <row r="872" customFormat="false" ht="15" hidden="false" customHeight="true" outlineLevel="0" collapsed="false">
      <c r="B872" s="15"/>
      <c r="C872" s="18"/>
    </row>
    <row r="873" customFormat="false" ht="15" hidden="false" customHeight="true" outlineLevel="0" collapsed="false">
      <c r="B873" s="15"/>
      <c r="C873" s="18"/>
    </row>
    <row r="874" customFormat="false" ht="15" hidden="false" customHeight="true" outlineLevel="0" collapsed="false">
      <c r="B874" s="15"/>
      <c r="C874" s="18"/>
    </row>
    <row r="875" customFormat="false" ht="15" hidden="false" customHeight="true" outlineLevel="0" collapsed="false">
      <c r="B875" s="15"/>
      <c r="C875" s="18"/>
    </row>
    <row r="876" customFormat="false" ht="15" hidden="false" customHeight="true" outlineLevel="0" collapsed="false">
      <c r="B876" s="15"/>
      <c r="C876" s="18"/>
    </row>
    <row r="877" customFormat="false" ht="15" hidden="false" customHeight="true" outlineLevel="0" collapsed="false">
      <c r="B877" s="15"/>
      <c r="C877" s="18"/>
    </row>
    <row r="878" customFormat="false" ht="15" hidden="false" customHeight="true" outlineLevel="0" collapsed="false">
      <c r="B878" s="15"/>
      <c r="C878" s="18"/>
    </row>
    <row r="879" customFormat="false" ht="15" hidden="false" customHeight="true" outlineLevel="0" collapsed="false">
      <c r="B879" s="15"/>
      <c r="C879" s="18"/>
    </row>
    <row r="880" customFormat="false" ht="15" hidden="false" customHeight="true" outlineLevel="0" collapsed="false">
      <c r="B880" s="15"/>
      <c r="C880" s="18"/>
    </row>
    <row r="881" customFormat="false" ht="15" hidden="false" customHeight="true" outlineLevel="0" collapsed="false">
      <c r="B881" s="15"/>
      <c r="C881" s="18"/>
    </row>
    <row r="882" customFormat="false" ht="15" hidden="false" customHeight="true" outlineLevel="0" collapsed="false">
      <c r="B882" s="15"/>
      <c r="C882" s="18"/>
    </row>
    <row r="883" customFormat="false" ht="15" hidden="false" customHeight="true" outlineLevel="0" collapsed="false">
      <c r="B883" s="15"/>
      <c r="C883" s="18"/>
    </row>
    <row r="884" customFormat="false" ht="15" hidden="false" customHeight="true" outlineLevel="0" collapsed="false">
      <c r="B884" s="15"/>
      <c r="C884" s="18"/>
    </row>
    <row r="885" customFormat="false" ht="15" hidden="false" customHeight="true" outlineLevel="0" collapsed="false">
      <c r="B885" s="15"/>
      <c r="C885" s="18"/>
    </row>
    <row r="886" customFormat="false" ht="15" hidden="false" customHeight="true" outlineLevel="0" collapsed="false">
      <c r="B886" s="15"/>
      <c r="C886" s="18"/>
    </row>
    <row r="887" customFormat="false" ht="15" hidden="false" customHeight="true" outlineLevel="0" collapsed="false">
      <c r="B887" s="15"/>
      <c r="C887" s="18"/>
    </row>
    <row r="888" customFormat="false" ht="15" hidden="false" customHeight="true" outlineLevel="0" collapsed="false">
      <c r="B888" s="15"/>
      <c r="C888" s="18"/>
    </row>
    <row r="889" customFormat="false" ht="15" hidden="false" customHeight="true" outlineLevel="0" collapsed="false">
      <c r="B889" s="15"/>
      <c r="C889" s="18"/>
    </row>
    <row r="890" customFormat="false" ht="15" hidden="false" customHeight="true" outlineLevel="0" collapsed="false">
      <c r="B890" s="15"/>
      <c r="C890" s="18"/>
    </row>
    <row r="891" customFormat="false" ht="15" hidden="false" customHeight="true" outlineLevel="0" collapsed="false">
      <c r="B891" s="15"/>
      <c r="C891" s="18"/>
    </row>
    <row r="892" customFormat="false" ht="15" hidden="false" customHeight="true" outlineLevel="0" collapsed="false">
      <c r="B892" s="15"/>
      <c r="C892" s="18"/>
    </row>
    <row r="893" customFormat="false" ht="15" hidden="false" customHeight="true" outlineLevel="0" collapsed="false">
      <c r="B893" s="15"/>
      <c r="C893" s="18"/>
    </row>
    <row r="894" customFormat="false" ht="15" hidden="false" customHeight="true" outlineLevel="0" collapsed="false">
      <c r="B894" s="15"/>
      <c r="C894" s="18"/>
    </row>
    <row r="895" customFormat="false" ht="15" hidden="false" customHeight="true" outlineLevel="0" collapsed="false">
      <c r="B895" s="15"/>
      <c r="C895" s="18"/>
    </row>
    <row r="896" customFormat="false" ht="15" hidden="false" customHeight="true" outlineLevel="0" collapsed="false">
      <c r="B896" s="15"/>
      <c r="C896" s="18"/>
    </row>
    <row r="897" customFormat="false" ht="15" hidden="false" customHeight="true" outlineLevel="0" collapsed="false">
      <c r="B897" s="15"/>
      <c r="C897" s="18"/>
    </row>
    <row r="898" customFormat="false" ht="15" hidden="false" customHeight="true" outlineLevel="0" collapsed="false">
      <c r="B898" s="15"/>
      <c r="C898" s="18"/>
    </row>
    <row r="899" customFormat="false" ht="15" hidden="false" customHeight="true" outlineLevel="0" collapsed="false">
      <c r="B899" s="15"/>
      <c r="C899" s="18"/>
    </row>
    <row r="900" customFormat="false" ht="15" hidden="false" customHeight="true" outlineLevel="0" collapsed="false">
      <c r="B900" s="15"/>
      <c r="C900" s="18"/>
    </row>
    <row r="901" customFormat="false" ht="15" hidden="false" customHeight="true" outlineLevel="0" collapsed="false">
      <c r="B901" s="15"/>
      <c r="C901" s="18"/>
    </row>
    <row r="902" customFormat="false" ht="15" hidden="false" customHeight="true" outlineLevel="0" collapsed="false">
      <c r="B902" s="15"/>
      <c r="C902" s="18"/>
    </row>
    <row r="903" customFormat="false" ht="15" hidden="false" customHeight="true" outlineLevel="0" collapsed="false">
      <c r="B903" s="15"/>
      <c r="C903" s="18"/>
    </row>
    <row r="904" customFormat="false" ht="15" hidden="false" customHeight="true" outlineLevel="0" collapsed="false">
      <c r="B904" s="15"/>
      <c r="C904" s="18"/>
    </row>
    <row r="905" customFormat="false" ht="15" hidden="false" customHeight="true" outlineLevel="0" collapsed="false">
      <c r="B905" s="15"/>
      <c r="C905" s="18"/>
    </row>
    <row r="906" customFormat="false" ht="15" hidden="false" customHeight="true" outlineLevel="0" collapsed="false">
      <c r="B906" s="15"/>
      <c r="C906" s="18"/>
    </row>
    <row r="907" customFormat="false" ht="15" hidden="false" customHeight="true" outlineLevel="0" collapsed="false">
      <c r="B907" s="15"/>
      <c r="C907" s="18"/>
    </row>
    <row r="908" customFormat="false" ht="15" hidden="false" customHeight="true" outlineLevel="0" collapsed="false">
      <c r="B908" s="15"/>
      <c r="C908" s="18"/>
    </row>
    <row r="909" customFormat="false" ht="15" hidden="false" customHeight="true" outlineLevel="0" collapsed="false">
      <c r="B909" s="15"/>
      <c r="C909" s="18"/>
    </row>
    <row r="910" customFormat="false" ht="15" hidden="false" customHeight="true" outlineLevel="0" collapsed="false">
      <c r="B910" s="15"/>
      <c r="C910" s="18"/>
    </row>
    <row r="911" customFormat="false" ht="15" hidden="false" customHeight="true" outlineLevel="0" collapsed="false">
      <c r="B911" s="15"/>
      <c r="C911" s="18"/>
    </row>
    <row r="912" customFormat="false" ht="15" hidden="false" customHeight="true" outlineLevel="0" collapsed="false">
      <c r="B912" s="15"/>
      <c r="C912" s="18"/>
    </row>
    <row r="913" customFormat="false" ht="15" hidden="false" customHeight="true" outlineLevel="0" collapsed="false">
      <c r="B913" s="15"/>
      <c r="C913" s="18"/>
    </row>
    <row r="914" customFormat="false" ht="15" hidden="false" customHeight="true" outlineLevel="0" collapsed="false">
      <c r="B914" s="15"/>
      <c r="C914" s="18"/>
    </row>
    <row r="915" customFormat="false" ht="15" hidden="false" customHeight="true" outlineLevel="0" collapsed="false">
      <c r="B915" s="15"/>
      <c r="C915" s="18"/>
    </row>
    <row r="916" customFormat="false" ht="15" hidden="false" customHeight="true" outlineLevel="0" collapsed="false">
      <c r="B916" s="15"/>
      <c r="C916" s="18"/>
    </row>
    <row r="917" customFormat="false" ht="15" hidden="false" customHeight="true" outlineLevel="0" collapsed="false">
      <c r="B917" s="15"/>
      <c r="C917" s="18"/>
    </row>
    <row r="918" customFormat="false" ht="15" hidden="false" customHeight="true" outlineLevel="0" collapsed="false">
      <c r="B918" s="15"/>
      <c r="C918" s="18"/>
    </row>
    <row r="919" customFormat="false" ht="15" hidden="false" customHeight="true" outlineLevel="0" collapsed="false">
      <c r="B919" s="15"/>
      <c r="C919" s="18"/>
    </row>
    <row r="920" customFormat="false" ht="15" hidden="false" customHeight="true" outlineLevel="0" collapsed="false">
      <c r="B920" s="15"/>
      <c r="C920" s="18"/>
    </row>
    <row r="921" customFormat="false" ht="15" hidden="false" customHeight="true" outlineLevel="0" collapsed="false">
      <c r="B921" s="15"/>
      <c r="C921" s="18"/>
    </row>
    <row r="922" customFormat="false" ht="15" hidden="false" customHeight="true" outlineLevel="0" collapsed="false">
      <c r="B922" s="15"/>
      <c r="C922" s="18"/>
    </row>
    <row r="923" customFormat="false" ht="15" hidden="false" customHeight="true" outlineLevel="0" collapsed="false">
      <c r="B923" s="15"/>
      <c r="C923" s="18"/>
    </row>
    <row r="924" customFormat="false" ht="15" hidden="false" customHeight="true" outlineLevel="0" collapsed="false">
      <c r="B924" s="15"/>
      <c r="C924" s="18"/>
    </row>
    <row r="925" customFormat="false" ht="15" hidden="false" customHeight="true" outlineLevel="0" collapsed="false">
      <c r="B925" s="15"/>
      <c r="C925" s="18"/>
    </row>
    <row r="926" customFormat="false" ht="15" hidden="false" customHeight="true" outlineLevel="0" collapsed="false">
      <c r="B926" s="15"/>
      <c r="C926" s="18"/>
    </row>
    <row r="927" customFormat="false" ht="15" hidden="false" customHeight="true" outlineLevel="0" collapsed="false">
      <c r="B927" s="15"/>
      <c r="C927" s="18"/>
    </row>
    <row r="928" customFormat="false" ht="15" hidden="false" customHeight="true" outlineLevel="0" collapsed="false">
      <c r="B928" s="15"/>
      <c r="C928" s="18"/>
    </row>
    <row r="929" customFormat="false" ht="15" hidden="false" customHeight="true" outlineLevel="0" collapsed="false">
      <c r="B929" s="15"/>
      <c r="C929" s="18"/>
    </row>
    <row r="930" customFormat="false" ht="15" hidden="false" customHeight="true" outlineLevel="0" collapsed="false">
      <c r="B930" s="15"/>
      <c r="C930" s="18"/>
    </row>
    <row r="931" customFormat="false" ht="15" hidden="false" customHeight="true" outlineLevel="0" collapsed="false">
      <c r="B931" s="15"/>
      <c r="C931" s="18"/>
    </row>
    <row r="932" customFormat="false" ht="15" hidden="false" customHeight="true" outlineLevel="0" collapsed="false">
      <c r="B932" s="15"/>
      <c r="C932" s="18"/>
    </row>
    <row r="933" customFormat="false" ht="15" hidden="false" customHeight="true" outlineLevel="0" collapsed="false">
      <c r="B933" s="15"/>
      <c r="C933" s="18"/>
    </row>
    <row r="934" customFormat="false" ht="15" hidden="false" customHeight="true" outlineLevel="0" collapsed="false">
      <c r="B934" s="15"/>
      <c r="C934" s="18"/>
    </row>
    <row r="935" customFormat="false" ht="15" hidden="false" customHeight="true" outlineLevel="0" collapsed="false">
      <c r="B935" s="15"/>
      <c r="C935" s="18"/>
    </row>
    <row r="936" customFormat="false" ht="15" hidden="false" customHeight="true" outlineLevel="0" collapsed="false">
      <c r="B936" s="15"/>
      <c r="C936" s="18"/>
    </row>
    <row r="937" customFormat="false" ht="15" hidden="false" customHeight="true" outlineLevel="0" collapsed="false">
      <c r="B937" s="15"/>
      <c r="C937" s="18"/>
    </row>
    <row r="938" customFormat="false" ht="15" hidden="false" customHeight="true" outlineLevel="0" collapsed="false">
      <c r="B938" s="15"/>
      <c r="C938" s="18"/>
    </row>
    <row r="939" customFormat="false" ht="15" hidden="false" customHeight="true" outlineLevel="0" collapsed="false">
      <c r="B939" s="15"/>
      <c r="C939" s="18"/>
    </row>
    <row r="940" customFormat="false" ht="15" hidden="false" customHeight="true" outlineLevel="0" collapsed="false">
      <c r="B940" s="15"/>
      <c r="C940" s="18"/>
    </row>
    <row r="941" customFormat="false" ht="15" hidden="false" customHeight="true" outlineLevel="0" collapsed="false">
      <c r="B941" s="15"/>
      <c r="C941" s="18"/>
    </row>
    <row r="942" customFormat="false" ht="15" hidden="false" customHeight="true" outlineLevel="0" collapsed="false">
      <c r="B942" s="15"/>
      <c r="C942" s="18"/>
    </row>
    <row r="943" customFormat="false" ht="15" hidden="false" customHeight="true" outlineLevel="0" collapsed="false">
      <c r="B943" s="15"/>
      <c r="C943" s="18"/>
    </row>
    <row r="944" customFormat="false" ht="15" hidden="false" customHeight="true" outlineLevel="0" collapsed="false">
      <c r="B944" s="15"/>
      <c r="C944" s="18"/>
    </row>
    <row r="945" customFormat="false" ht="15" hidden="false" customHeight="true" outlineLevel="0" collapsed="false">
      <c r="B945" s="15"/>
      <c r="C945" s="18"/>
    </row>
    <row r="946" customFormat="false" ht="15" hidden="false" customHeight="true" outlineLevel="0" collapsed="false">
      <c r="B946" s="15"/>
      <c r="C946" s="18"/>
    </row>
    <row r="947" customFormat="false" ht="15" hidden="false" customHeight="true" outlineLevel="0" collapsed="false">
      <c r="B947" s="15"/>
      <c r="C947" s="18"/>
    </row>
    <row r="948" customFormat="false" ht="15" hidden="false" customHeight="true" outlineLevel="0" collapsed="false">
      <c r="B948" s="15"/>
      <c r="C948" s="18"/>
    </row>
    <row r="949" customFormat="false" ht="15" hidden="false" customHeight="true" outlineLevel="0" collapsed="false">
      <c r="B949" s="15"/>
      <c r="C949" s="18"/>
    </row>
    <row r="950" customFormat="false" ht="15" hidden="false" customHeight="true" outlineLevel="0" collapsed="false">
      <c r="B950" s="15"/>
      <c r="C950" s="18"/>
    </row>
    <row r="951" customFormat="false" ht="15" hidden="false" customHeight="true" outlineLevel="0" collapsed="false">
      <c r="B951" s="15"/>
      <c r="C951" s="18"/>
    </row>
    <row r="952" customFormat="false" ht="15" hidden="false" customHeight="true" outlineLevel="0" collapsed="false">
      <c r="B952" s="15"/>
      <c r="C952" s="18"/>
    </row>
    <row r="953" customFormat="false" ht="15" hidden="false" customHeight="true" outlineLevel="0" collapsed="false">
      <c r="B953" s="15"/>
      <c r="C953" s="18"/>
    </row>
    <row r="954" customFormat="false" ht="15" hidden="false" customHeight="true" outlineLevel="0" collapsed="false">
      <c r="B954" s="15"/>
      <c r="C954" s="18"/>
    </row>
    <row r="955" customFormat="false" ht="15" hidden="false" customHeight="true" outlineLevel="0" collapsed="false">
      <c r="B955" s="15"/>
      <c r="C955" s="18"/>
    </row>
    <row r="956" customFormat="false" ht="15" hidden="false" customHeight="true" outlineLevel="0" collapsed="false">
      <c r="B956" s="15"/>
      <c r="C956" s="18"/>
    </row>
    <row r="957" customFormat="false" ht="15" hidden="false" customHeight="true" outlineLevel="0" collapsed="false">
      <c r="B957" s="15"/>
      <c r="C957" s="18"/>
    </row>
    <row r="958" customFormat="false" ht="15" hidden="false" customHeight="true" outlineLevel="0" collapsed="false">
      <c r="B958" s="15"/>
      <c r="C958" s="18"/>
    </row>
    <row r="959" customFormat="false" ht="15" hidden="false" customHeight="true" outlineLevel="0" collapsed="false">
      <c r="B959" s="15"/>
      <c r="C959" s="18"/>
    </row>
    <row r="960" customFormat="false" ht="15" hidden="false" customHeight="true" outlineLevel="0" collapsed="false">
      <c r="B960" s="15"/>
      <c r="C960" s="18"/>
    </row>
    <row r="961" customFormat="false" ht="15" hidden="false" customHeight="true" outlineLevel="0" collapsed="false">
      <c r="B961" s="15"/>
      <c r="C961" s="18"/>
    </row>
    <row r="962" customFormat="false" ht="15" hidden="false" customHeight="true" outlineLevel="0" collapsed="false">
      <c r="B962" s="15"/>
      <c r="C962" s="18"/>
    </row>
    <row r="963" customFormat="false" ht="15" hidden="false" customHeight="true" outlineLevel="0" collapsed="false">
      <c r="B963" s="15"/>
      <c r="C963" s="18"/>
    </row>
    <row r="964" customFormat="false" ht="15" hidden="false" customHeight="true" outlineLevel="0" collapsed="false">
      <c r="B964" s="15"/>
      <c r="C964" s="18"/>
    </row>
    <row r="965" customFormat="false" ht="15" hidden="false" customHeight="true" outlineLevel="0" collapsed="false">
      <c r="B965" s="15"/>
      <c r="C965" s="18"/>
    </row>
    <row r="966" customFormat="false" ht="15" hidden="false" customHeight="true" outlineLevel="0" collapsed="false">
      <c r="B966" s="15"/>
      <c r="C966" s="18"/>
    </row>
    <row r="967" customFormat="false" ht="15" hidden="false" customHeight="true" outlineLevel="0" collapsed="false">
      <c r="B967" s="15"/>
      <c r="C967" s="18"/>
    </row>
    <row r="968" customFormat="false" ht="15" hidden="false" customHeight="true" outlineLevel="0" collapsed="false">
      <c r="B968" s="15"/>
      <c r="C968" s="18"/>
    </row>
    <row r="969" customFormat="false" ht="15" hidden="false" customHeight="true" outlineLevel="0" collapsed="false">
      <c r="B969" s="15"/>
      <c r="C969" s="18"/>
    </row>
    <row r="970" customFormat="false" ht="15" hidden="false" customHeight="true" outlineLevel="0" collapsed="false">
      <c r="B970" s="15"/>
      <c r="C970" s="18"/>
    </row>
    <row r="971" customFormat="false" ht="15" hidden="false" customHeight="true" outlineLevel="0" collapsed="false">
      <c r="B971" s="15"/>
      <c r="C971" s="18"/>
    </row>
    <row r="972" customFormat="false" ht="15" hidden="false" customHeight="true" outlineLevel="0" collapsed="false">
      <c r="B972" s="15"/>
      <c r="C972" s="18"/>
    </row>
    <row r="973" customFormat="false" ht="15" hidden="false" customHeight="true" outlineLevel="0" collapsed="false">
      <c r="B973" s="15"/>
      <c r="C973" s="18"/>
    </row>
    <row r="974" customFormat="false" ht="15" hidden="false" customHeight="true" outlineLevel="0" collapsed="false">
      <c r="B974" s="15"/>
      <c r="C974" s="18"/>
    </row>
    <row r="975" customFormat="false" ht="15" hidden="false" customHeight="true" outlineLevel="0" collapsed="false">
      <c r="B975" s="15"/>
      <c r="C975" s="18"/>
    </row>
    <row r="976" customFormat="false" ht="15" hidden="false" customHeight="true" outlineLevel="0" collapsed="false">
      <c r="B976" s="15"/>
      <c r="C976" s="18"/>
    </row>
    <row r="977" customFormat="false" ht="15" hidden="false" customHeight="true" outlineLevel="0" collapsed="false">
      <c r="B977" s="15"/>
      <c r="C977" s="18"/>
    </row>
    <row r="978" customFormat="false" ht="15" hidden="false" customHeight="true" outlineLevel="0" collapsed="false">
      <c r="B978" s="15"/>
      <c r="C978" s="18"/>
    </row>
    <row r="979" customFormat="false" ht="15" hidden="false" customHeight="true" outlineLevel="0" collapsed="false">
      <c r="B979" s="15"/>
      <c r="C979" s="18"/>
    </row>
    <row r="980" customFormat="false" ht="15" hidden="false" customHeight="true" outlineLevel="0" collapsed="false">
      <c r="B980" s="15"/>
      <c r="C980" s="18"/>
    </row>
    <row r="981" customFormat="false" ht="15" hidden="false" customHeight="true" outlineLevel="0" collapsed="false">
      <c r="B981" s="15"/>
      <c r="C981" s="18"/>
    </row>
    <row r="982" customFormat="false" ht="15" hidden="false" customHeight="true" outlineLevel="0" collapsed="false">
      <c r="B982" s="15"/>
      <c r="C982" s="18"/>
    </row>
    <row r="983" customFormat="false" ht="15" hidden="false" customHeight="true" outlineLevel="0" collapsed="false">
      <c r="B983" s="15"/>
      <c r="C983" s="18"/>
    </row>
    <row r="984" customFormat="false" ht="15" hidden="false" customHeight="true" outlineLevel="0" collapsed="false">
      <c r="B984" s="15"/>
      <c r="C984" s="18"/>
    </row>
    <row r="985" customFormat="false" ht="15" hidden="false" customHeight="true" outlineLevel="0" collapsed="false">
      <c r="B985" s="15"/>
      <c r="C985" s="18"/>
    </row>
    <row r="986" customFormat="false" ht="15" hidden="false" customHeight="true" outlineLevel="0" collapsed="false">
      <c r="B986" s="15"/>
      <c r="C986" s="18"/>
    </row>
    <row r="987" customFormat="false" ht="15" hidden="false" customHeight="true" outlineLevel="0" collapsed="false">
      <c r="B987" s="15"/>
      <c r="C987" s="18"/>
    </row>
    <row r="988" customFormat="false" ht="15" hidden="false" customHeight="true" outlineLevel="0" collapsed="false">
      <c r="B988" s="15"/>
      <c r="C988" s="18"/>
    </row>
    <row r="989" customFormat="false" ht="15" hidden="false" customHeight="true" outlineLevel="0" collapsed="false">
      <c r="B989" s="15"/>
      <c r="C989" s="18"/>
    </row>
    <row r="990" customFormat="false" ht="15" hidden="false" customHeight="true" outlineLevel="0" collapsed="false">
      <c r="B990" s="15"/>
      <c r="C990" s="18"/>
    </row>
    <row r="991" customFormat="false" ht="15" hidden="false" customHeight="true" outlineLevel="0" collapsed="false">
      <c r="B991" s="15"/>
      <c r="C991" s="18"/>
    </row>
    <row r="992" customFormat="false" ht="15" hidden="false" customHeight="true" outlineLevel="0" collapsed="false">
      <c r="B992" s="15"/>
      <c r="C992" s="18"/>
    </row>
    <row r="993" customFormat="false" ht="15" hidden="false" customHeight="true" outlineLevel="0" collapsed="false">
      <c r="B993" s="15"/>
      <c r="C993" s="18"/>
    </row>
    <row r="994" customFormat="false" ht="15" hidden="false" customHeight="true" outlineLevel="0" collapsed="false">
      <c r="B994" s="15"/>
      <c r="C994" s="18"/>
    </row>
    <row r="995" customFormat="false" ht="15" hidden="false" customHeight="true" outlineLevel="0" collapsed="false">
      <c r="B995" s="15"/>
      <c r="C995" s="18"/>
    </row>
    <row r="996" customFormat="false" ht="15" hidden="false" customHeight="true" outlineLevel="0" collapsed="false">
      <c r="B996" s="15"/>
      <c r="C996" s="18"/>
    </row>
    <row r="997" customFormat="false" ht="15" hidden="false" customHeight="true" outlineLevel="0" collapsed="false">
      <c r="B997" s="15"/>
      <c r="C997" s="18"/>
    </row>
    <row r="998" customFormat="false" ht="15" hidden="false" customHeight="true" outlineLevel="0" collapsed="false">
      <c r="B998" s="15"/>
      <c r="C998" s="18"/>
    </row>
    <row r="999" customFormat="false" ht="15" hidden="false" customHeight="true" outlineLevel="0" collapsed="false">
      <c r="B999" s="15"/>
      <c r="C999" s="18"/>
    </row>
    <row r="1000" customFormat="false" ht="15" hidden="false" customHeight="true" outlineLevel="0" collapsed="false">
      <c r="B1000" s="15"/>
      <c r="C1000" s="18"/>
    </row>
    <row r="1001" customFormat="false" ht="15" hidden="false" customHeight="true" outlineLevel="0" collapsed="false">
      <c r="B1001" s="15"/>
      <c r="C1001" s="18"/>
    </row>
    <row r="1002" customFormat="false" ht="15" hidden="false" customHeight="true" outlineLevel="0" collapsed="false">
      <c r="B1002" s="15"/>
      <c r="C1002" s="18"/>
    </row>
    <row r="1003" customFormat="false" ht="15" hidden="false" customHeight="true" outlineLevel="0" collapsed="false">
      <c r="B1003" s="15"/>
      <c r="C1003" s="18"/>
    </row>
    <row r="1004" customFormat="false" ht="15" hidden="false" customHeight="true" outlineLevel="0" collapsed="false">
      <c r="B1004" s="15"/>
      <c r="C1004" s="18"/>
    </row>
    <row r="1005" customFormat="false" ht="15" hidden="false" customHeight="true" outlineLevel="0" collapsed="false">
      <c r="B1005" s="15"/>
      <c r="C1005" s="18"/>
    </row>
    <row r="1006" customFormat="false" ht="15" hidden="false" customHeight="true" outlineLevel="0" collapsed="false">
      <c r="B1006" s="15"/>
      <c r="C1006" s="18"/>
    </row>
    <row r="1007" customFormat="false" ht="15" hidden="false" customHeight="true" outlineLevel="0" collapsed="false">
      <c r="B1007" s="15"/>
      <c r="C1007" s="18"/>
    </row>
    <row r="1008" customFormat="false" ht="15" hidden="false" customHeight="true" outlineLevel="0" collapsed="false">
      <c r="B1008" s="15"/>
      <c r="C1008" s="18"/>
    </row>
    <row r="1009" customFormat="false" ht="15" hidden="false" customHeight="true" outlineLevel="0" collapsed="false">
      <c r="B1009" s="15"/>
      <c r="C1009" s="18"/>
    </row>
    <row r="1010" customFormat="false" ht="15" hidden="false" customHeight="true" outlineLevel="0" collapsed="false">
      <c r="B1010" s="15"/>
      <c r="C1010" s="18"/>
    </row>
    <row r="1011" customFormat="false" ht="15" hidden="false" customHeight="true" outlineLevel="0" collapsed="false">
      <c r="B1011" s="15"/>
      <c r="C1011" s="18"/>
    </row>
    <row r="1012" customFormat="false" ht="15" hidden="false" customHeight="true" outlineLevel="0" collapsed="false">
      <c r="B1012" s="15"/>
      <c r="C1012" s="18"/>
    </row>
    <row r="1013" customFormat="false" ht="15" hidden="false" customHeight="true" outlineLevel="0" collapsed="false">
      <c r="B1013" s="15"/>
      <c r="C1013" s="18"/>
    </row>
    <row r="1014" customFormat="false" ht="15" hidden="false" customHeight="true" outlineLevel="0" collapsed="false">
      <c r="B1014" s="15"/>
      <c r="C1014" s="18"/>
    </row>
    <row r="1015" customFormat="false" ht="15" hidden="false" customHeight="true" outlineLevel="0" collapsed="false">
      <c r="B1015" s="15"/>
      <c r="C1015" s="18"/>
    </row>
    <row r="1016" customFormat="false" ht="15" hidden="false" customHeight="true" outlineLevel="0" collapsed="false">
      <c r="B1016" s="15"/>
      <c r="C1016" s="18"/>
    </row>
    <row r="1017" customFormat="false" ht="15" hidden="false" customHeight="true" outlineLevel="0" collapsed="false">
      <c r="B1017" s="15"/>
      <c r="C1017" s="18"/>
    </row>
    <row r="1018" customFormat="false" ht="15" hidden="false" customHeight="true" outlineLevel="0" collapsed="false">
      <c r="B1018" s="15"/>
      <c r="C1018" s="18"/>
    </row>
    <row r="1019" customFormat="false" ht="15" hidden="false" customHeight="true" outlineLevel="0" collapsed="false">
      <c r="B1019" s="15"/>
      <c r="C1019" s="18"/>
    </row>
    <row r="1020" customFormat="false" ht="15" hidden="false" customHeight="true" outlineLevel="0" collapsed="false">
      <c r="B1020" s="15"/>
      <c r="C1020" s="18"/>
    </row>
    <row r="1021" customFormat="false" ht="15" hidden="false" customHeight="true" outlineLevel="0" collapsed="false">
      <c r="B1021" s="15"/>
      <c r="C1021" s="18"/>
    </row>
    <row r="1022" customFormat="false" ht="15" hidden="false" customHeight="true" outlineLevel="0" collapsed="false">
      <c r="B1022" s="15"/>
      <c r="C1022" s="18"/>
    </row>
    <row r="1023" customFormat="false" ht="15" hidden="false" customHeight="true" outlineLevel="0" collapsed="false">
      <c r="B1023" s="15"/>
      <c r="C1023" s="18"/>
    </row>
    <row r="1024" customFormat="false" ht="15" hidden="false" customHeight="true" outlineLevel="0" collapsed="false">
      <c r="B1024" s="15"/>
      <c r="C1024" s="18"/>
    </row>
    <row r="1025" customFormat="false" ht="15" hidden="false" customHeight="true" outlineLevel="0" collapsed="false">
      <c r="B1025" s="15"/>
      <c r="C1025" s="18"/>
    </row>
    <row r="1026" customFormat="false" ht="15" hidden="false" customHeight="true" outlineLevel="0" collapsed="false">
      <c r="B1026" s="15"/>
      <c r="C1026" s="18"/>
    </row>
    <row r="1027" customFormat="false" ht="15" hidden="false" customHeight="true" outlineLevel="0" collapsed="false">
      <c r="B1027" s="15"/>
      <c r="C1027" s="18"/>
    </row>
    <row r="1028" customFormat="false" ht="15" hidden="false" customHeight="true" outlineLevel="0" collapsed="false">
      <c r="B1028" s="15"/>
      <c r="C1028" s="18"/>
    </row>
    <row r="1029" customFormat="false" ht="15" hidden="false" customHeight="true" outlineLevel="0" collapsed="false">
      <c r="B1029" s="15"/>
      <c r="C1029" s="18"/>
    </row>
    <row r="1030" customFormat="false" ht="15" hidden="false" customHeight="true" outlineLevel="0" collapsed="false">
      <c r="B1030" s="15"/>
      <c r="C1030" s="18"/>
    </row>
    <row r="1031" customFormat="false" ht="15" hidden="false" customHeight="true" outlineLevel="0" collapsed="false">
      <c r="B1031" s="15"/>
      <c r="C1031" s="18"/>
    </row>
    <row r="1032" customFormat="false" ht="15" hidden="false" customHeight="true" outlineLevel="0" collapsed="false">
      <c r="B1032" s="15"/>
      <c r="C1032" s="18"/>
    </row>
    <row r="1033" customFormat="false" ht="15" hidden="false" customHeight="true" outlineLevel="0" collapsed="false">
      <c r="B1033" s="15"/>
      <c r="C1033" s="18"/>
    </row>
    <row r="1034" customFormat="false" ht="15" hidden="false" customHeight="true" outlineLevel="0" collapsed="false">
      <c r="B1034" s="15"/>
      <c r="C1034" s="18"/>
    </row>
    <row r="1035" customFormat="false" ht="15" hidden="false" customHeight="true" outlineLevel="0" collapsed="false">
      <c r="B1035" s="15"/>
      <c r="C1035" s="18"/>
    </row>
    <row r="1036" customFormat="false" ht="15" hidden="false" customHeight="true" outlineLevel="0" collapsed="false">
      <c r="B1036" s="15"/>
      <c r="C1036" s="18"/>
    </row>
    <row r="1037" customFormat="false" ht="15" hidden="false" customHeight="true" outlineLevel="0" collapsed="false">
      <c r="B1037" s="15"/>
      <c r="C1037" s="18"/>
    </row>
    <row r="1038" customFormat="false" ht="15" hidden="false" customHeight="true" outlineLevel="0" collapsed="false">
      <c r="B1038" s="15"/>
      <c r="C1038" s="18"/>
    </row>
    <row r="1039" customFormat="false" ht="15" hidden="false" customHeight="true" outlineLevel="0" collapsed="false">
      <c r="B1039" s="15"/>
      <c r="C1039" s="18"/>
    </row>
    <row r="1040" customFormat="false" ht="15" hidden="false" customHeight="true" outlineLevel="0" collapsed="false">
      <c r="B1040" s="15"/>
      <c r="C1040" s="18"/>
    </row>
    <row r="1041" customFormat="false" ht="15" hidden="false" customHeight="true" outlineLevel="0" collapsed="false">
      <c r="B1041" s="15"/>
      <c r="C1041" s="18"/>
    </row>
    <row r="1042" customFormat="false" ht="15" hidden="false" customHeight="true" outlineLevel="0" collapsed="false">
      <c r="B1042" s="15"/>
      <c r="C1042" s="18"/>
    </row>
    <row r="1043" customFormat="false" ht="15" hidden="false" customHeight="true" outlineLevel="0" collapsed="false">
      <c r="B1043" s="15"/>
      <c r="C1043" s="18"/>
    </row>
    <row r="1044" customFormat="false" ht="15" hidden="false" customHeight="true" outlineLevel="0" collapsed="false">
      <c r="B1044" s="15"/>
      <c r="C1044" s="18"/>
    </row>
    <row r="1045" customFormat="false" ht="15" hidden="false" customHeight="true" outlineLevel="0" collapsed="false">
      <c r="B1045" s="15"/>
      <c r="C1045" s="18"/>
    </row>
    <row r="1046" customFormat="false" ht="15" hidden="false" customHeight="true" outlineLevel="0" collapsed="false">
      <c r="B1046" s="15"/>
      <c r="C1046" s="18"/>
    </row>
    <row r="1047" customFormat="false" ht="15" hidden="false" customHeight="true" outlineLevel="0" collapsed="false">
      <c r="B1047" s="15"/>
      <c r="C1047" s="18"/>
    </row>
    <row r="1048" customFormat="false" ht="15" hidden="false" customHeight="true" outlineLevel="0" collapsed="false">
      <c r="B1048" s="15"/>
      <c r="C1048" s="18"/>
    </row>
    <row r="1049" customFormat="false" ht="15" hidden="false" customHeight="true" outlineLevel="0" collapsed="false">
      <c r="B1049" s="15"/>
      <c r="C1049" s="18"/>
    </row>
    <row r="1050" customFormat="false" ht="15" hidden="false" customHeight="true" outlineLevel="0" collapsed="false">
      <c r="B1050" s="15"/>
      <c r="C1050" s="18"/>
    </row>
    <row r="1051" customFormat="false" ht="15" hidden="false" customHeight="true" outlineLevel="0" collapsed="false">
      <c r="B1051" s="15"/>
      <c r="C1051" s="18"/>
    </row>
    <row r="1052" customFormat="false" ht="15" hidden="false" customHeight="true" outlineLevel="0" collapsed="false">
      <c r="B1052" s="15"/>
      <c r="C1052" s="18"/>
    </row>
    <row r="1053" customFormat="false" ht="15" hidden="false" customHeight="true" outlineLevel="0" collapsed="false">
      <c r="B1053" s="15"/>
      <c r="C1053" s="18"/>
    </row>
    <row r="1054" customFormat="false" ht="15" hidden="false" customHeight="true" outlineLevel="0" collapsed="false">
      <c r="B1054" s="15"/>
      <c r="C1054" s="18"/>
    </row>
    <row r="1055" customFormat="false" ht="15" hidden="false" customHeight="true" outlineLevel="0" collapsed="false">
      <c r="B1055" s="15"/>
      <c r="C1055" s="18"/>
    </row>
    <row r="1056" customFormat="false" ht="15" hidden="false" customHeight="true" outlineLevel="0" collapsed="false">
      <c r="B1056" s="15"/>
      <c r="C1056" s="18"/>
    </row>
    <row r="1057" customFormat="false" ht="15" hidden="false" customHeight="true" outlineLevel="0" collapsed="false">
      <c r="B1057" s="15"/>
      <c r="C1057" s="18"/>
    </row>
    <row r="1058" customFormat="false" ht="15" hidden="false" customHeight="true" outlineLevel="0" collapsed="false">
      <c r="B1058" s="15"/>
      <c r="C1058" s="18"/>
    </row>
    <row r="1059" customFormat="false" ht="15" hidden="false" customHeight="true" outlineLevel="0" collapsed="false">
      <c r="B1059" s="15"/>
      <c r="C1059" s="18"/>
    </row>
    <row r="1060" customFormat="false" ht="15" hidden="false" customHeight="true" outlineLevel="0" collapsed="false">
      <c r="B1060" s="15"/>
      <c r="C1060" s="18"/>
    </row>
    <row r="1061" customFormat="false" ht="15" hidden="false" customHeight="true" outlineLevel="0" collapsed="false">
      <c r="B1061" s="15"/>
      <c r="C1061" s="18"/>
    </row>
    <row r="1062" customFormat="false" ht="15" hidden="false" customHeight="true" outlineLevel="0" collapsed="false">
      <c r="B1062" s="15"/>
      <c r="C1062" s="18"/>
    </row>
    <row r="1063" customFormat="false" ht="15" hidden="false" customHeight="true" outlineLevel="0" collapsed="false">
      <c r="B1063" s="15"/>
      <c r="C1063" s="18"/>
    </row>
    <row r="1064" customFormat="false" ht="15" hidden="false" customHeight="true" outlineLevel="0" collapsed="false">
      <c r="B1064" s="15"/>
      <c r="C1064" s="18"/>
    </row>
    <row r="1065" customFormat="false" ht="15" hidden="false" customHeight="true" outlineLevel="0" collapsed="false">
      <c r="B1065" s="15"/>
      <c r="C1065" s="18"/>
    </row>
    <row r="1066" customFormat="false" ht="15" hidden="false" customHeight="true" outlineLevel="0" collapsed="false">
      <c r="B1066" s="15"/>
      <c r="C1066" s="18"/>
    </row>
    <row r="1067" customFormat="false" ht="15" hidden="false" customHeight="true" outlineLevel="0" collapsed="false">
      <c r="B1067" s="15"/>
      <c r="C1067" s="18"/>
    </row>
    <row r="1068" customFormat="false" ht="15" hidden="false" customHeight="true" outlineLevel="0" collapsed="false">
      <c r="B1068" s="15"/>
      <c r="C1068" s="18"/>
    </row>
    <row r="1069" customFormat="false" ht="15" hidden="false" customHeight="true" outlineLevel="0" collapsed="false">
      <c r="B1069" s="15"/>
      <c r="C1069" s="18"/>
    </row>
    <row r="1070" customFormat="false" ht="15" hidden="false" customHeight="true" outlineLevel="0" collapsed="false">
      <c r="B1070" s="15"/>
      <c r="C1070" s="18"/>
    </row>
    <row r="1071" customFormat="false" ht="15" hidden="false" customHeight="true" outlineLevel="0" collapsed="false">
      <c r="B1071" s="15"/>
      <c r="C1071" s="18"/>
    </row>
    <row r="1072" customFormat="false" ht="15" hidden="false" customHeight="true" outlineLevel="0" collapsed="false">
      <c r="B1072" s="15"/>
      <c r="C1072" s="18"/>
    </row>
    <row r="1073" customFormat="false" ht="15" hidden="false" customHeight="true" outlineLevel="0" collapsed="false">
      <c r="B1073" s="15"/>
      <c r="C1073" s="18"/>
    </row>
    <row r="1074" customFormat="false" ht="15" hidden="false" customHeight="true" outlineLevel="0" collapsed="false">
      <c r="B1074" s="15"/>
      <c r="C1074" s="18"/>
    </row>
    <row r="1075" customFormat="false" ht="15" hidden="false" customHeight="true" outlineLevel="0" collapsed="false">
      <c r="B1075" s="15"/>
      <c r="C1075" s="18"/>
    </row>
    <row r="1076" customFormat="false" ht="15" hidden="false" customHeight="true" outlineLevel="0" collapsed="false">
      <c r="B1076" s="15"/>
      <c r="C1076" s="18"/>
    </row>
    <row r="1077" customFormat="false" ht="15" hidden="false" customHeight="true" outlineLevel="0" collapsed="false">
      <c r="B1077" s="15"/>
      <c r="C1077" s="18"/>
    </row>
    <row r="1078" customFormat="false" ht="15" hidden="false" customHeight="true" outlineLevel="0" collapsed="false">
      <c r="B1078" s="15"/>
      <c r="C1078" s="18"/>
    </row>
    <row r="1079" customFormat="false" ht="15" hidden="false" customHeight="true" outlineLevel="0" collapsed="false">
      <c r="B1079" s="15"/>
      <c r="C1079" s="18"/>
    </row>
    <row r="1080" customFormat="false" ht="15" hidden="false" customHeight="true" outlineLevel="0" collapsed="false">
      <c r="B1080" s="15"/>
      <c r="C1080" s="18"/>
    </row>
    <row r="1081" customFormat="false" ht="15" hidden="false" customHeight="true" outlineLevel="0" collapsed="false">
      <c r="B1081" s="15"/>
      <c r="C1081" s="18"/>
    </row>
    <row r="1082" customFormat="false" ht="15" hidden="false" customHeight="true" outlineLevel="0" collapsed="false">
      <c r="B1082" s="15"/>
      <c r="C1082" s="18"/>
    </row>
    <row r="1083" customFormat="false" ht="15" hidden="false" customHeight="true" outlineLevel="0" collapsed="false">
      <c r="B1083" s="15"/>
      <c r="C1083" s="18"/>
    </row>
    <row r="1084" customFormat="false" ht="15" hidden="false" customHeight="true" outlineLevel="0" collapsed="false">
      <c r="B1084" s="15"/>
      <c r="C1084" s="18"/>
    </row>
    <row r="1085" customFormat="false" ht="15" hidden="false" customHeight="true" outlineLevel="0" collapsed="false">
      <c r="B1085" s="15"/>
      <c r="C1085" s="18"/>
    </row>
    <row r="1086" customFormat="false" ht="15" hidden="false" customHeight="true" outlineLevel="0" collapsed="false">
      <c r="B1086" s="15"/>
      <c r="C1086" s="18"/>
    </row>
    <row r="1087" customFormat="false" ht="15" hidden="false" customHeight="true" outlineLevel="0" collapsed="false">
      <c r="B1087" s="15"/>
      <c r="C1087" s="18"/>
    </row>
    <row r="1088" customFormat="false" ht="15" hidden="false" customHeight="true" outlineLevel="0" collapsed="false">
      <c r="B1088" s="15"/>
      <c r="C1088" s="18"/>
    </row>
    <row r="1089" customFormat="false" ht="15" hidden="false" customHeight="true" outlineLevel="0" collapsed="false">
      <c r="B1089" s="15"/>
      <c r="C1089" s="18"/>
    </row>
    <row r="1090" customFormat="false" ht="15" hidden="false" customHeight="true" outlineLevel="0" collapsed="false">
      <c r="B1090" s="15"/>
      <c r="C1090" s="18"/>
    </row>
    <row r="1091" customFormat="false" ht="15" hidden="false" customHeight="true" outlineLevel="0" collapsed="false">
      <c r="B1091" s="15"/>
      <c r="C1091" s="18"/>
    </row>
    <row r="1092" customFormat="false" ht="15" hidden="false" customHeight="true" outlineLevel="0" collapsed="false">
      <c r="B1092" s="15"/>
      <c r="C1092" s="18"/>
    </row>
    <row r="1093" customFormat="false" ht="15" hidden="false" customHeight="true" outlineLevel="0" collapsed="false">
      <c r="B1093" s="15"/>
      <c r="C1093" s="18"/>
    </row>
    <row r="1094" customFormat="false" ht="15" hidden="false" customHeight="true" outlineLevel="0" collapsed="false">
      <c r="B1094" s="15"/>
      <c r="C1094" s="18"/>
    </row>
    <row r="1095" customFormat="false" ht="15" hidden="false" customHeight="true" outlineLevel="0" collapsed="false">
      <c r="B1095" s="15"/>
      <c r="C1095" s="18"/>
    </row>
    <row r="1096" customFormat="false" ht="15" hidden="false" customHeight="true" outlineLevel="0" collapsed="false">
      <c r="B1096" s="15"/>
      <c r="C1096" s="18"/>
    </row>
    <row r="1097" customFormat="false" ht="15" hidden="false" customHeight="true" outlineLevel="0" collapsed="false">
      <c r="B1097" s="15"/>
      <c r="C1097" s="18"/>
    </row>
    <row r="1098" customFormat="false" ht="15" hidden="false" customHeight="true" outlineLevel="0" collapsed="false">
      <c r="B1098" s="15"/>
      <c r="C1098" s="18"/>
    </row>
    <row r="1099" customFormat="false" ht="15" hidden="false" customHeight="true" outlineLevel="0" collapsed="false">
      <c r="B1099" s="15"/>
      <c r="C1099" s="18"/>
    </row>
    <row r="1100" customFormat="false" ht="15" hidden="false" customHeight="true" outlineLevel="0" collapsed="false">
      <c r="B1100" s="15"/>
      <c r="C1100" s="18"/>
    </row>
    <row r="1101" customFormat="false" ht="15" hidden="false" customHeight="true" outlineLevel="0" collapsed="false">
      <c r="B1101" s="15"/>
      <c r="C1101" s="18"/>
    </row>
    <row r="1102" customFormat="false" ht="15" hidden="false" customHeight="true" outlineLevel="0" collapsed="false">
      <c r="B1102" s="15"/>
      <c r="C1102" s="18"/>
    </row>
    <row r="1103" customFormat="false" ht="15" hidden="false" customHeight="true" outlineLevel="0" collapsed="false">
      <c r="B1103" s="15"/>
      <c r="C1103" s="18"/>
    </row>
    <row r="1104" customFormat="false" ht="15" hidden="false" customHeight="true" outlineLevel="0" collapsed="false">
      <c r="B1104" s="15"/>
      <c r="C1104" s="18"/>
    </row>
    <row r="1105" customFormat="false" ht="15" hidden="false" customHeight="true" outlineLevel="0" collapsed="false">
      <c r="B1105" s="15"/>
      <c r="C1105" s="18"/>
    </row>
    <row r="1106" customFormat="false" ht="15" hidden="false" customHeight="true" outlineLevel="0" collapsed="false">
      <c r="B1106" s="15"/>
      <c r="C1106" s="18"/>
    </row>
    <row r="1107" customFormat="false" ht="15" hidden="false" customHeight="true" outlineLevel="0" collapsed="false">
      <c r="B1107" s="15"/>
      <c r="C1107" s="18"/>
    </row>
    <row r="1108" customFormat="false" ht="15" hidden="false" customHeight="true" outlineLevel="0" collapsed="false">
      <c r="B1108" s="15"/>
      <c r="C1108" s="18"/>
    </row>
    <row r="1109" customFormat="false" ht="15" hidden="false" customHeight="true" outlineLevel="0" collapsed="false">
      <c r="B1109" s="15"/>
      <c r="C1109" s="18"/>
    </row>
    <row r="1110" customFormat="false" ht="15" hidden="false" customHeight="true" outlineLevel="0" collapsed="false">
      <c r="B1110" s="15"/>
      <c r="C1110" s="18"/>
    </row>
    <row r="1111" customFormat="false" ht="15" hidden="false" customHeight="true" outlineLevel="0" collapsed="false">
      <c r="B1111" s="15"/>
      <c r="C1111" s="18"/>
    </row>
    <row r="1112" customFormat="false" ht="15" hidden="false" customHeight="true" outlineLevel="0" collapsed="false">
      <c r="B1112" s="15"/>
      <c r="C1112" s="18"/>
    </row>
    <row r="1113" customFormat="false" ht="15" hidden="false" customHeight="true" outlineLevel="0" collapsed="false">
      <c r="B1113" s="15"/>
      <c r="C1113" s="18"/>
    </row>
    <row r="1114" customFormat="false" ht="15" hidden="false" customHeight="true" outlineLevel="0" collapsed="false">
      <c r="B1114" s="15"/>
      <c r="C1114" s="18"/>
    </row>
    <row r="1115" customFormat="false" ht="15" hidden="false" customHeight="true" outlineLevel="0" collapsed="false">
      <c r="B1115" s="15"/>
      <c r="C1115" s="18"/>
    </row>
    <row r="1116" customFormat="false" ht="15" hidden="false" customHeight="true" outlineLevel="0" collapsed="false">
      <c r="B1116" s="15"/>
      <c r="C1116" s="18"/>
    </row>
    <row r="1117" customFormat="false" ht="15" hidden="false" customHeight="true" outlineLevel="0" collapsed="false">
      <c r="B1117" s="15"/>
      <c r="C1117" s="18"/>
    </row>
    <row r="1118" customFormat="false" ht="15" hidden="false" customHeight="true" outlineLevel="0" collapsed="false">
      <c r="B1118" s="15"/>
      <c r="C1118" s="18"/>
    </row>
    <row r="1119" customFormat="false" ht="15" hidden="false" customHeight="true" outlineLevel="0" collapsed="false">
      <c r="B1119" s="15"/>
      <c r="C1119" s="18"/>
    </row>
    <row r="1120" customFormat="false" ht="15" hidden="false" customHeight="true" outlineLevel="0" collapsed="false">
      <c r="B1120" s="15"/>
      <c r="C1120" s="18"/>
    </row>
    <row r="1121" customFormat="false" ht="15" hidden="false" customHeight="true" outlineLevel="0" collapsed="false">
      <c r="B1121" s="15"/>
      <c r="C1121" s="18"/>
    </row>
  </sheetData>
  <sheetProtection sheet="true" password="dec5" objects="true" scenarios="true"/>
  <mergeCells count="26">
    <mergeCell ref="B1:C1"/>
    <mergeCell ref="B3:C3"/>
    <mergeCell ref="B4:C4"/>
    <mergeCell ref="B5:C5"/>
    <mergeCell ref="B23:C23"/>
    <mergeCell ref="B24:C25"/>
    <mergeCell ref="B27:C27"/>
    <mergeCell ref="B31:C31"/>
    <mergeCell ref="B48:C48"/>
    <mergeCell ref="B55:C55"/>
    <mergeCell ref="B59:C59"/>
    <mergeCell ref="B66:C66"/>
    <mergeCell ref="B74:C74"/>
    <mergeCell ref="B83:C83"/>
    <mergeCell ref="B89:C89"/>
    <mergeCell ref="B94:C94"/>
    <mergeCell ref="B100:C100"/>
    <mergeCell ref="B107:C107"/>
    <mergeCell ref="B111:C111"/>
    <mergeCell ref="B112:C112"/>
    <mergeCell ref="B114:C114"/>
    <mergeCell ref="B115:C115"/>
    <mergeCell ref="B117:C117"/>
    <mergeCell ref="B118:C118"/>
    <mergeCell ref="B120:C120"/>
    <mergeCell ref="B121:C121"/>
  </mergeCells>
  <printOptions headings="false" gridLines="false" gridLinesSet="true" horizontalCentered="true" verticalCentered="false"/>
  <pageMargins left="0.25" right="0.25" top="0.25" bottom="0.2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912"/>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8.90625" defaultRowHeight="15" zeroHeight="false" outlineLevelRow="0" outlineLevelCol="0"/>
  <cols>
    <col collapsed="false" customWidth="true" hidden="false" outlineLevel="0" max="1" min="1" style="0" width="50.77"/>
    <col collapsed="false" customWidth="true" hidden="false" outlineLevel="0" max="11" min="11" style="0" width="2.1"/>
    <col collapsed="false" customWidth="true" hidden="false" outlineLevel="0" max="12" min="12" style="20" width="25.1"/>
    <col collapsed="false" customWidth="true" hidden="false" outlineLevel="0" max="48" min="13" style="0" width="9.22"/>
    <col collapsed="false" customWidth="true" hidden="false" outlineLevel="0" max="49" min="49" style="0" width="8.55"/>
    <col collapsed="false" customWidth="true" hidden="false" outlineLevel="0" max="52" min="51" style="0" width="12.1"/>
    <col collapsed="false" customWidth="true" hidden="false" outlineLevel="0" max="53" min="53" style="0" width="16.1"/>
  </cols>
  <sheetData>
    <row r="1" customFormat="false" ht="15" hidden="false" customHeight="false" outlineLevel="0" collapsed="false">
      <c r="A1" s="0" t="s">
        <v>125</v>
      </c>
      <c r="B1" s="0" t="s">
        <v>126</v>
      </c>
      <c r="C1" s="0" t="s">
        <v>127</v>
      </c>
      <c r="D1" s="0" t="s">
        <v>128</v>
      </c>
      <c r="E1" s="0" t="s">
        <v>129</v>
      </c>
      <c r="F1" s="0" t="s">
        <v>130</v>
      </c>
      <c r="G1" s="0" t="n">
        <v>55</v>
      </c>
      <c r="H1" s="0" t="n">
        <v>50</v>
      </c>
      <c r="I1" s="0" t="n">
        <v>45</v>
      </c>
      <c r="J1" s="0" t="s">
        <v>131</v>
      </c>
      <c r="L1" s="0" t="s">
        <v>132</v>
      </c>
      <c r="M1" s="21" t="n">
        <f aca="false">'J1 Form'!H3</f>
        <v>0</v>
      </c>
      <c r="N1" s="22" t="str">
        <f aca="false">L1</f>
        <v>Alabama</v>
      </c>
      <c r="O1" s="22" t="str">
        <f aca="false">L2</f>
        <v>Alaska</v>
      </c>
      <c r="P1" s="22" t="str">
        <f aca="false">L3</f>
        <v>Arizona</v>
      </c>
      <c r="Q1" s="22" t="str">
        <f aca="false">L4</f>
        <v>Arkansas</v>
      </c>
      <c r="R1" s="22" t="str">
        <f aca="false">L5</f>
        <v>California</v>
      </c>
      <c r="S1" s="22" t="str">
        <f aca="false">L6</f>
        <v>Colorado</v>
      </c>
      <c r="T1" s="22" t="str">
        <f aca="false">L7</f>
        <v>Connecticut</v>
      </c>
      <c r="U1" s="22" t="str">
        <f aca="false">L8</f>
        <v>Delaware</v>
      </c>
      <c r="V1" s="22" t="str">
        <f aca="false">L9</f>
        <v>DC</v>
      </c>
      <c r="W1" s="22" t="str">
        <f aca="false">L10</f>
        <v>Florida</v>
      </c>
      <c r="X1" s="22" t="str">
        <f aca="false">L11</f>
        <v>Georgia</v>
      </c>
      <c r="Y1" s="22" t="str">
        <f aca="false">L12</f>
        <v>Hawaii</v>
      </c>
      <c r="Z1" s="22" t="str">
        <f aca="false">L13</f>
        <v>Idaho</v>
      </c>
      <c r="AA1" s="22" t="str">
        <f aca="false">L14</f>
        <v>Illinois</v>
      </c>
      <c r="AB1" s="22" t="str">
        <f aca="false">L15</f>
        <v>Indiana</v>
      </c>
      <c r="AC1" s="22" t="str">
        <f aca="false">L16</f>
        <v>Iowa</v>
      </c>
      <c r="AD1" s="22" t="str">
        <f aca="false">L17</f>
        <v>Kansas</v>
      </c>
      <c r="AE1" s="22" t="str">
        <f aca="false">L18</f>
        <v>Kentucky</v>
      </c>
      <c r="AF1" s="22" t="str">
        <f aca="false">L19</f>
        <v>Louisiana</v>
      </c>
      <c r="AG1" s="22" t="str">
        <f aca="false">L20</f>
        <v>Maine</v>
      </c>
      <c r="AH1" s="22" t="str">
        <f aca="false">L21</f>
        <v>Maryland</v>
      </c>
      <c r="AI1" s="22" t="str">
        <f aca="false">L22</f>
        <v>Massachusetts</v>
      </c>
      <c r="AJ1" s="22" t="str">
        <f aca="false">L23</f>
        <v>Michigan</v>
      </c>
      <c r="AK1" s="22" t="str">
        <f aca="false">L24</f>
        <v>Minnesota</v>
      </c>
      <c r="AL1" s="22" t="str">
        <f aca="false">L25</f>
        <v>Mississippi</v>
      </c>
      <c r="AM1" s="22" t="str">
        <f aca="false">L26</f>
        <v>Missouri</v>
      </c>
      <c r="AN1" s="22" t="str">
        <f aca="false">L27</f>
        <v>Montana</v>
      </c>
      <c r="AO1" s="22" t="str">
        <f aca="false">L28</f>
        <v>Nebraska</v>
      </c>
      <c r="AP1" s="22" t="str">
        <f aca="false">L29</f>
        <v>Nevada</v>
      </c>
      <c r="AQ1" s="22" t="str">
        <f aca="false">L30</f>
        <v>New Hampshire</v>
      </c>
      <c r="AR1" s="22" t="str">
        <f aca="false">L31</f>
        <v>New Jersey</v>
      </c>
      <c r="AS1" s="22" t="str">
        <f aca="false">L32</f>
        <v>New Mexico</v>
      </c>
      <c r="AT1" s="22" t="str">
        <f aca="false">L33</f>
        <v>New York</v>
      </c>
      <c r="AU1" s="22" t="str">
        <f aca="false">L34</f>
        <v>North Carolina</v>
      </c>
      <c r="AV1" s="0" t="str">
        <f aca="false">L35</f>
        <v>North Dakota</v>
      </c>
      <c r="AW1" s="0" t="str">
        <f aca="false">L36</f>
        <v>Ohio</v>
      </c>
      <c r="AX1" s="0" t="str">
        <f aca="false">L37</f>
        <v>Oklahoma</v>
      </c>
      <c r="AY1" s="0" t="str">
        <f aca="false">L38</f>
        <v>Oregon</v>
      </c>
      <c r="AZ1" s="0" t="str">
        <f aca="false">L39</f>
        <v>Pennsylvania</v>
      </c>
      <c r="BA1" s="0" t="str">
        <f aca="false">L40</f>
        <v>Rhode Island</v>
      </c>
      <c r="BB1" s="0" t="str">
        <f aca="false">L41</f>
        <v>South Carolina</v>
      </c>
      <c r="BC1" s="0" t="str">
        <f aca="false">L42</f>
        <v>South Dakota</v>
      </c>
      <c r="BD1" s="0" t="str">
        <f aca="false">L43</f>
        <v>Tennessee</v>
      </c>
      <c r="BE1" s="0" t="str">
        <f aca="false">L44</f>
        <v>Texas</v>
      </c>
      <c r="BF1" s="0" t="str">
        <f aca="false">L45</f>
        <v>Utah</v>
      </c>
      <c r="BG1" s="0" t="str">
        <f aca="false">L46</f>
        <v>Vermont</v>
      </c>
      <c r="BH1" s="0" t="str">
        <f aca="false">L47</f>
        <v>Virginia</v>
      </c>
      <c r="BI1" s="0" t="str">
        <f aca="false">L48</f>
        <v>Washington</v>
      </c>
      <c r="BJ1" s="0" t="str">
        <f aca="false">L49</f>
        <v>West Virginia</v>
      </c>
      <c r="BK1" s="0" t="str">
        <f aca="false">L50</f>
        <v>Wisconsin</v>
      </c>
      <c r="BL1" s="0" t="str">
        <f aca="false">L51</f>
        <v>Wyoming</v>
      </c>
      <c r="BO1" s="23" t="n">
        <v>0.45</v>
      </c>
      <c r="BP1" s="0" t="n">
        <v>9</v>
      </c>
      <c r="BQ1" s="0" t="n">
        <f aca="false">VLOOKUP('J1 Form'!F6,Cities!BO1:BP3,2)</f>
        <v>8</v>
      </c>
    </row>
    <row r="2" customFormat="false" ht="15" hidden="false" customHeight="false" outlineLevel="0" collapsed="false">
      <c r="A2" s="21" t="str">
        <f aca="false">'J1 Form'!H3&amp;", "&amp;'J1 Form'!I3</f>
        <v>, </v>
      </c>
      <c r="B2" s="21" t="e">
        <f aca="false">VLOOKUP($A$2,$A$4:$J$912,2)</f>
        <v>#N/A</v>
      </c>
      <c r="C2" s="21" t="e">
        <f aca="false">VLOOKUP($A$2,$A$4:$J$912,3,TRUE())</f>
        <v>#N/A</v>
      </c>
      <c r="D2" s="21" t="e">
        <f aca="false">VLOOKUP($A$2,$A$4:$J$912,4,TRUE())</f>
        <v>#N/A</v>
      </c>
      <c r="E2" s="21" t="e">
        <f aca="false">VLOOKUP($A$2,$A$4:$J$912,5,TRUE())</f>
        <v>#N/A</v>
      </c>
      <c r="F2" s="21" t="e">
        <f aca="false">VLOOKUP($A$2,$A$4:$J$912,6,TRUE())</f>
        <v>#N/A</v>
      </c>
      <c r="G2" s="21" t="e">
        <f aca="false">VLOOKUP($A$2,$A$4:$J$912,7,TRUE())</f>
        <v>#N/A</v>
      </c>
      <c r="H2" s="21" t="e">
        <f aca="false">VLOOKUP($A$2,$A$4:$J$912,8,TRUE())</f>
        <v>#N/A</v>
      </c>
      <c r="I2" s="21" t="e">
        <f aca="false">VLOOKUP($A$2,$A$4:$J$912,9,TRUE())</f>
        <v>#N/A</v>
      </c>
      <c r="J2" s="21" t="e">
        <f aca="false">VLOOKUP($A$2,$A$4:$J$912,10,TRUE())</f>
        <v>#N/A</v>
      </c>
      <c r="K2" s="0" t="n">
        <v>2</v>
      </c>
      <c r="L2" s="0" t="s">
        <v>133</v>
      </c>
      <c r="M2" s="0" t="e">
        <f aca="false">HLOOKUP($M$1,$N$1:$BL$74,K2)</f>
        <v>#N/A</v>
      </c>
      <c r="N2" s="0" t="s">
        <v>134</v>
      </c>
      <c r="O2" s="0" t="s">
        <v>135</v>
      </c>
      <c r="P2" s="0" t="s">
        <v>136</v>
      </c>
      <c r="Q2" s="0" t="s">
        <v>137</v>
      </c>
      <c r="R2" s="0" t="s">
        <v>138</v>
      </c>
      <c r="S2" s="0" t="s">
        <v>139</v>
      </c>
      <c r="T2" s="0" t="s">
        <v>140</v>
      </c>
      <c r="U2" s="0" t="s">
        <v>141</v>
      </c>
      <c r="V2" s="0" t="s">
        <v>142</v>
      </c>
      <c r="W2" s="0" t="s">
        <v>143</v>
      </c>
      <c r="X2" s="0" t="s">
        <v>144</v>
      </c>
      <c r="Y2" s="0" t="s">
        <v>145</v>
      </c>
      <c r="Z2" s="0" t="s">
        <v>146</v>
      </c>
      <c r="AA2" s="0" t="s">
        <v>147</v>
      </c>
      <c r="AB2" s="0" t="s">
        <v>148</v>
      </c>
      <c r="AC2" s="0" t="s">
        <v>149</v>
      </c>
      <c r="AD2" s="0" t="s">
        <v>150</v>
      </c>
      <c r="AE2" s="0" t="s">
        <v>151</v>
      </c>
      <c r="AF2" s="0" t="s">
        <v>152</v>
      </c>
      <c r="AG2" s="0" t="s">
        <v>153</v>
      </c>
      <c r="AH2" s="0" t="s">
        <v>154</v>
      </c>
      <c r="AI2" s="0" t="s">
        <v>155</v>
      </c>
      <c r="AJ2" s="0" t="s">
        <v>156</v>
      </c>
      <c r="AK2" s="0" t="s">
        <v>157</v>
      </c>
      <c r="AL2" s="0" t="s">
        <v>158</v>
      </c>
      <c r="AM2" s="0" t="s">
        <v>159</v>
      </c>
      <c r="AN2" s="0" t="s">
        <v>160</v>
      </c>
      <c r="AO2" s="0" t="s">
        <v>161</v>
      </c>
      <c r="AP2" s="0" t="s">
        <v>162</v>
      </c>
      <c r="AQ2" s="0" t="s">
        <v>163</v>
      </c>
      <c r="AR2" s="0" t="s">
        <v>164</v>
      </c>
      <c r="AS2" s="0" t="s">
        <v>165</v>
      </c>
      <c r="AT2" s="0" t="s">
        <v>166</v>
      </c>
      <c r="AU2" s="0" t="s">
        <v>167</v>
      </c>
      <c r="AV2" s="0" t="s">
        <v>168</v>
      </c>
      <c r="AW2" s="0" t="s">
        <v>169</v>
      </c>
      <c r="AX2" s="0" t="s">
        <v>170</v>
      </c>
      <c r="AY2" s="0" t="s">
        <v>171</v>
      </c>
      <c r="AZ2" s="0" t="s">
        <v>172</v>
      </c>
      <c r="BA2" s="0" t="s">
        <v>173</v>
      </c>
      <c r="BB2" s="0" t="s">
        <v>148</v>
      </c>
      <c r="BC2" s="0" t="s">
        <v>174</v>
      </c>
      <c r="BD2" s="0" t="s">
        <v>175</v>
      </c>
      <c r="BE2" s="0" t="s">
        <v>176</v>
      </c>
      <c r="BF2" s="0" t="s">
        <v>177</v>
      </c>
      <c r="BG2" s="0" t="s">
        <v>178</v>
      </c>
      <c r="BH2" s="0" t="s">
        <v>179</v>
      </c>
      <c r="BI2" s="0" t="s">
        <v>180</v>
      </c>
      <c r="BJ2" s="0" t="s">
        <v>181</v>
      </c>
      <c r="BK2" s="0" t="s">
        <v>182</v>
      </c>
      <c r="BL2" s="0" t="s">
        <v>183</v>
      </c>
      <c r="BO2" s="23" t="n">
        <v>0.5</v>
      </c>
      <c r="BP2" s="0" t="n">
        <v>8</v>
      </c>
    </row>
    <row r="3" customFormat="false" ht="15" hidden="false" customHeight="false" outlineLevel="0" collapsed="false">
      <c r="A3" s="24" t="s">
        <v>184</v>
      </c>
      <c r="K3" s="0" t="n">
        <v>3</v>
      </c>
      <c r="L3" s="0" t="s">
        <v>185</v>
      </c>
      <c r="M3" s="0" t="e">
        <f aca="false">HLOOKUP($M$1,$N$1:$BL$74,K3)</f>
        <v>#N/A</v>
      </c>
      <c r="N3" s="0" t="s">
        <v>186</v>
      </c>
      <c r="O3" s="0" t="s">
        <v>187</v>
      </c>
      <c r="P3" s="0" t="s">
        <v>188</v>
      </c>
      <c r="Q3" s="0" t="s">
        <v>189</v>
      </c>
      <c r="R3" s="0" t="s">
        <v>190</v>
      </c>
      <c r="S3" s="0" t="s">
        <v>191</v>
      </c>
      <c r="T3" s="0" t="s">
        <v>192</v>
      </c>
      <c r="U3" s="0" t="s">
        <v>193</v>
      </c>
      <c r="V3" s="0" t="s">
        <v>194</v>
      </c>
      <c r="W3" s="0" t="s">
        <v>195</v>
      </c>
      <c r="X3" s="0" t="s">
        <v>196</v>
      </c>
      <c r="Y3" s="0" t="s">
        <v>197</v>
      </c>
      <c r="Z3" s="0" t="s">
        <v>198</v>
      </c>
      <c r="AA3" s="0" t="s">
        <v>199</v>
      </c>
      <c r="AB3" s="0" t="s">
        <v>200</v>
      </c>
      <c r="AC3" s="0" t="s">
        <v>201</v>
      </c>
      <c r="AD3" s="0" t="s">
        <v>202</v>
      </c>
      <c r="AE3" s="0" t="s">
        <v>203</v>
      </c>
      <c r="AF3" s="0" t="s">
        <v>204</v>
      </c>
      <c r="AG3" s="0" t="s">
        <v>205</v>
      </c>
      <c r="AH3" s="0" t="s">
        <v>206</v>
      </c>
      <c r="AI3" s="0" t="s">
        <v>207</v>
      </c>
      <c r="AJ3" s="0" t="s">
        <v>208</v>
      </c>
      <c r="AK3" s="0" t="s">
        <v>152</v>
      </c>
      <c r="AL3" s="0" t="s">
        <v>209</v>
      </c>
      <c r="AM3" s="0" t="s">
        <v>210</v>
      </c>
      <c r="AN3" s="0" t="s">
        <v>211</v>
      </c>
      <c r="AO3" s="0" t="s">
        <v>212</v>
      </c>
      <c r="AP3" s="0" t="s">
        <v>213</v>
      </c>
      <c r="AQ3" s="0" t="s">
        <v>214</v>
      </c>
      <c r="AR3" s="0" t="s">
        <v>215</v>
      </c>
      <c r="AS3" s="0" t="s">
        <v>216</v>
      </c>
      <c r="AT3" s="0" t="s">
        <v>217</v>
      </c>
      <c r="AU3" s="0" t="s">
        <v>218</v>
      </c>
      <c r="AV3" s="0" t="s">
        <v>219</v>
      </c>
      <c r="AW3" s="0" t="s">
        <v>220</v>
      </c>
      <c r="AX3" s="0" t="s">
        <v>221</v>
      </c>
      <c r="AY3" s="0" t="s">
        <v>222</v>
      </c>
      <c r="AZ3" s="0" t="s">
        <v>223</v>
      </c>
      <c r="BA3" s="0" t="s">
        <v>224</v>
      </c>
      <c r="BB3" s="0" t="s">
        <v>225</v>
      </c>
      <c r="BC3" s="0" t="s">
        <v>226</v>
      </c>
      <c r="BD3" s="0" t="s">
        <v>227</v>
      </c>
      <c r="BE3" s="0" t="s">
        <v>228</v>
      </c>
      <c r="BF3" s="0" t="s">
        <v>229</v>
      </c>
      <c r="BG3" s="0" t="s">
        <v>201</v>
      </c>
      <c r="BH3" s="0" t="s">
        <v>230</v>
      </c>
      <c r="BI3" s="0" t="s">
        <v>231</v>
      </c>
      <c r="BJ3" s="0" t="s">
        <v>232</v>
      </c>
      <c r="BK3" s="0" t="s">
        <v>151</v>
      </c>
      <c r="BL3" s="0" t="s">
        <v>233</v>
      </c>
      <c r="BO3" s="23" t="n">
        <v>0.55</v>
      </c>
      <c r="BP3" s="0" t="n">
        <v>7</v>
      </c>
    </row>
    <row r="4" customFormat="false" ht="15" hidden="false" customHeight="false" outlineLevel="0" collapsed="false">
      <c r="A4" s="0" t="s">
        <v>234</v>
      </c>
      <c r="B4" s="0" t="n">
        <v>686</v>
      </c>
      <c r="C4" s="0" t="n">
        <v>33</v>
      </c>
      <c r="D4" s="0" t="n">
        <v>22</v>
      </c>
      <c r="E4" s="0" t="n">
        <v>93</v>
      </c>
      <c r="F4" s="0" t="n">
        <v>76</v>
      </c>
      <c r="G4" s="0" t="n">
        <v>39</v>
      </c>
      <c r="H4" s="0" t="n">
        <v>46</v>
      </c>
      <c r="I4" s="0" t="n">
        <v>52</v>
      </c>
      <c r="J4" s="0" t="s">
        <v>235</v>
      </c>
      <c r="K4" s="0" t="n">
        <v>4</v>
      </c>
      <c r="L4" s="0" t="s">
        <v>236</v>
      </c>
      <c r="M4" s="0" t="e">
        <f aca="false">HLOOKUP($M$1,$N$1:$BL$74,K4)</f>
        <v>#N/A</v>
      </c>
      <c r="N4" s="0" t="s">
        <v>237</v>
      </c>
      <c r="O4" s="0" t="s">
        <v>238</v>
      </c>
      <c r="P4" s="0" t="s">
        <v>239</v>
      </c>
      <c r="Q4" s="0" t="s">
        <v>240</v>
      </c>
      <c r="R4" s="0" t="s">
        <v>241</v>
      </c>
      <c r="S4" s="0" t="s">
        <v>242</v>
      </c>
      <c r="T4" s="0" t="s">
        <v>243</v>
      </c>
      <c r="W4" s="0" t="s">
        <v>244</v>
      </c>
      <c r="X4" s="0" t="s">
        <v>175</v>
      </c>
      <c r="Y4" s="0" t="s">
        <v>245</v>
      </c>
      <c r="Z4" s="0" t="s">
        <v>246</v>
      </c>
      <c r="AA4" s="0" t="s">
        <v>247</v>
      </c>
      <c r="AB4" s="0" t="s">
        <v>247</v>
      </c>
      <c r="AC4" s="0" t="s">
        <v>248</v>
      </c>
      <c r="AD4" s="0" t="s">
        <v>249</v>
      </c>
      <c r="AE4" s="0" t="s">
        <v>250</v>
      </c>
      <c r="AF4" s="0" t="s">
        <v>251</v>
      </c>
      <c r="AG4" s="0" t="s">
        <v>252</v>
      </c>
      <c r="AH4" s="0" t="s">
        <v>253</v>
      </c>
      <c r="AI4" s="0" t="s">
        <v>254</v>
      </c>
      <c r="AJ4" s="0" t="s">
        <v>255</v>
      </c>
      <c r="AK4" s="0" t="s">
        <v>256</v>
      </c>
      <c r="AL4" s="0" t="s">
        <v>257</v>
      </c>
      <c r="AM4" s="0" t="s">
        <v>258</v>
      </c>
      <c r="AN4" s="0" t="s">
        <v>259</v>
      </c>
      <c r="AO4" s="0" t="s">
        <v>260</v>
      </c>
      <c r="AP4" s="0" t="s">
        <v>261</v>
      </c>
      <c r="AQ4" s="0" t="s">
        <v>262</v>
      </c>
      <c r="AR4" s="0" t="s">
        <v>263</v>
      </c>
      <c r="AS4" s="0" t="s">
        <v>264</v>
      </c>
      <c r="AT4" s="0" t="s">
        <v>237</v>
      </c>
      <c r="AU4" s="0" t="s">
        <v>265</v>
      </c>
      <c r="AV4" s="0" t="s">
        <v>266</v>
      </c>
      <c r="AW4" s="0" t="s">
        <v>175</v>
      </c>
      <c r="AX4" s="0" t="s">
        <v>267</v>
      </c>
      <c r="AY4" s="0" t="s">
        <v>268</v>
      </c>
      <c r="AZ4" s="0" t="s">
        <v>269</v>
      </c>
      <c r="BB4" s="0" t="s">
        <v>270</v>
      </c>
      <c r="BC4" s="0" t="s">
        <v>271</v>
      </c>
      <c r="BD4" s="0" t="s">
        <v>272</v>
      </c>
      <c r="BE4" s="0" t="s">
        <v>273</v>
      </c>
      <c r="BF4" s="0" t="s">
        <v>274</v>
      </c>
      <c r="BG4" s="0" t="s">
        <v>275</v>
      </c>
      <c r="BH4" s="0" t="s">
        <v>276</v>
      </c>
      <c r="BI4" s="0" t="s">
        <v>277</v>
      </c>
      <c r="BJ4" s="0" t="s">
        <v>278</v>
      </c>
      <c r="BK4" s="0" t="s">
        <v>279</v>
      </c>
      <c r="BL4" s="0" t="s">
        <v>280</v>
      </c>
    </row>
    <row r="5" customFormat="false" ht="15" hidden="false" customHeight="false" outlineLevel="0" collapsed="false">
      <c r="A5" s="0" t="s">
        <v>281</v>
      </c>
      <c r="B5" s="0" t="n">
        <v>612</v>
      </c>
      <c r="C5" s="0" t="n">
        <v>33</v>
      </c>
      <c r="D5" s="0" t="n">
        <v>24</v>
      </c>
      <c r="E5" s="0" t="n">
        <v>93</v>
      </c>
      <c r="F5" s="0" t="n">
        <v>76</v>
      </c>
      <c r="G5" s="0" t="n">
        <v>39</v>
      </c>
      <c r="H5" s="0" t="n">
        <v>46</v>
      </c>
      <c r="I5" s="0" t="n">
        <v>52</v>
      </c>
      <c r="J5" s="0" t="s">
        <v>235</v>
      </c>
      <c r="K5" s="0" t="n">
        <v>5</v>
      </c>
      <c r="L5" s="0" t="s">
        <v>282</v>
      </c>
      <c r="M5" s="0" t="e">
        <f aca="false">HLOOKUP($M$1,$N$1:$BL$74,K5)</f>
        <v>#N/A</v>
      </c>
      <c r="N5" s="0" t="s">
        <v>283</v>
      </c>
      <c r="O5" s="0" t="s">
        <v>284</v>
      </c>
      <c r="P5" s="0" t="s">
        <v>285</v>
      </c>
      <c r="Q5" s="0" t="s">
        <v>286</v>
      </c>
      <c r="R5" s="0" t="s">
        <v>287</v>
      </c>
      <c r="S5" s="0" t="s">
        <v>288</v>
      </c>
      <c r="T5" s="0" t="s">
        <v>289</v>
      </c>
      <c r="W5" s="0" t="s">
        <v>290</v>
      </c>
      <c r="X5" s="0" t="s">
        <v>291</v>
      </c>
      <c r="Y5" s="0" t="s">
        <v>292</v>
      </c>
      <c r="Z5" s="0" t="s">
        <v>293</v>
      </c>
      <c r="AA5" s="0" t="s">
        <v>294</v>
      </c>
      <c r="AB5" s="0" t="s">
        <v>295</v>
      </c>
      <c r="AC5" s="0" t="s">
        <v>207</v>
      </c>
      <c r="AD5" s="0" t="s">
        <v>296</v>
      </c>
      <c r="AE5" s="0" t="s">
        <v>297</v>
      </c>
      <c r="AF5" s="0" t="s">
        <v>298</v>
      </c>
      <c r="AG5" s="0" t="s">
        <v>299</v>
      </c>
      <c r="AH5" s="0" t="s">
        <v>300</v>
      </c>
      <c r="AI5" s="0" t="s">
        <v>301</v>
      </c>
      <c r="AJ5" s="0" t="s">
        <v>302</v>
      </c>
      <c r="AK5" s="0" t="s">
        <v>303</v>
      </c>
      <c r="AL5" s="0" t="s">
        <v>304</v>
      </c>
      <c r="AM5" s="0" t="s">
        <v>305</v>
      </c>
      <c r="AN5" s="0" t="s">
        <v>306</v>
      </c>
      <c r="AO5" s="0" t="s">
        <v>307</v>
      </c>
      <c r="AP5" s="0" t="s">
        <v>308</v>
      </c>
      <c r="AQ5" s="0" t="s">
        <v>309</v>
      </c>
      <c r="AR5" s="0" t="s">
        <v>310</v>
      </c>
      <c r="AS5" s="0" t="s">
        <v>311</v>
      </c>
      <c r="AT5" s="0" t="s">
        <v>312</v>
      </c>
      <c r="AU5" s="0" t="s">
        <v>313</v>
      </c>
      <c r="AV5" s="0" t="s">
        <v>314</v>
      </c>
      <c r="AW5" s="0" t="s">
        <v>315</v>
      </c>
      <c r="AX5" s="0" t="s">
        <v>316</v>
      </c>
      <c r="AY5" s="0" t="s">
        <v>317</v>
      </c>
      <c r="AZ5" s="0" t="s">
        <v>318</v>
      </c>
      <c r="BB5" s="0" t="s">
        <v>319</v>
      </c>
      <c r="BC5" s="0" t="s">
        <v>320</v>
      </c>
      <c r="BD5" s="0" t="s">
        <v>321</v>
      </c>
      <c r="BE5" s="0" t="s">
        <v>322</v>
      </c>
      <c r="BF5" s="0" t="s">
        <v>323</v>
      </c>
      <c r="BG5" s="0" t="s">
        <v>324</v>
      </c>
      <c r="BH5" s="0" t="s">
        <v>325</v>
      </c>
      <c r="BI5" s="0" t="s">
        <v>326</v>
      </c>
      <c r="BJ5" s="0" t="s">
        <v>327</v>
      </c>
      <c r="BK5" s="0" t="s">
        <v>328</v>
      </c>
      <c r="BL5" s="0" t="s">
        <v>329</v>
      </c>
      <c r="BO5" s="0" t="s">
        <v>330</v>
      </c>
      <c r="BP5" s="0" t="s">
        <v>331</v>
      </c>
    </row>
    <row r="6" customFormat="false" ht="15" hidden="false" customHeight="false" outlineLevel="0" collapsed="false">
      <c r="A6" s="0" t="s">
        <v>332</v>
      </c>
      <c r="B6" s="0" t="n">
        <v>776</v>
      </c>
      <c r="C6" s="0" t="n">
        <v>32</v>
      </c>
      <c r="D6" s="0" t="n">
        <v>22</v>
      </c>
      <c r="E6" s="0" t="n">
        <v>93</v>
      </c>
      <c r="F6" s="0" t="n">
        <v>76</v>
      </c>
      <c r="G6" s="0" t="n">
        <v>39</v>
      </c>
      <c r="H6" s="0" t="n">
        <v>46</v>
      </c>
      <c r="I6" s="0" t="n">
        <v>52</v>
      </c>
      <c r="J6" s="0" t="s">
        <v>235</v>
      </c>
      <c r="K6" s="0" t="n">
        <v>6</v>
      </c>
      <c r="L6" s="0" t="s">
        <v>333</v>
      </c>
      <c r="M6" s="0" t="e">
        <f aca="false">HLOOKUP($M$1,$N$1:$BL$74,K6)</f>
        <v>#N/A</v>
      </c>
      <c r="N6" s="0" t="s">
        <v>334</v>
      </c>
      <c r="O6" s="0" t="s">
        <v>335</v>
      </c>
      <c r="P6" s="0" t="s">
        <v>336</v>
      </c>
      <c r="Q6" s="0" t="s">
        <v>337</v>
      </c>
      <c r="R6" s="0" t="s">
        <v>338</v>
      </c>
      <c r="S6" s="0" t="s">
        <v>339</v>
      </c>
      <c r="T6" s="0" t="s">
        <v>340</v>
      </c>
      <c r="W6" s="0" t="s">
        <v>341</v>
      </c>
      <c r="X6" s="0" t="s">
        <v>153</v>
      </c>
      <c r="Y6" s="0" t="s">
        <v>342</v>
      </c>
      <c r="Z6" s="0" t="s">
        <v>343</v>
      </c>
      <c r="AA6" s="0" t="s">
        <v>344</v>
      </c>
      <c r="AB6" s="0" t="s">
        <v>345</v>
      </c>
      <c r="AC6" s="0" t="s">
        <v>346</v>
      </c>
      <c r="AD6" s="0" t="s">
        <v>347</v>
      </c>
      <c r="AE6" s="0" t="s">
        <v>348</v>
      </c>
      <c r="AF6" s="0" t="s">
        <v>349</v>
      </c>
      <c r="AG6" s="0" t="s">
        <v>350</v>
      </c>
      <c r="AH6" s="0" t="s">
        <v>351</v>
      </c>
      <c r="AI6" s="0" t="s">
        <v>352</v>
      </c>
      <c r="AJ6" s="0" t="s">
        <v>353</v>
      </c>
      <c r="AK6" s="0" t="s">
        <v>354</v>
      </c>
      <c r="AL6" s="0" t="s">
        <v>355</v>
      </c>
      <c r="AM6" s="0" t="s">
        <v>356</v>
      </c>
      <c r="AN6" s="0" t="s">
        <v>357</v>
      </c>
      <c r="AO6" s="0" t="s">
        <v>358</v>
      </c>
      <c r="AP6" s="0" t="s">
        <v>359</v>
      </c>
      <c r="AQ6" s="0" t="s">
        <v>360</v>
      </c>
      <c r="AR6" s="0" t="s">
        <v>361</v>
      </c>
      <c r="AS6" s="0" t="s">
        <v>362</v>
      </c>
      <c r="AT6" s="0" t="s">
        <v>363</v>
      </c>
      <c r="AU6" s="0" t="s">
        <v>364</v>
      </c>
      <c r="AV6" s="0" t="s">
        <v>365</v>
      </c>
      <c r="AW6" s="0" t="s">
        <v>366</v>
      </c>
      <c r="AX6" s="0" t="s">
        <v>367</v>
      </c>
      <c r="AY6" s="0" t="s">
        <v>368</v>
      </c>
      <c r="AZ6" s="0" t="s">
        <v>369</v>
      </c>
      <c r="BB6" s="0" t="s">
        <v>210</v>
      </c>
      <c r="BC6" s="0" t="s">
        <v>370</v>
      </c>
      <c r="BD6" s="0" t="s">
        <v>371</v>
      </c>
      <c r="BE6" s="0" t="s">
        <v>372</v>
      </c>
      <c r="BF6" s="0" t="s">
        <v>373</v>
      </c>
      <c r="BH6" s="0" t="s">
        <v>374</v>
      </c>
      <c r="BI6" s="0" t="s">
        <v>375</v>
      </c>
      <c r="BJ6" s="0" t="s">
        <v>376</v>
      </c>
      <c r="BK6" s="0" t="s">
        <v>377</v>
      </c>
      <c r="BL6" s="0" t="s">
        <v>378</v>
      </c>
      <c r="BO6" s="0" t="s">
        <v>235</v>
      </c>
      <c r="BP6" s="0" t="s">
        <v>379</v>
      </c>
    </row>
    <row r="7" customFormat="false" ht="15" hidden="false" customHeight="false" outlineLevel="0" collapsed="false">
      <c r="A7" s="0" t="s">
        <v>380</v>
      </c>
      <c r="B7" s="0" t="n">
        <v>644</v>
      </c>
      <c r="C7" s="0" t="n">
        <v>33</v>
      </c>
      <c r="D7" s="0" t="n">
        <v>23</v>
      </c>
      <c r="E7" s="0" t="n">
        <v>92</v>
      </c>
      <c r="F7" s="0" t="n">
        <v>75</v>
      </c>
      <c r="G7" s="0" t="n">
        <v>34</v>
      </c>
      <c r="H7" s="0" t="n">
        <v>41</v>
      </c>
      <c r="I7" s="0" t="n">
        <v>47</v>
      </c>
      <c r="J7" s="0" t="s">
        <v>235</v>
      </c>
      <c r="K7" s="0" t="n">
        <v>7</v>
      </c>
      <c r="L7" s="0" t="s">
        <v>381</v>
      </c>
      <c r="M7" s="0" t="e">
        <f aca="false">HLOOKUP($M$1,$N$1:$BL$74,K7)</f>
        <v>#N/A</v>
      </c>
      <c r="N7" s="0" t="s">
        <v>382</v>
      </c>
      <c r="O7" s="0" t="s">
        <v>383</v>
      </c>
      <c r="P7" s="0" t="s">
        <v>384</v>
      </c>
      <c r="Q7" s="0" t="s">
        <v>385</v>
      </c>
      <c r="R7" s="0" t="s">
        <v>386</v>
      </c>
      <c r="S7" s="0" t="s">
        <v>387</v>
      </c>
      <c r="T7" s="0" t="s">
        <v>388</v>
      </c>
      <c r="W7" s="0" t="s">
        <v>389</v>
      </c>
      <c r="X7" s="0" t="s">
        <v>390</v>
      </c>
      <c r="Y7" s="0" t="s">
        <v>391</v>
      </c>
      <c r="Z7" s="0" t="s">
        <v>392</v>
      </c>
      <c r="AA7" s="0" t="s">
        <v>393</v>
      </c>
      <c r="AB7" s="0" t="s">
        <v>394</v>
      </c>
      <c r="AC7" s="0" t="s">
        <v>395</v>
      </c>
      <c r="AD7" s="0" t="s">
        <v>396</v>
      </c>
      <c r="AE7" s="0" t="s">
        <v>397</v>
      </c>
      <c r="AF7" s="0" t="s">
        <v>398</v>
      </c>
      <c r="AG7" s="0" t="s">
        <v>399</v>
      </c>
      <c r="AH7" s="0" t="s">
        <v>400</v>
      </c>
      <c r="AI7" s="0" t="s">
        <v>401</v>
      </c>
      <c r="AJ7" s="0" t="s">
        <v>402</v>
      </c>
      <c r="AK7" s="0" t="s">
        <v>403</v>
      </c>
      <c r="AL7" s="0" t="s">
        <v>404</v>
      </c>
      <c r="AM7" s="0" t="s">
        <v>405</v>
      </c>
      <c r="AN7" s="0" t="s">
        <v>406</v>
      </c>
      <c r="AO7" s="0" t="s">
        <v>407</v>
      </c>
      <c r="AP7" s="0" t="s">
        <v>408</v>
      </c>
      <c r="AQ7" s="0" t="s">
        <v>409</v>
      </c>
      <c r="AR7" s="0" t="s">
        <v>410</v>
      </c>
      <c r="AS7" s="0" t="s">
        <v>411</v>
      </c>
      <c r="AT7" s="0" t="s">
        <v>412</v>
      </c>
      <c r="AU7" s="0" t="s">
        <v>413</v>
      </c>
      <c r="AV7" s="0" t="s">
        <v>414</v>
      </c>
      <c r="AW7" s="0" t="s">
        <v>415</v>
      </c>
      <c r="AX7" s="0" t="s">
        <v>416</v>
      </c>
      <c r="AY7" s="0" t="s">
        <v>417</v>
      </c>
      <c r="AZ7" s="0" t="s">
        <v>418</v>
      </c>
      <c r="BB7" s="0" t="s">
        <v>419</v>
      </c>
      <c r="BC7" s="0" t="s">
        <v>420</v>
      </c>
      <c r="BD7" s="0" t="s">
        <v>421</v>
      </c>
      <c r="BE7" s="0" t="s">
        <v>422</v>
      </c>
      <c r="BF7" s="0" t="s">
        <v>423</v>
      </c>
      <c r="BH7" s="0" t="s">
        <v>424</v>
      </c>
      <c r="BI7" s="0" t="s">
        <v>425</v>
      </c>
      <c r="BJ7" s="0" t="s">
        <v>426</v>
      </c>
      <c r="BK7" s="0" t="s">
        <v>427</v>
      </c>
      <c r="BL7" s="0" t="s">
        <v>428</v>
      </c>
      <c r="BO7" s="0" t="s">
        <v>429</v>
      </c>
      <c r="BP7" s="0" t="s">
        <v>430</v>
      </c>
    </row>
    <row r="8" customFormat="false" ht="15" hidden="false" customHeight="false" outlineLevel="0" collapsed="false">
      <c r="A8" s="0" t="s">
        <v>431</v>
      </c>
      <c r="B8" s="0" t="n">
        <v>592</v>
      </c>
      <c r="C8" s="0" t="n">
        <v>34</v>
      </c>
      <c r="D8" s="0" t="n">
        <v>16</v>
      </c>
      <c r="E8" s="0" t="n">
        <v>93</v>
      </c>
      <c r="F8" s="0" t="n">
        <v>74</v>
      </c>
      <c r="G8" s="0" t="n">
        <v>27</v>
      </c>
      <c r="H8" s="0" t="n">
        <v>34</v>
      </c>
      <c r="I8" s="0" t="n">
        <v>40</v>
      </c>
      <c r="J8" s="0" t="s">
        <v>235</v>
      </c>
      <c r="K8" s="0" t="n">
        <v>8</v>
      </c>
      <c r="L8" s="0" t="s">
        <v>432</v>
      </c>
      <c r="M8" s="0" t="e">
        <f aca="false">HLOOKUP($M$1,$N$1:$BL$74,K8)</f>
        <v>#N/A</v>
      </c>
      <c r="N8" s="0" t="s">
        <v>419</v>
      </c>
      <c r="O8" s="0" t="s">
        <v>433</v>
      </c>
      <c r="P8" s="0" t="s">
        <v>434</v>
      </c>
      <c r="Q8" s="0" t="s">
        <v>435</v>
      </c>
      <c r="R8" s="0" t="s">
        <v>436</v>
      </c>
      <c r="S8" s="0" t="s">
        <v>437</v>
      </c>
      <c r="T8" s="0" t="s">
        <v>438</v>
      </c>
      <c r="W8" s="0" t="s">
        <v>439</v>
      </c>
      <c r="X8" s="0" t="s">
        <v>440</v>
      </c>
      <c r="Y8" s="0" t="s">
        <v>441</v>
      </c>
      <c r="Z8" s="0" t="s">
        <v>442</v>
      </c>
      <c r="AA8" s="0" t="s">
        <v>443</v>
      </c>
      <c r="AB8" s="0" t="s">
        <v>444</v>
      </c>
      <c r="AC8" s="0" t="s">
        <v>445</v>
      </c>
      <c r="AD8" s="0" t="s">
        <v>446</v>
      </c>
      <c r="AE8" s="0" t="s">
        <v>447</v>
      </c>
      <c r="AF8" s="0" t="s">
        <v>448</v>
      </c>
      <c r="AG8" s="0" t="s">
        <v>449</v>
      </c>
      <c r="AH8" s="0" t="s">
        <v>450</v>
      </c>
      <c r="AI8" s="0" t="s">
        <v>451</v>
      </c>
      <c r="AJ8" s="0" t="s">
        <v>452</v>
      </c>
      <c r="AK8" s="0" t="s">
        <v>453</v>
      </c>
      <c r="AL8" s="0" t="s">
        <v>454</v>
      </c>
      <c r="AM8" s="0" t="s">
        <v>455</v>
      </c>
      <c r="AN8" s="0" t="s">
        <v>456</v>
      </c>
      <c r="AO8" s="0" t="s">
        <v>457</v>
      </c>
      <c r="AP8" s="0" t="s">
        <v>458</v>
      </c>
      <c r="AQ8" s="0" t="s">
        <v>459</v>
      </c>
      <c r="AR8" s="0" t="s">
        <v>460</v>
      </c>
      <c r="AS8" s="0" t="s">
        <v>258</v>
      </c>
      <c r="AT8" s="0" t="s">
        <v>461</v>
      </c>
      <c r="AU8" s="0" t="s">
        <v>462</v>
      </c>
      <c r="AV8" s="0" t="s">
        <v>463</v>
      </c>
      <c r="AW8" s="0" t="s">
        <v>464</v>
      </c>
      <c r="AX8" s="0" t="s">
        <v>465</v>
      </c>
      <c r="AY8" s="0" t="s">
        <v>466</v>
      </c>
      <c r="AZ8" s="0" t="s">
        <v>467</v>
      </c>
      <c r="BB8" s="0" t="s">
        <v>468</v>
      </c>
      <c r="BC8" s="0" t="s">
        <v>469</v>
      </c>
      <c r="BD8" s="0" t="s">
        <v>470</v>
      </c>
      <c r="BE8" s="0" t="s">
        <v>471</v>
      </c>
      <c r="BF8" s="0" t="s">
        <v>472</v>
      </c>
      <c r="BH8" s="0" t="s">
        <v>473</v>
      </c>
      <c r="BI8" s="0" t="s">
        <v>474</v>
      </c>
      <c r="BJ8" s="0" t="s">
        <v>475</v>
      </c>
      <c r="BK8" s="0" t="s">
        <v>476</v>
      </c>
      <c r="BL8" s="0" t="s">
        <v>477</v>
      </c>
    </row>
    <row r="9" customFormat="false" ht="15" hidden="false" customHeight="false" outlineLevel="0" collapsed="false">
      <c r="A9" s="0" t="s">
        <v>478</v>
      </c>
      <c r="B9" s="0" t="n">
        <v>401</v>
      </c>
      <c r="C9" s="0" t="n">
        <v>31</v>
      </c>
      <c r="D9" s="0" t="n">
        <v>32</v>
      </c>
      <c r="E9" s="0" t="n">
        <v>93</v>
      </c>
      <c r="F9" s="0" t="n">
        <v>76</v>
      </c>
      <c r="G9" s="0" t="n">
        <v>39</v>
      </c>
      <c r="H9" s="0" t="n">
        <v>46</v>
      </c>
      <c r="I9" s="0" t="n">
        <v>52</v>
      </c>
      <c r="J9" s="0" t="s">
        <v>235</v>
      </c>
      <c r="K9" s="0" t="n">
        <v>9</v>
      </c>
      <c r="L9" s="0" t="s">
        <v>479</v>
      </c>
      <c r="M9" s="0" t="e">
        <f aca="false">HLOOKUP($M$1,$N$1:$BL$74,K9)</f>
        <v>#N/A</v>
      </c>
      <c r="N9" s="0" t="s">
        <v>480</v>
      </c>
      <c r="O9" s="0" t="s">
        <v>481</v>
      </c>
      <c r="P9" s="0" t="s">
        <v>482</v>
      </c>
      <c r="Q9" s="0" t="s">
        <v>483</v>
      </c>
      <c r="R9" s="0" t="s">
        <v>484</v>
      </c>
      <c r="S9" s="0" t="s">
        <v>485</v>
      </c>
      <c r="T9" s="0" t="s">
        <v>486</v>
      </c>
      <c r="W9" s="0" t="s">
        <v>487</v>
      </c>
      <c r="X9" s="0" t="s">
        <v>488</v>
      </c>
      <c r="Y9" s="0" t="s">
        <v>489</v>
      </c>
      <c r="Z9" s="0" t="s">
        <v>490</v>
      </c>
      <c r="AA9" s="0" t="s">
        <v>491</v>
      </c>
      <c r="AB9" s="0" t="s">
        <v>492</v>
      </c>
      <c r="AC9" s="0" t="s">
        <v>493</v>
      </c>
      <c r="AD9" s="0" t="s">
        <v>494</v>
      </c>
      <c r="AE9" s="0" t="s">
        <v>495</v>
      </c>
      <c r="AF9" s="0" t="s">
        <v>496</v>
      </c>
      <c r="AG9" s="0" t="s">
        <v>497</v>
      </c>
      <c r="AI9" s="0" t="s">
        <v>498</v>
      </c>
      <c r="AJ9" s="0" t="s">
        <v>499</v>
      </c>
      <c r="AK9" s="0" t="s">
        <v>500</v>
      </c>
      <c r="AL9" s="0" t="s">
        <v>501</v>
      </c>
      <c r="AM9" s="0" t="s">
        <v>502</v>
      </c>
      <c r="AN9" s="0" t="s">
        <v>503</v>
      </c>
      <c r="AO9" s="0" t="s">
        <v>504</v>
      </c>
      <c r="AP9" s="0" t="s">
        <v>505</v>
      </c>
      <c r="AQ9" s="0" t="s">
        <v>506</v>
      </c>
      <c r="AR9" s="0" t="s">
        <v>507</v>
      </c>
      <c r="AS9" s="0" t="s">
        <v>508</v>
      </c>
      <c r="AT9" s="0" t="s">
        <v>509</v>
      </c>
      <c r="AU9" s="0" t="s">
        <v>510</v>
      </c>
      <c r="AV9" s="0" t="s">
        <v>511</v>
      </c>
      <c r="AW9" s="0" t="s">
        <v>512</v>
      </c>
      <c r="AX9" s="0" t="s">
        <v>513</v>
      </c>
      <c r="AY9" s="0" t="s">
        <v>514</v>
      </c>
      <c r="AZ9" s="0" t="s">
        <v>515</v>
      </c>
      <c r="BB9" s="0" t="s">
        <v>516</v>
      </c>
      <c r="BC9" s="0" t="s">
        <v>517</v>
      </c>
      <c r="BD9" s="0" t="s">
        <v>518</v>
      </c>
      <c r="BE9" s="0" t="s">
        <v>519</v>
      </c>
      <c r="BF9" s="0" t="s">
        <v>520</v>
      </c>
      <c r="BH9" s="0" t="s">
        <v>521</v>
      </c>
      <c r="BI9" s="0" t="s">
        <v>522</v>
      </c>
      <c r="BJ9" s="0" t="s">
        <v>523</v>
      </c>
      <c r="BK9" s="0" t="s">
        <v>524</v>
      </c>
      <c r="BL9" s="0" t="s">
        <v>525</v>
      </c>
    </row>
    <row r="10" customFormat="false" ht="15" hidden="false" customHeight="false" outlineLevel="0" collapsed="false">
      <c r="A10" s="0" t="s">
        <v>526</v>
      </c>
      <c r="B10" s="0" t="n">
        <v>581</v>
      </c>
      <c r="C10" s="0" t="n">
        <v>34</v>
      </c>
      <c r="D10" s="0" t="n">
        <v>21</v>
      </c>
      <c r="E10" s="0" t="n">
        <v>94</v>
      </c>
      <c r="F10" s="0" t="n">
        <v>75</v>
      </c>
      <c r="G10" s="0" t="n">
        <v>31</v>
      </c>
      <c r="H10" s="0" t="n">
        <v>38</v>
      </c>
      <c r="I10" s="0" t="n">
        <v>44</v>
      </c>
      <c r="J10" s="0" t="s">
        <v>235</v>
      </c>
      <c r="K10" s="0" t="n">
        <v>10</v>
      </c>
      <c r="L10" s="0" t="s">
        <v>527</v>
      </c>
      <c r="M10" s="0" t="e">
        <f aca="false">HLOOKUP($M$1,$N$1:$BL$74,K10)</f>
        <v>#N/A</v>
      </c>
      <c r="N10" s="0" t="s">
        <v>528</v>
      </c>
      <c r="O10" s="0" t="s">
        <v>529</v>
      </c>
      <c r="P10" s="0" t="s">
        <v>530</v>
      </c>
      <c r="Q10" s="0" t="s">
        <v>531</v>
      </c>
      <c r="R10" s="0" t="s">
        <v>532</v>
      </c>
      <c r="S10" s="0" t="s">
        <v>533</v>
      </c>
      <c r="W10" s="0" t="s">
        <v>534</v>
      </c>
      <c r="X10" s="0" t="s">
        <v>535</v>
      </c>
      <c r="Z10" s="0" t="s">
        <v>536</v>
      </c>
      <c r="AA10" s="0" t="s">
        <v>537</v>
      </c>
      <c r="AB10" s="0" t="s">
        <v>538</v>
      </c>
      <c r="AC10" s="0" t="s">
        <v>539</v>
      </c>
      <c r="AD10" s="0" t="s">
        <v>540</v>
      </c>
      <c r="AE10" s="0" t="s">
        <v>541</v>
      </c>
      <c r="AF10" s="0" t="s">
        <v>542</v>
      </c>
      <c r="AG10" s="0" t="s">
        <v>543</v>
      </c>
      <c r="AI10" s="0" t="s">
        <v>544</v>
      </c>
      <c r="AJ10" s="0" t="s">
        <v>545</v>
      </c>
      <c r="AK10" s="0" t="s">
        <v>546</v>
      </c>
      <c r="AL10" s="0" t="s">
        <v>547</v>
      </c>
      <c r="AM10" s="0" t="s">
        <v>548</v>
      </c>
      <c r="AN10" s="0" t="s">
        <v>549</v>
      </c>
      <c r="AO10" s="0" t="s">
        <v>550</v>
      </c>
      <c r="AP10" s="0" t="s">
        <v>551</v>
      </c>
      <c r="AQ10" s="0" t="s">
        <v>552</v>
      </c>
      <c r="AR10" s="0" t="s">
        <v>553</v>
      </c>
      <c r="AS10" s="0" t="s">
        <v>554</v>
      </c>
      <c r="AT10" s="0" t="s">
        <v>555</v>
      </c>
      <c r="AU10" s="0" t="s">
        <v>556</v>
      </c>
      <c r="AV10" s="0" t="s">
        <v>557</v>
      </c>
      <c r="AW10" s="0" t="s">
        <v>558</v>
      </c>
      <c r="AX10" s="0" t="s">
        <v>559</v>
      </c>
      <c r="AY10" s="0" t="s">
        <v>560</v>
      </c>
      <c r="AZ10" s="0" t="s">
        <v>561</v>
      </c>
      <c r="BB10" s="0" t="s">
        <v>355</v>
      </c>
      <c r="BC10" s="0" t="s">
        <v>562</v>
      </c>
      <c r="BD10" s="0" t="s">
        <v>454</v>
      </c>
      <c r="BE10" s="0" t="s">
        <v>563</v>
      </c>
      <c r="BF10" s="0" t="s">
        <v>564</v>
      </c>
      <c r="BH10" s="0" t="s">
        <v>565</v>
      </c>
      <c r="BI10" s="0" t="s">
        <v>566</v>
      </c>
      <c r="BJ10" s="0" t="s">
        <v>567</v>
      </c>
      <c r="BK10" s="0" t="s">
        <v>568</v>
      </c>
      <c r="BL10" s="0" t="s">
        <v>569</v>
      </c>
    </row>
    <row r="11" customFormat="false" ht="15" hidden="false" customHeight="false" outlineLevel="0" collapsed="false">
      <c r="A11" s="0" t="s">
        <v>570</v>
      </c>
      <c r="B11" s="0" t="n">
        <v>569</v>
      </c>
      <c r="C11" s="0" t="n">
        <v>34</v>
      </c>
      <c r="D11" s="0" t="n">
        <v>20</v>
      </c>
      <c r="E11" s="0" t="n">
        <v>94</v>
      </c>
      <c r="F11" s="0" t="n">
        <v>75</v>
      </c>
      <c r="G11" s="0" t="n">
        <v>31</v>
      </c>
      <c r="H11" s="0" t="n">
        <v>38</v>
      </c>
      <c r="I11" s="0" t="n">
        <v>44</v>
      </c>
      <c r="J11" s="0" t="s">
        <v>235</v>
      </c>
      <c r="K11" s="0" t="n">
        <v>11</v>
      </c>
      <c r="L11" s="0" t="s">
        <v>571</v>
      </c>
      <c r="M11" s="0" t="e">
        <f aca="false">HLOOKUP($M$1,$N$1:$BL$74,K11)</f>
        <v>#N/A</v>
      </c>
      <c r="N11" s="0" t="s">
        <v>572</v>
      </c>
      <c r="O11" s="0" t="s">
        <v>573</v>
      </c>
      <c r="P11" s="0" t="s">
        <v>574</v>
      </c>
      <c r="Q11" s="0" t="s">
        <v>575</v>
      </c>
      <c r="R11" s="0" t="s">
        <v>576</v>
      </c>
      <c r="S11" s="0" t="s">
        <v>577</v>
      </c>
      <c r="W11" s="0" t="s">
        <v>578</v>
      </c>
      <c r="X11" s="0" t="s">
        <v>579</v>
      </c>
      <c r="Z11" s="0" t="s">
        <v>580</v>
      </c>
      <c r="AA11" s="0" t="s">
        <v>581</v>
      </c>
      <c r="AB11" s="0" t="s">
        <v>582</v>
      </c>
      <c r="AC11" s="0" t="s">
        <v>583</v>
      </c>
      <c r="AD11" s="0" t="s">
        <v>584</v>
      </c>
      <c r="AE11" s="0" t="s">
        <v>585</v>
      </c>
      <c r="AF11" s="0" t="s">
        <v>586</v>
      </c>
      <c r="AI11" s="0" t="s">
        <v>587</v>
      </c>
      <c r="AJ11" s="0" t="s">
        <v>588</v>
      </c>
      <c r="AK11" s="0" t="s">
        <v>589</v>
      </c>
      <c r="AL11" s="0" t="s">
        <v>590</v>
      </c>
      <c r="AM11" s="0" t="s">
        <v>591</v>
      </c>
      <c r="AN11" s="0" t="s">
        <v>592</v>
      </c>
      <c r="AO11" s="0" t="s">
        <v>593</v>
      </c>
      <c r="AP11" s="0" t="s">
        <v>594</v>
      </c>
      <c r="AR11" s="0" t="s">
        <v>595</v>
      </c>
      <c r="AS11" s="0" t="s">
        <v>596</v>
      </c>
      <c r="AT11" s="0" t="s">
        <v>597</v>
      </c>
      <c r="AU11" s="0" t="s">
        <v>598</v>
      </c>
      <c r="AW11" s="0" t="s">
        <v>599</v>
      </c>
      <c r="AX11" s="0" t="s">
        <v>600</v>
      </c>
      <c r="AY11" s="0" t="s">
        <v>601</v>
      </c>
      <c r="AZ11" s="0" t="s">
        <v>602</v>
      </c>
      <c r="BB11" s="0" t="s">
        <v>603</v>
      </c>
      <c r="BC11" s="0" t="s">
        <v>604</v>
      </c>
      <c r="BD11" s="0" t="s">
        <v>605</v>
      </c>
      <c r="BE11" s="0" t="s">
        <v>606</v>
      </c>
      <c r="BF11" s="0" t="s">
        <v>607</v>
      </c>
      <c r="BH11" s="0" t="s">
        <v>608</v>
      </c>
      <c r="BI11" s="0" t="s">
        <v>609</v>
      </c>
      <c r="BJ11" s="0" t="s">
        <v>610</v>
      </c>
      <c r="BK11" s="0" t="s">
        <v>611</v>
      </c>
      <c r="BL11" s="0" t="s">
        <v>612</v>
      </c>
    </row>
    <row r="12" customFormat="false" ht="15" hidden="false" customHeight="false" outlineLevel="0" collapsed="false">
      <c r="A12" s="0" t="s">
        <v>613</v>
      </c>
      <c r="B12" s="0" t="n">
        <v>629</v>
      </c>
      <c r="C12" s="0" t="n">
        <v>34</v>
      </c>
      <c r="D12" s="0" t="n">
        <v>20</v>
      </c>
      <c r="E12" s="0" t="n">
        <v>92</v>
      </c>
      <c r="F12" s="0" t="n">
        <v>74</v>
      </c>
      <c r="G12" s="0" t="n">
        <v>28</v>
      </c>
      <c r="H12" s="0" t="n">
        <v>35</v>
      </c>
      <c r="I12" s="0" t="n">
        <v>41</v>
      </c>
      <c r="J12" s="0" t="s">
        <v>235</v>
      </c>
      <c r="K12" s="0" t="n">
        <v>12</v>
      </c>
      <c r="L12" s="0" t="s">
        <v>614</v>
      </c>
      <c r="M12" s="0" t="e">
        <f aca="false">HLOOKUP($M$1,$N$1:$BL$74,K12)</f>
        <v>#N/A</v>
      </c>
      <c r="N12" s="0" t="s">
        <v>615</v>
      </c>
      <c r="O12" s="0" t="s">
        <v>616</v>
      </c>
      <c r="P12" s="0" t="s">
        <v>617</v>
      </c>
      <c r="R12" s="0" t="s">
        <v>618</v>
      </c>
      <c r="S12" s="0" t="s">
        <v>619</v>
      </c>
      <c r="W12" s="0" t="s">
        <v>620</v>
      </c>
      <c r="X12" s="0" t="s">
        <v>621</v>
      </c>
      <c r="Z12" s="0" t="s">
        <v>622</v>
      </c>
      <c r="AA12" s="0" t="s">
        <v>334</v>
      </c>
      <c r="AB12" s="0" t="s">
        <v>623</v>
      </c>
      <c r="AC12" s="0" t="s">
        <v>624</v>
      </c>
      <c r="AD12" s="0" t="s">
        <v>625</v>
      </c>
      <c r="AE12" s="0" t="s">
        <v>626</v>
      </c>
      <c r="AF12" s="0" t="s">
        <v>627</v>
      </c>
      <c r="AI12" s="0" t="s">
        <v>628</v>
      </c>
      <c r="AJ12" s="0" t="s">
        <v>629</v>
      </c>
      <c r="AK12" s="0" t="s">
        <v>630</v>
      </c>
      <c r="AL12" s="0" t="s">
        <v>631</v>
      </c>
      <c r="AM12" s="0" t="s">
        <v>632</v>
      </c>
      <c r="AN12" s="0" t="s">
        <v>633</v>
      </c>
      <c r="AO12" s="0" t="s">
        <v>634</v>
      </c>
      <c r="AP12" s="0" t="s">
        <v>635</v>
      </c>
      <c r="AS12" s="0" t="s">
        <v>636</v>
      </c>
      <c r="AT12" s="0" t="s">
        <v>637</v>
      </c>
      <c r="AU12" s="0" t="s">
        <v>518</v>
      </c>
      <c r="AW12" s="0" t="s">
        <v>638</v>
      </c>
      <c r="AX12" s="0" t="s">
        <v>639</v>
      </c>
      <c r="AY12" s="0" t="s">
        <v>640</v>
      </c>
      <c r="AZ12" s="0" t="s">
        <v>641</v>
      </c>
      <c r="BB12" s="0" t="s">
        <v>642</v>
      </c>
      <c r="BD12" s="0" t="s">
        <v>643</v>
      </c>
      <c r="BE12" s="0" t="s">
        <v>644</v>
      </c>
      <c r="BH12" s="0" t="s">
        <v>645</v>
      </c>
      <c r="BI12" s="0" t="s">
        <v>646</v>
      </c>
      <c r="BK12" s="0" t="s">
        <v>647</v>
      </c>
      <c r="BL12" s="0" t="s">
        <v>648</v>
      </c>
    </row>
    <row r="13" customFormat="false" ht="15" hidden="false" customHeight="false" outlineLevel="0" collapsed="false">
      <c r="A13" s="0" t="s">
        <v>649</v>
      </c>
      <c r="B13" s="0" t="n">
        <v>218</v>
      </c>
      <c r="C13" s="0" t="n">
        <v>30</v>
      </c>
      <c r="D13" s="0" t="n">
        <v>30</v>
      </c>
      <c r="E13" s="0" t="n">
        <v>92</v>
      </c>
      <c r="F13" s="0" t="n">
        <v>76</v>
      </c>
      <c r="G13" s="0" t="n">
        <v>41</v>
      </c>
      <c r="H13" s="0" t="n">
        <v>48</v>
      </c>
      <c r="I13" s="0" t="n">
        <v>54</v>
      </c>
      <c r="J13" s="0" t="s">
        <v>235</v>
      </c>
      <c r="K13" s="0" t="n">
        <v>13</v>
      </c>
      <c r="L13" s="0" t="s">
        <v>650</v>
      </c>
      <c r="M13" s="0" t="e">
        <f aca="false">HLOOKUP($M$1,$N$1:$BL$74,K13)</f>
        <v>#N/A</v>
      </c>
      <c r="N13" s="0" t="s">
        <v>651</v>
      </c>
      <c r="O13" s="0" t="s">
        <v>652</v>
      </c>
      <c r="P13" s="0" t="s">
        <v>653</v>
      </c>
      <c r="R13" s="0" t="s">
        <v>654</v>
      </c>
      <c r="S13" s="0" t="s">
        <v>655</v>
      </c>
      <c r="W13" s="0" t="s">
        <v>656</v>
      </c>
      <c r="X13" s="0" t="s">
        <v>657</v>
      </c>
      <c r="AA13" s="0" t="s">
        <v>658</v>
      </c>
      <c r="AB13" s="0" t="s">
        <v>659</v>
      </c>
      <c r="AC13" s="0" t="s">
        <v>660</v>
      </c>
      <c r="AD13" s="0" t="s">
        <v>661</v>
      </c>
      <c r="AE13" s="0" t="s">
        <v>662</v>
      </c>
      <c r="AF13" s="0" t="s">
        <v>663</v>
      </c>
      <c r="AI13" s="0" t="s">
        <v>664</v>
      </c>
      <c r="AJ13" s="0" t="s">
        <v>454</v>
      </c>
      <c r="AK13" s="0" t="s">
        <v>665</v>
      </c>
      <c r="AL13" s="0" t="s">
        <v>666</v>
      </c>
      <c r="AM13" s="0" t="s">
        <v>667</v>
      </c>
      <c r="AN13" s="0" t="s">
        <v>392</v>
      </c>
      <c r="AO13" s="0" t="s">
        <v>668</v>
      </c>
      <c r="AS13" s="0" t="s">
        <v>669</v>
      </c>
      <c r="AT13" s="0" t="s">
        <v>670</v>
      </c>
      <c r="AU13" s="0" t="s">
        <v>671</v>
      </c>
      <c r="AW13" s="0" t="s">
        <v>672</v>
      </c>
      <c r="AX13" s="0" t="s">
        <v>673</v>
      </c>
      <c r="AY13" s="0" t="s">
        <v>674</v>
      </c>
      <c r="AZ13" s="0" t="s">
        <v>675</v>
      </c>
      <c r="BB13" s="0" t="s">
        <v>676</v>
      </c>
      <c r="BD13" s="0" t="s">
        <v>677</v>
      </c>
      <c r="BE13" s="0" t="s">
        <v>678</v>
      </c>
      <c r="BH13" s="0" t="s">
        <v>679</v>
      </c>
      <c r="BI13" s="0" t="s">
        <v>680</v>
      </c>
      <c r="BK13" s="0" t="s">
        <v>681</v>
      </c>
      <c r="BL13" s="0" t="s">
        <v>682</v>
      </c>
    </row>
    <row r="14" customFormat="false" ht="15" hidden="false" customHeight="false" outlineLevel="0" collapsed="false">
      <c r="A14" s="0" t="s">
        <v>683</v>
      </c>
      <c r="B14" s="0" t="n">
        <v>26</v>
      </c>
      <c r="C14" s="0" t="n">
        <v>30</v>
      </c>
      <c r="D14" s="0" t="n">
        <v>29</v>
      </c>
      <c r="E14" s="0" t="n">
        <v>93</v>
      </c>
      <c r="F14" s="0" t="n">
        <v>77</v>
      </c>
      <c r="G14" s="0" t="n">
        <v>46</v>
      </c>
      <c r="H14" s="0" t="n">
        <v>53</v>
      </c>
      <c r="I14" s="0" t="n">
        <v>59</v>
      </c>
      <c r="J14" s="0" t="s">
        <v>235</v>
      </c>
      <c r="K14" s="0" t="n">
        <v>14</v>
      </c>
      <c r="L14" s="0" t="s">
        <v>684</v>
      </c>
      <c r="M14" s="0" t="e">
        <f aca="false">HLOOKUP($M$1,$N$1:$BL$74,K14)</f>
        <v>#N/A</v>
      </c>
      <c r="N14" s="0" t="s">
        <v>685</v>
      </c>
      <c r="O14" s="0" t="s">
        <v>686</v>
      </c>
      <c r="P14" s="0" t="s">
        <v>687</v>
      </c>
      <c r="R14" s="0" t="s">
        <v>688</v>
      </c>
      <c r="S14" s="0" t="s">
        <v>689</v>
      </c>
      <c r="W14" s="0" t="s">
        <v>690</v>
      </c>
      <c r="X14" s="0" t="s">
        <v>691</v>
      </c>
      <c r="AA14" s="0" t="s">
        <v>692</v>
      </c>
      <c r="AB14" s="0" t="s">
        <v>693</v>
      </c>
      <c r="AC14" s="0" t="s">
        <v>694</v>
      </c>
      <c r="AD14" s="0" t="s">
        <v>695</v>
      </c>
      <c r="AF14" s="0" t="s">
        <v>696</v>
      </c>
      <c r="AI14" s="0" t="s">
        <v>697</v>
      </c>
      <c r="AJ14" s="0" t="s">
        <v>698</v>
      </c>
      <c r="AK14" s="0" t="s">
        <v>699</v>
      </c>
      <c r="AL14" s="0" t="s">
        <v>700</v>
      </c>
      <c r="AM14" s="0" t="s">
        <v>701</v>
      </c>
      <c r="AN14" s="0" t="s">
        <v>702</v>
      </c>
      <c r="AO14" s="0" t="s">
        <v>703</v>
      </c>
      <c r="AS14" s="0" t="s">
        <v>704</v>
      </c>
      <c r="AT14" s="0" t="s">
        <v>705</v>
      </c>
      <c r="AU14" s="0" t="s">
        <v>706</v>
      </c>
      <c r="AW14" s="0" t="s">
        <v>707</v>
      </c>
      <c r="AX14" s="0" t="s">
        <v>708</v>
      </c>
      <c r="AY14" s="0" t="s">
        <v>709</v>
      </c>
      <c r="AZ14" s="0" t="s">
        <v>710</v>
      </c>
      <c r="BB14" s="0" t="s">
        <v>711</v>
      </c>
      <c r="BD14" s="0" t="s">
        <v>712</v>
      </c>
      <c r="BE14" s="0" t="s">
        <v>713</v>
      </c>
      <c r="BH14" s="0" t="s">
        <v>714</v>
      </c>
      <c r="BI14" s="0" t="s">
        <v>715</v>
      </c>
      <c r="BK14" s="0" t="s">
        <v>716</v>
      </c>
      <c r="BL14" s="0" t="s">
        <v>717</v>
      </c>
    </row>
    <row r="15" customFormat="false" ht="15" hidden="false" customHeight="false" outlineLevel="0" collapsed="false">
      <c r="A15" s="0" t="s">
        <v>718</v>
      </c>
      <c r="B15" s="0" t="n">
        <v>221</v>
      </c>
      <c r="C15" s="0" t="n">
        <v>32</v>
      </c>
      <c r="D15" s="0" t="n">
        <v>27</v>
      </c>
      <c r="E15" s="0" t="n">
        <v>93</v>
      </c>
      <c r="F15" s="0" t="n">
        <v>76</v>
      </c>
      <c r="G15" s="0" t="n">
        <v>39</v>
      </c>
      <c r="H15" s="0" t="n">
        <v>46</v>
      </c>
      <c r="I15" s="0" t="n">
        <v>52</v>
      </c>
      <c r="J15" s="0" t="s">
        <v>235</v>
      </c>
      <c r="K15" s="0" t="n">
        <v>15</v>
      </c>
      <c r="L15" s="0" t="s">
        <v>719</v>
      </c>
      <c r="M15" s="0" t="e">
        <f aca="false">HLOOKUP($M$1,$N$1:$BL$74,K15)</f>
        <v>#N/A</v>
      </c>
      <c r="N15" s="0" t="s">
        <v>720</v>
      </c>
      <c r="O15" s="0" t="s">
        <v>721</v>
      </c>
      <c r="R15" s="0" t="s">
        <v>722</v>
      </c>
      <c r="S15" s="0" t="s">
        <v>723</v>
      </c>
      <c r="W15" s="0" t="s">
        <v>724</v>
      </c>
      <c r="X15" s="0" t="s">
        <v>725</v>
      </c>
      <c r="AA15" s="0" t="s">
        <v>726</v>
      </c>
      <c r="AB15" s="0" t="s">
        <v>727</v>
      </c>
      <c r="AC15" s="0" t="s">
        <v>728</v>
      </c>
      <c r="AD15" s="0" t="s">
        <v>729</v>
      </c>
      <c r="AF15" s="0" t="s">
        <v>730</v>
      </c>
      <c r="AI15" s="0" t="s">
        <v>731</v>
      </c>
      <c r="AJ15" s="0" t="s">
        <v>732</v>
      </c>
      <c r="AK15" s="0" t="s">
        <v>733</v>
      </c>
      <c r="AM15" s="0" t="s">
        <v>734</v>
      </c>
      <c r="AN15" s="0" t="s">
        <v>735</v>
      </c>
      <c r="AO15" s="0" t="s">
        <v>736</v>
      </c>
      <c r="AS15" s="0" t="s">
        <v>737</v>
      </c>
      <c r="AT15" s="0" t="s">
        <v>738</v>
      </c>
      <c r="AU15" s="0" t="s">
        <v>739</v>
      </c>
      <c r="AW15" s="0" t="s">
        <v>740</v>
      </c>
      <c r="AX15" s="0" t="s">
        <v>741</v>
      </c>
      <c r="AY15" s="0" t="s">
        <v>742</v>
      </c>
      <c r="AZ15" s="0" t="s">
        <v>743</v>
      </c>
      <c r="BB15" s="0" t="s">
        <v>744</v>
      </c>
      <c r="BD15" s="0" t="s">
        <v>745</v>
      </c>
      <c r="BE15" s="0" t="s">
        <v>746</v>
      </c>
      <c r="BH15" s="0" t="s">
        <v>747</v>
      </c>
      <c r="BI15" s="0" t="s">
        <v>748</v>
      </c>
      <c r="BK15" s="0" t="s">
        <v>749</v>
      </c>
      <c r="BL15" s="0" t="s">
        <v>750</v>
      </c>
    </row>
    <row r="16" customFormat="false" ht="15" hidden="false" customHeight="false" outlineLevel="0" collapsed="false">
      <c r="A16" s="0" t="s">
        <v>751</v>
      </c>
      <c r="B16" s="0" t="n">
        <v>356</v>
      </c>
      <c r="C16" s="0" t="n">
        <v>31</v>
      </c>
      <c r="D16" s="0" t="n">
        <v>31</v>
      </c>
      <c r="E16" s="0" t="n">
        <v>94</v>
      </c>
      <c r="F16" s="0" t="n">
        <v>77</v>
      </c>
      <c r="G16" s="0" t="n">
        <v>44</v>
      </c>
      <c r="H16" s="0" t="n">
        <v>51</v>
      </c>
      <c r="I16" s="0" t="n">
        <v>57</v>
      </c>
      <c r="J16" s="0" t="s">
        <v>235</v>
      </c>
      <c r="K16" s="0" t="n">
        <v>16</v>
      </c>
      <c r="L16" s="0" t="s">
        <v>752</v>
      </c>
      <c r="M16" s="0" t="e">
        <f aca="false">HLOOKUP($M$1,$N$1:$BL$74,K16)</f>
        <v>#N/A</v>
      </c>
      <c r="N16" s="0" t="s">
        <v>753</v>
      </c>
      <c r="O16" s="0" t="s">
        <v>754</v>
      </c>
      <c r="R16" s="0" t="s">
        <v>755</v>
      </c>
      <c r="S16" s="0" t="s">
        <v>756</v>
      </c>
      <c r="W16" s="0" t="s">
        <v>757</v>
      </c>
      <c r="X16" s="0" t="s">
        <v>758</v>
      </c>
      <c r="AA16" s="0" t="s">
        <v>759</v>
      </c>
      <c r="AB16" s="0" t="s">
        <v>760</v>
      </c>
      <c r="AC16" s="0" t="s">
        <v>761</v>
      </c>
      <c r="AD16" s="0" t="s">
        <v>762</v>
      </c>
      <c r="AI16" s="0" t="s">
        <v>763</v>
      </c>
      <c r="AJ16" s="0" t="s">
        <v>764</v>
      </c>
      <c r="AK16" s="0" t="s">
        <v>765</v>
      </c>
      <c r="AM16" s="0" t="s">
        <v>766</v>
      </c>
      <c r="AN16" s="0" t="s">
        <v>767</v>
      </c>
      <c r="AO16" s="0" t="s">
        <v>768</v>
      </c>
      <c r="AS16" s="0" t="s">
        <v>769</v>
      </c>
      <c r="AT16" s="0" t="s">
        <v>770</v>
      </c>
      <c r="AU16" s="0" t="s">
        <v>771</v>
      </c>
      <c r="AW16" s="0" t="s">
        <v>358</v>
      </c>
      <c r="AX16" s="0" t="s">
        <v>772</v>
      </c>
      <c r="AY16" s="0" t="s">
        <v>773</v>
      </c>
      <c r="AZ16" s="0" t="s">
        <v>774</v>
      </c>
      <c r="BE16" s="0" t="s">
        <v>775</v>
      </c>
      <c r="BH16" s="0" t="s">
        <v>776</v>
      </c>
      <c r="BI16" s="0" t="s">
        <v>777</v>
      </c>
      <c r="BK16" s="0" t="s">
        <v>778</v>
      </c>
    </row>
    <row r="17" customFormat="false" ht="15" hidden="false" customHeight="false" outlineLevel="0" collapsed="false">
      <c r="A17" s="0" t="s">
        <v>779</v>
      </c>
      <c r="B17" s="0" t="n">
        <v>166</v>
      </c>
      <c r="C17" s="0" t="n">
        <v>32</v>
      </c>
      <c r="D17" s="0" t="n">
        <v>26</v>
      </c>
      <c r="E17" s="0" t="n">
        <v>95</v>
      </c>
      <c r="F17" s="0" t="n">
        <v>77</v>
      </c>
      <c r="G17" s="0" t="n">
        <v>42</v>
      </c>
      <c r="H17" s="0" t="n">
        <v>49</v>
      </c>
      <c r="I17" s="0" t="n">
        <v>55</v>
      </c>
      <c r="J17" s="0" t="s">
        <v>235</v>
      </c>
      <c r="K17" s="0" t="n">
        <v>17</v>
      </c>
      <c r="L17" s="0" t="s">
        <v>780</v>
      </c>
      <c r="M17" s="0" t="e">
        <f aca="false">HLOOKUP($M$1,$N$1:$BL$74,K17)</f>
        <v>#N/A</v>
      </c>
      <c r="N17" s="0" t="s">
        <v>781</v>
      </c>
      <c r="O17" s="0" t="s">
        <v>782</v>
      </c>
      <c r="R17" s="0" t="s">
        <v>783</v>
      </c>
      <c r="S17" s="0" t="s">
        <v>784</v>
      </c>
      <c r="W17" s="0" t="s">
        <v>785</v>
      </c>
      <c r="X17" s="0" t="s">
        <v>786</v>
      </c>
      <c r="AA17" s="0" t="s">
        <v>787</v>
      </c>
      <c r="AB17" s="0" t="s">
        <v>788</v>
      </c>
      <c r="AC17" s="0" t="s">
        <v>789</v>
      </c>
      <c r="AD17" s="0" t="s">
        <v>790</v>
      </c>
      <c r="AJ17" s="0" t="s">
        <v>791</v>
      </c>
      <c r="AK17" s="0" t="s">
        <v>792</v>
      </c>
      <c r="AM17" s="0" t="s">
        <v>793</v>
      </c>
      <c r="AO17" s="0" t="s">
        <v>794</v>
      </c>
      <c r="AS17" s="0" t="s">
        <v>795</v>
      </c>
      <c r="AT17" s="0" t="s">
        <v>796</v>
      </c>
      <c r="AU17" s="0" t="s">
        <v>797</v>
      </c>
      <c r="AW17" s="0" t="s">
        <v>798</v>
      </c>
      <c r="AX17" s="0" t="s">
        <v>799</v>
      </c>
      <c r="AY17" s="0" t="s">
        <v>800</v>
      </c>
      <c r="AZ17" s="0" t="s">
        <v>801</v>
      </c>
      <c r="BE17" s="0" t="s">
        <v>802</v>
      </c>
      <c r="BH17" s="0" t="s">
        <v>756</v>
      </c>
      <c r="BI17" s="0" t="s">
        <v>803</v>
      </c>
      <c r="BK17" s="0" t="s">
        <v>804</v>
      </c>
    </row>
    <row r="18" customFormat="false" ht="15" hidden="false" customHeight="false" outlineLevel="0" collapsed="false">
      <c r="A18" s="0" t="s">
        <v>805</v>
      </c>
      <c r="B18" s="0" t="n">
        <v>528</v>
      </c>
      <c r="C18" s="0" t="n">
        <v>33</v>
      </c>
      <c r="D18" s="0" t="n">
        <v>22</v>
      </c>
      <c r="E18" s="0" t="n">
        <v>94</v>
      </c>
      <c r="F18" s="0" t="n">
        <v>76</v>
      </c>
      <c r="G18" s="0" t="n">
        <v>37</v>
      </c>
      <c r="H18" s="0" t="n">
        <v>44</v>
      </c>
      <c r="I18" s="0" t="n">
        <v>50</v>
      </c>
      <c r="J18" s="0" t="s">
        <v>235</v>
      </c>
      <c r="K18" s="0" t="n">
        <v>18</v>
      </c>
      <c r="L18" s="0" t="s">
        <v>806</v>
      </c>
      <c r="M18" s="0" t="e">
        <f aca="false">HLOOKUP($M$1,$N$1:$BL$74,K18)</f>
        <v>#N/A</v>
      </c>
      <c r="O18" s="0" t="s">
        <v>807</v>
      </c>
      <c r="R18" s="0" t="s">
        <v>808</v>
      </c>
      <c r="W18" s="0" t="s">
        <v>809</v>
      </c>
      <c r="X18" s="0" t="s">
        <v>810</v>
      </c>
      <c r="AA18" s="0" t="s">
        <v>518</v>
      </c>
      <c r="AB18" s="0" t="s">
        <v>811</v>
      </c>
      <c r="AC18" s="0" t="s">
        <v>812</v>
      </c>
      <c r="AD18" s="0" t="s">
        <v>813</v>
      </c>
      <c r="AJ18" s="0" t="s">
        <v>814</v>
      </c>
      <c r="AK18" s="0" t="s">
        <v>815</v>
      </c>
      <c r="AM18" s="0" t="s">
        <v>816</v>
      </c>
      <c r="AO18" s="0" t="s">
        <v>817</v>
      </c>
      <c r="AS18" s="0" t="s">
        <v>818</v>
      </c>
      <c r="AT18" s="0" t="s">
        <v>819</v>
      </c>
      <c r="AU18" s="0" t="s">
        <v>820</v>
      </c>
      <c r="AW18" s="0" t="s">
        <v>602</v>
      </c>
      <c r="AX18" s="0" t="s">
        <v>821</v>
      </c>
      <c r="AY18" s="0" t="s">
        <v>822</v>
      </c>
      <c r="AZ18" s="0" t="s">
        <v>823</v>
      </c>
      <c r="BE18" s="0" t="s">
        <v>824</v>
      </c>
      <c r="BH18" s="0" t="s">
        <v>825</v>
      </c>
      <c r="BI18" s="0" t="s">
        <v>826</v>
      </c>
    </row>
    <row r="19" customFormat="false" ht="15" hidden="false" customHeight="false" outlineLevel="0" collapsed="false">
      <c r="A19" s="0" t="s">
        <v>827</v>
      </c>
      <c r="B19" s="0" t="n">
        <v>170</v>
      </c>
      <c r="C19" s="0" t="n">
        <v>33</v>
      </c>
      <c r="D19" s="0" t="n">
        <v>24</v>
      </c>
      <c r="E19" s="0" t="n">
        <v>94</v>
      </c>
      <c r="F19" s="0" t="n">
        <v>77</v>
      </c>
      <c r="G19" s="0" t="n">
        <v>44</v>
      </c>
      <c r="H19" s="0" t="n">
        <v>51</v>
      </c>
      <c r="I19" s="0" t="n">
        <v>57</v>
      </c>
      <c r="J19" s="0" t="s">
        <v>235</v>
      </c>
      <c r="K19" s="0" t="n">
        <v>19</v>
      </c>
      <c r="L19" s="0" t="s">
        <v>828</v>
      </c>
      <c r="M19" s="0" t="e">
        <f aca="false">HLOOKUP($M$1,$N$1:$BL$74,K19)</f>
        <v>#N/A</v>
      </c>
      <c r="O19" s="0" t="s">
        <v>829</v>
      </c>
      <c r="R19" s="0" t="s">
        <v>830</v>
      </c>
      <c r="W19" s="0" t="s">
        <v>831</v>
      </c>
      <c r="X19" s="0" t="s">
        <v>832</v>
      </c>
      <c r="AA19" s="0" t="s">
        <v>833</v>
      </c>
      <c r="AB19" s="0" t="s">
        <v>834</v>
      </c>
      <c r="AC19" s="0" t="s">
        <v>835</v>
      </c>
      <c r="AD19" s="0" t="s">
        <v>836</v>
      </c>
      <c r="AJ19" s="0" t="s">
        <v>837</v>
      </c>
      <c r="AK19" s="0" t="s">
        <v>838</v>
      </c>
      <c r="AM19" s="0" t="s">
        <v>839</v>
      </c>
      <c r="AS19" s="0" t="s">
        <v>840</v>
      </c>
      <c r="AT19" s="0" t="s">
        <v>841</v>
      </c>
      <c r="AU19" s="0" t="s">
        <v>842</v>
      </c>
      <c r="AW19" s="0" t="s">
        <v>843</v>
      </c>
      <c r="AY19" s="0" t="s">
        <v>844</v>
      </c>
      <c r="AZ19" s="0" t="s">
        <v>845</v>
      </c>
      <c r="BE19" s="0" t="s">
        <v>846</v>
      </c>
      <c r="BH19" s="0" t="s">
        <v>847</v>
      </c>
      <c r="BI19" s="0" t="s">
        <v>848</v>
      </c>
    </row>
    <row r="20" customFormat="false" ht="15" hidden="false" customHeight="false" outlineLevel="0" collapsed="false">
      <c r="A20" s="0" t="s">
        <v>849</v>
      </c>
      <c r="B20" s="0" t="n">
        <v>19</v>
      </c>
      <c r="C20" s="0" t="n">
        <v>52</v>
      </c>
      <c r="D20" s="0" t="n">
        <v>23</v>
      </c>
      <c r="E20" s="0" t="n">
        <v>57</v>
      </c>
      <c r="F20" s="0" t="n">
        <v>53</v>
      </c>
      <c r="G20" s="0" t="n">
        <v>-18</v>
      </c>
      <c r="H20" s="0" t="n">
        <v>-11</v>
      </c>
      <c r="I20" s="0" t="n">
        <v>-5</v>
      </c>
      <c r="J20" s="0" t="s">
        <v>330</v>
      </c>
      <c r="K20" s="0" t="n">
        <v>20</v>
      </c>
      <c r="L20" s="0" t="s">
        <v>850</v>
      </c>
      <c r="M20" s="0" t="e">
        <f aca="false">HLOOKUP($M$1,$N$1:$BL$74,K20)</f>
        <v>#N/A</v>
      </c>
      <c r="O20" s="0" t="s">
        <v>851</v>
      </c>
      <c r="R20" s="0" t="s">
        <v>852</v>
      </c>
      <c r="W20" s="0" t="s">
        <v>853</v>
      </c>
      <c r="X20" s="0" t="s">
        <v>854</v>
      </c>
      <c r="AA20" s="0" t="s">
        <v>855</v>
      </c>
      <c r="AB20" s="0" t="s">
        <v>856</v>
      </c>
      <c r="AJ20" s="0" t="s">
        <v>857</v>
      </c>
      <c r="AM20" s="0" t="s">
        <v>858</v>
      </c>
      <c r="AS20" s="0" t="s">
        <v>859</v>
      </c>
      <c r="AT20" s="0" t="s">
        <v>860</v>
      </c>
      <c r="AU20" s="0" t="s">
        <v>193</v>
      </c>
      <c r="AW20" s="0" t="s">
        <v>861</v>
      </c>
      <c r="AY20" s="0" t="s">
        <v>862</v>
      </c>
      <c r="AZ20" s="0" t="s">
        <v>863</v>
      </c>
      <c r="BE20" s="0" t="s">
        <v>864</v>
      </c>
      <c r="BI20" s="0" t="s">
        <v>865</v>
      </c>
    </row>
    <row r="21" customFormat="false" ht="15" hidden="false" customHeight="false" outlineLevel="0" collapsed="false">
      <c r="A21" s="0" t="s">
        <v>866</v>
      </c>
      <c r="B21" s="0" t="n">
        <v>144</v>
      </c>
      <c r="C21" s="0" t="n">
        <v>61</v>
      </c>
      <c r="D21" s="0" t="n">
        <v>-9</v>
      </c>
      <c r="E21" s="0" t="n">
        <v>68</v>
      </c>
      <c r="F21" s="0" t="n">
        <v>57</v>
      </c>
      <c r="G21" s="0" t="n">
        <v>-20</v>
      </c>
      <c r="H21" s="0" t="n">
        <v>-13</v>
      </c>
      <c r="I21" s="0" t="n">
        <v>-7</v>
      </c>
      <c r="J21" s="0" t="s">
        <v>330</v>
      </c>
      <c r="K21" s="0" t="n">
        <v>21</v>
      </c>
      <c r="L21" s="0" t="s">
        <v>867</v>
      </c>
      <c r="M21" s="0" t="e">
        <f aca="false">HLOOKUP($M$1,$N$1:$BL$74,K21)</f>
        <v>#N/A</v>
      </c>
      <c r="O21" s="0" t="s">
        <v>868</v>
      </c>
      <c r="R21" s="0" t="s">
        <v>869</v>
      </c>
      <c r="W21" s="0" t="s">
        <v>870</v>
      </c>
      <c r="X21" s="0" t="s">
        <v>871</v>
      </c>
      <c r="AA21" s="0" t="s">
        <v>872</v>
      </c>
      <c r="AB21" s="0" t="s">
        <v>714</v>
      </c>
      <c r="AJ21" s="0" t="s">
        <v>873</v>
      </c>
      <c r="AM21" s="0" t="s">
        <v>874</v>
      </c>
      <c r="AT21" s="0" t="s">
        <v>875</v>
      </c>
      <c r="AU21" s="0" t="s">
        <v>876</v>
      </c>
      <c r="AW21" s="0" t="s">
        <v>788</v>
      </c>
      <c r="AY21" s="0" t="s">
        <v>877</v>
      </c>
      <c r="AZ21" s="0" t="s">
        <v>878</v>
      </c>
      <c r="BE21" s="0" t="s">
        <v>879</v>
      </c>
      <c r="BI21" s="0" t="s">
        <v>880</v>
      </c>
    </row>
    <row r="22" customFormat="false" ht="15" hidden="false" customHeight="false" outlineLevel="0" collapsed="false">
      <c r="A22" s="0" t="s">
        <v>881</v>
      </c>
      <c r="B22" s="0" t="n">
        <v>212</v>
      </c>
      <c r="C22" s="0" t="n">
        <v>61</v>
      </c>
      <c r="D22" s="0" t="n">
        <v>-8</v>
      </c>
      <c r="E22" s="0" t="n">
        <v>69</v>
      </c>
      <c r="F22" s="0" t="n">
        <v>57</v>
      </c>
      <c r="G22" s="0" t="n">
        <v>-21</v>
      </c>
      <c r="H22" s="0" t="n">
        <v>-14</v>
      </c>
      <c r="I22" s="0" t="n">
        <v>-8</v>
      </c>
      <c r="J22" s="0" t="s">
        <v>330</v>
      </c>
      <c r="K22" s="0" t="n">
        <v>22</v>
      </c>
      <c r="L22" s="0" t="s">
        <v>882</v>
      </c>
      <c r="M22" s="0" t="e">
        <f aca="false">HLOOKUP($M$1,$N$1:$BL$74,K22)</f>
        <v>#N/A</v>
      </c>
      <c r="O22" s="0" t="s">
        <v>883</v>
      </c>
      <c r="R22" s="0" t="s">
        <v>884</v>
      </c>
      <c r="W22" s="0" t="s">
        <v>885</v>
      </c>
      <c r="X22" s="0" t="s">
        <v>886</v>
      </c>
      <c r="AA22" s="0" t="s">
        <v>887</v>
      </c>
      <c r="AB22" s="0" t="s">
        <v>888</v>
      </c>
      <c r="AJ22" s="0" t="s">
        <v>889</v>
      </c>
      <c r="AT22" s="0" t="s">
        <v>890</v>
      </c>
      <c r="AW22" s="0" t="s">
        <v>891</v>
      </c>
      <c r="AZ22" s="0" t="s">
        <v>892</v>
      </c>
      <c r="BE22" s="0" t="s">
        <v>893</v>
      </c>
      <c r="BI22" s="0" t="s">
        <v>894</v>
      </c>
    </row>
    <row r="23" customFormat="false" ht="15" hidden="false" customHeight="false" outlineLevel="0" collapsed="false">
      <c r="A23" s="0" t="s">
        <v>895</v>
      </c>
      <c r="B23" s="0" t="n">
        <v>342</v>
      </c>
      <c r="C23" s="0" t="n">
        <v>61</v>
      </c>
      <c r="D23" s="0" t="n">
        <v>-13</v>
      </c>
      <c r="E23" s="0" t="n">
        <v>71</v>
      </c>
      <c r="F23" s="0" t="n">
        <v>58</v>
      </c>
      <c r="G23" s="0" t="n">
        <v>-20</v>
      </c>
      <c r="H23" s="0" t="n">
        <v>-13</v>
      </c>
      <c r="I23" s="0" t="n">
        <v>-7</v>
      </c>
      <c r="J23" s="0" t="s">
        <v>235</v>
      </c>
      <c r="K23" s="0" t="n">
        <v>23</v>
      </c>
      <c r="L23" s="0" t="s">
        <v>896</v>
      </c>
      <c r="M23" s="0" t="e">
        <f aca="false">HLOOKUP($M$1,$N$1:$BL$74,K23)</f>
        <v>#N/A</v>
      </c>
      <c r="O23" s="0" t="s">
        <v>897</v>
      </c>
      <c r="R23" s="0" t="s">
        <v>898</v>
      </c>
      <c r="W23" s="0" t="s">
        <v>899</v>
      </c>
      <c r="X23" s="0" t="s">
        <v>900</v>
      </c>
      <c r="AA23" s="0" t="s">
        <v>901</v>
      </c>
      <c r="AB23" s="0" t="s">
        <v>902</v>
      </c>
      <c r="AJ23" s="0" t="s">
        <v>903</v>
      </c>
      <c r="AT23" s="0" t="s">
        <v>904</v>
      </c>
      <c r="AW23" s="0" t="s">
        <v>905</v>
      </c>
      <c r="AZ23" s="0" t="s">
        <v>906</v>
      </c>
      <c r="BE23" s="0" t="s">
        <v>518</v>
      </c>
    </row>
    <row r="24" customFormat="false" ht="15" hidden="false" customHeight="false" outlineLevel="0" collapsed="false">
      <c r="A24" s="0" t="s">
        <v>907</v>
      </c>
      <c r="B24" s="0" t="n">
        <v>110</v>
      </c>
      <c r="C24" s="0" t="n">
        <v>55</v>
      </c>
      <c r="D24" s="0" t="n">
        <v>17</v>
      </c>
      <c r="E24" s="0" t="n">
        <v>70</v>
      </c>
      <c r="F24" s="0" t="n">
        <v>59</v>
      </c>
      <c r="G24" s="0" t="n">
        <v>-14</v>
      </c>
      <c r="H24" s="0" t="n">
        <v>-7</v>
      </c>
      <c r="I24" s="0" t="n">
        <v>-1</v>
      </c>
      <c r="J24" s="0" t="s">
        <v>330</v>
      </c>
      <c r="K24" s="0" t="n">
        <v>24</v>
      </c>
      <c r="L24" s="0" t="s">
        <v>908</v>
      </c>
      <c r="M24" s="0" t="e">
        <f aca="false">HLOOKUP($M$1,$N$1:$BL$74,K24)</f>
        <v>#N/A</v>
      </c>
      <c r="O24" s="0" t="s">
        <v>909</v>
      </c>
      <c r="R24" s="0" t="s">
        <v>910</v>
      </c>
      <c r="W24" s="0" t="s">
        <v>911</v>
      </c>
      <c r="AA24" s="0" t="s">
        <v>912</v>
      </c>
      <c r="AB24" s="0" t="s">
        <v>913</v>
      </c>
      <c r="AJ24" s="0" t="s">
        <v>914</v>
      </c>
      <c r="AT24" s="0" t="s">
        <v>915</v>
      </c>
      <c r="AW24" s="0" t="s">
        <v>340</v>
      </c>
      <c r="AZ24" s="0" t="s">
        <v>916</v>
      </c>
      <c r="BE24" s="0" t="s">
        <v>917</v>
      </c>
    </row>
    <row r="25" customFormat="false" ht="15" hidden="false" customHeight="false" outlineLevel="0" collapsed="false">
      <c r="A25" s="0" t="s">
        <v>918</v>
      </c>
      <c r="B25" s="0" t="n">
        <v>44</v>
      </c>
      <c r="C25" s="0" t="n">
        <v>71</v>
      </c>
      <c r="D25" s="0" t="n">
        <v>36</v>
      </c>
      <c r="E25" s="0" t="n">
        <v>52</v>
      </c>
      <c r="F25" s="0" t="n">
        <v>49</v>
      </c>
      <c r="G25" s="0" t="n">
        <v>-25</v>
      </c>
      <c r="H25" s="0" t="n">
        <v>-18</v>
      </c>
      <c r="I25" s="0" t="n">
        <v>-12</v>
      </c>
      <c r="J25" s="0" t="s">
        <v>330</v>
      </c>
      <c r="K25" s="0" t="n">
        <v>25</v>
      </c>
      <c r="L25" s="0" t="s">
        <v>919</v>
      </c>
      <c r="M25" s="0" t="e">
        <f aca="false">HLOOKUP($M$1,$N$1:$BL$74,K25)</f>
        <v>#N/A</v>
      </c>
      <c r="O25" s="0" t="s">
        <v>920</v>
      </c>
      <c r="R25" s="0" t="s">
        <v>921</v>
      </c>
      <c r="W25" s="0" t="s">
        <v>922</v>
      </c>
      <c r="AA25" s="0" t="s">
        <v>923</v>
      </c>
      <c r="AB25" s="0" t="s">
        <v>924</v>
      </c>
      <c r="AJ25" s="0" t="s">
        <v>925</v>
      </c>
      <c r="AT25" s="0" t="s">
        <v>926</v>
      </c>
      <c r="AW25" s="0" t="s">
        <v>927</v>
      </c>
      <c r="AZ25" s="0" t="s">
        <v>928</v>
      </c>
      <c r="BE25" s="0" t="s">
        <v>929</v>
      </c>
    </row>
    <row r="26" customFormat="false" ht="15" hidden="false" customHeight="false" outlineLevel="0" collapsed="false">
      <c r="A26" s="0" t="s">
        <v>930</v>
      </c>
      <c r="B26" s="0" t="n">
        <v>123</v>
      </c>
      <c r="C26" s="0" t="n">
        <v>61</v>
      </c>
      <c r="D26" s="0" t="n">
        <v>-24</v>
      </c>
      <c r="E26" s="0" t="n">
        <v>68</v>
      </c>
      <c r="F26" s="0" t="n">
        <v>57</v>
      </c>
      <c r="G26" s="0" t="n">
        <v>-20</v>
      </c>
      <c r="H26" s="0" t="n">
        <v>-13</v>
      </c>
      <c r="I26" s="0" t="n">
        <v>-7</v>
      </c>
      <c r="J26" s="0" t="s">
        <v>235</v>
      </c>
      <c r="K26" s="0" t="n">
        <v>26</v>
      </c>
      <c r="L26" s="0" t="s">
        <v>931</v>
      </c>
      <c r="M26" s="0" t="e">
        <f aca="false">HLOOKUP($M$1,$N$1:$BL$74,K26)</f>
        <v>#N/A</v>
      </c>
      <c r="O26" s="0" t="s">
        <v>932</v>
      </c>
      <c r="R26" s="0" t="s">
        <v>933</v>
      </c>
      <c r="W26" s="0" t="s">
        <v>934</v>
      </c>
      <c r="AA26" s="0" t="s">
        <v>935</v>
      </c>
      <c r="AB26" s="0" t="s">
        <v>936</v>
      </c>
      <c r="AJ26" s="0" t="s">
        <v>937</v>
      </c>
      <c r="AT26" s="0" t="s">
        <v>938</v>
      </c>
      <c r="AW26" s="0" t="s">
        <v>939</v>
      </c>
      <c r="AZ26" s="0" t="s">
        <v>940</v>
      </c>
      <c r="BE26" s="0" t="s">
        <v>941</v>
      </c>
    </row>
    <row r="27" customFormat="false" ht="15" hidden="false" customHeight="false" outlineLevel="0" collapsed="false">
      <c r="A27" s="0" t="s">
        <v>942</v>
      </c>
      <c r="B27" s="0" t="n">
        <v>643</v>
      </c>
      <c r="C27" s="0" t="n">
        <v>67</v>
      </c>
      <c r="D27" s="0" t="n">
        <v>-44</v>
      </c>
      <c r="E27" s="0" t="n">
        <v>75</v>
      </c>
      <c r="F27" s="0" t="n">
        <v>59</v>
      </c>
      <c r="G27" s="0" t="n">
        <v>-22</v>
      </c>
      <c r="H27" s="0" t="n">
        <v>-15</v>
      </c>
      <c r="I27" s="0" t="n">
        <v>-9</v>
      </c>
      <c r="J27" s="0" t="s">
        <v>235</v>
      </c>
      <c r="K27" s="0" t="n">
        <v>27</v>
      </c>
      <c r="L27" s="0" t="s">
        <v>943</v>
      </c>
      <c r="M27" s="0" t="e">
        <f aca="false">HLOOKUP($M$1,$N$1:$BL$74,K27)</f>
        <v>#N/A</v>
      </c>
      <c r="O27" s="0" t="s">
        <v>944</v>
      </c>
      <c r="R27" s="0" t="s">
        <v>945</v>
      </c>
      <c r="W27" s="0" t="s">
        <v>946</v>
      </c>
      <c r="AA27" s="0" t="s">
        <v>947</v>
      </c>
      <c r="AJ27" s="0" t="s">
        <v>948</v>
      </c>
      <c r="AT27" s="0" t="s">
        <v>949</v>
      </c>
      <c r="AW27" s="0" t="s">
        <v>950</v>
      </c>
      <c r="AZ27" s="0" t="s">
        <v>951</v>
      </c>
      <c r="BE27" s="0" t="s">
        <v>952</v>
      </c>
    </row>
    <row r="28" customFormat="false" ht="15" hidden="false" customHeight="false" outlineLevel="0" collapsed="false">
      <c r="A28" s="0" t="s">
        <v>953</v>
      </c>
      <c r="B28" s="0" t="n">
        <v>1277</v>
      </c>
      <c r="C28" s="0" t="n">
        <v>64</v>
      </c>
      <c r="D28" s="0" t="n">
        <v>-39</v>
      </c>
      <c r="E28" s="0" t="n">
        <v>75</v>
      </c>
      <c r="F28" s="0" t="n">
        <v>58</v>
      </c>
      <c r="G28" s="0" t="n">
        <v>-27</v>
      </c>
      <c r="H28" s="0" t="n">
        <v>-20</v>
      </c>
      <c r="I28" s="0" t="n">
        <v>-14</v>
      </c>
      <c r="J28" s="0" t="s">
        <v>235</v>
      </c>
      <c r="K28" s="0" t="n">
        <v>28</v>
      </c>
      <c r="L28" s="0" t="s">
        <v>954</v>
      </c>
      <c r="M28" s="0" t="e">
        <f aca="false">HLOOKUP($M$1,$N$1:$BL$74,K28)</f>
        <v>#N/A</v>
      </c>
      <c r="O28" s="0" t="s">
        <v>955</v>
      </c>
      <c r="R28" s="0" t="s">
        <v>956</v>
      </c>
      <c r="W28" s="0" t="s">
        <v>957</v>
      </c>
      <c r="AA28" s="0" t="s">
        <v>958</v>
      </c>
      <c r="AJ28" s="0" t="s">
        <v>959</v>
      </c>
      <c r="AT28" s="0" t="s">
        <v>960</v>
      </c>
      <c r="AW28" s="0" t="s">
        <v>961</v>
      </c>
      <c r="BE28" s="0" t="s">
        <v>962</v>
      </c>
    </row>
    <row r="29" customFormat="false" ht="15" hidden="false" customHeight="false" outlineLevel="0" collapsed="false">
      <c r="A29" s="0" t="s">
        <v>963</v>
      </c>
      <c r="B29" s="0" t="n">
        <v>98</v>
      </c>
      <c r="C29" s="0" t="n">
        <v>55</v>
      </c>
      <c r="D29" s="0" t="n">
        <v>10</v>
      </c>
      <c r="E29" s="0" t="n">
        <v>57</v>
      </c>
      <c r="F29" s="0" t="n">
        <v>53</v>
      </c>
      <c r="G29" s="0" t="n">
        <v>-18</v>
      </c>
      <c r="H29" s="0" t="n">
        <v>-11</v>
      </c>
      <c r="I29" s="0" t="n">
        <v>-5</v>
      </c>
      <c r="J29" s="0" t="s">
        <v>330</v>
      </c>
      <c r="K29" s="0" t="n">
        <v>29</v>
      </c>
      <c r="L29" s="0" t="s">
        <v>964</v>
      </c>
      <c r="M29" s="0" t="e">
        <f aca="false">HLOOKUP($M$1,$N$1:$BL$74,K29)</f>
        <v>#N/A</v>
      </c>
      <c r="O29" s="0" t="s">
        <v>965</v>
      </c>
      <c r="R29" s="0" t="s">
        <v>966</v>
      </c>
      <c r="W29" s="0" t="s">
        <v>967</v>
      </c>
      <c r="AA29" s="0" t="s">
        <v>968</v>
      </c>
      <c r="AJ29" s="0" t="s">
        <v>969</v>
      </c>
      <c r="AT29" s="0" t="s">
        <v>970</v>
      </c>
      <c r="AW29" s="0" t="s">
        <v>971</v>
      </c>
      <c r="BE29" s="0" t="s">
        <v>972</v>
      </c>
    </row>
    <row r="30" customFormat="false" ht="15" hidden="false" customHeight="false" outlineLevel="0" collapsed="false">
      <c r="A30" s="0" t="s">
        <v>973</v>
      </c>
      <c r="B30" s="0" t="n">
        <v>42</v>
      </c>
      <c r="C30" s="0" t="n">
        <v>60</v>
      </c>
      <c r="D30" s="0" t="n">
        <v>1</v>
      </c>
      <c r="E30" s="0" t="n">
        <v>67</v>
      </c>
      <c r="F30" s="0" t="n">
        <v>57</v>
      </c>
      <c r="G30" s="0" t="n">
        <v>-18</v>
      </c>
      <c r="H30" s="0" t="n">
        <v>-11</v>
      </c>
      <c r="I30" s="0" t="n">
        <v>-5</v>
      </c>
      <c r="J30" s="0" t="s">
        <v>235</v>
      </c>
      <c r="K30" s="0" t="n">
        <v>30</v>
      </c>
      <c r="L30" s="0" t="s">
        <v>974</v>
      </c>
      <c r="M30" s="0" t="e">
        <f aca="false">HLOOKUP($M$1,$N$1:$BL$74,K30)</f>
        <v>#N/A</v>
      </c>
      <c r="O30" s="0" t="s">
        <v>975</v>
      </c>
      <c r="R30" s="0" t="s">
        <v>976</v>
      </c>
      <c r="W30" s="0" t="s">
        <v>977</v>
      </c>
      <c r="AA30" s="0" t="s">
        <v>858</v>
      </c>
      <c r="AT30" s="0" t="s">
        <v>978</v>
      </c>
      <c r="AW30" s="0" t="s">
        <v>916</v>
      </c>
      <c r="BE30" s="0" t="s">
        <v>979</v>
      </c>
    </row>
    <row r="31" customFormat="false" ht="15" hidden="false" customHeight="false" outlineLevel="0" collapsed="false">
      <c r="A31" s="0" t="s">
        <v>980</v>
      </c>
      <c r="B31" s="0" t="n">
        <v>61</v>
      </c>
      <c r="C31" s="0" t="n">
        <v>70</v>
      </c>
      <c r="D31" s="0" t="n">
        <v>-34</v>
      </c>
      <c r="E31" s="0" t="n">
        <v>61</v>
      </c>
      <c r="F31" s="0" t="n">
        <v>54</v>
      </c>
      <c r="G31" s="0" t="n">
        <v>-21</v>
      </c>
      <c r="H31" s="0" t="n">
        <v>-14</v>
      </c>
      <c r="I31" s="0" t="n">
        <v>-8</v>
      </c>
      <c r="J31" s="0" t="s">
        <v>235</v>
      </c>
      <c r="K31" s="0" t="n">
        <v>31</v>
      </c>
      <c r="L31" s="0" t="s">
        <v>981</v>
      </c>
      <c r="M31" s="0" t="e">
        <f aca="false">HLOOKUP($M$1,$N$1:$BL$74,K31)</f>
        <v>#N/A</v>
      </c>
      <c r="O31" s="0" t="s">
        <v>982</v>
      </c>
      <c r="R31" s="0" t="s">
        <v>983</v>
      </c>
      <c r="W31" s="0" t="s">
        <v>984</v>
      </c>
      <c r="AA31" s="0" t="s">
        <v>985</v>
      </c>
      <c r="AT31" s="0" t="s">
        <v>699</v>
      </c>
      <c r="AW31" s="0" t="s">
        <v>986</v>
      </c>
      <c r="BE31" s="0" t="s">
        <v>987</v>
      </c>
    </row>
    <row r="32" customFormat="false" ht="15" hidden="false" customHeight="false" outlineLevel="0" collapsed="false">
      <c r="A32" s="0" t="s">
        <v>988</v>
      </c>
      <c r="B32" s="0" t="n">
        <v>86</v>
      </c>
      <c r="C32" s="0" t="n">
        <v>59</v>
      </c>
      <c r="D32" s="0" t="n">
        <v>-13</v>
      </c>
      <c r="E32" s="0" t="n">
        <v>66</v>
      </c>
      <c r="F32" s="0" t="n">
        <v>56</v>
      </c>
      <c r="G32" s="0" t="n">
        <v>-21</v>
      </c>
      <c r="H32" s="0" t="n">
        <v>-14</v>
      </c>
      <c r="I32" s="0" t="n">
        <v>-8</v>
      </c>
      <c r="J32" s="0" t="s">
        <v>235</v>
      </c>
      <c r="K32" s="0" t="n">
        <v>32</v>
      </c>
      <c r="L32" s="0" t="s">
        <v>989</v>
      </c>
      <c r="M32" s="0" t="e">
        <f aca="false">HLOOKUP($M$1,$N$1:$BL$74,K32)</f>
        <v>#N/A</v>
      </c>
      <c r="O32" s="0" t="s">
        <v>990</v>
      </c>
      <c r="R32" s="0" t="s">
        <v>991</v>
      </c>
      <c r="W32" s="0" t="s">
        <v>992</v>
      </c>
      <c r="AA32" s="0" t="s">
        <v>993</v>
      </c>
      <c r="AT32" s="0" t="s">
        <v>994</v>
      </c>
      <c r="AW32" s="0" t="s">
        <v>995</v>
      </c>
      <c r="BE32" s="0" t="s">
        <v>996</v>
      </c>
    </row>
    <row r="33" customFormat="false" ht="15" hidden="false" customHeight="false" outlineLevel="0" collapsed="false">
      <c r="A33" s="0" t="s">
        <v>997</v>
      </c>
      <c r="B33" s="0" t="n">
        <v>434</v>
      </c>
      <c r="C33" s="0" t="n">
        <v>64</v>
      </c>
      <c r="D33" s="0" t="n">
        <v>-41</v>
      </c>
      <c r="E33" s="0" t="n">
        <v>77</v>
      </c>
      <c r="F33" s="0" t="n">
        <v>59</v>
      </c>
      <c r="G33" s="0" t="n">
        <v>-26</v>
      </c>
      <c r="H33" s="0" t="n">
        <v>-19</v>
      </c>
      <c r="I33" s="0" t="n">
        <v>-13</v>
      </c>
      <c r="J33" s="0" t="s">
        <v>235</v>
      </c>
      <c r="K33" s="0" t="n">
        <v>33</v>
      </c>
      <c r="L33" s="0" t="s">
        <v>998</v>
      </c>
      <c r="M33" s="0" t="e">
        <f aca="false">HLOOKUP($M$1,$N$1:$BL$74,K33)</f>
        <v>#N/A</v>
      </c>
      <c r="O33" s="0" t="s">
        <v>999</v>
      </c>
      <c r="R33" s="0" t="s">
        <v>1000</v>
      </c>
      <c r="W33" s="0" t="s">
        <v>1001</v>
      </c>
      <c r="AT33" s="0" t="s">
        <v>1002</v>
      </c>
      <c r="AW33" s="0" t="s">
        <v>1003</v>
      </c>
      <c r="BE33" s="0" t="s">
        <v>1004</v>
      </c>
    </row>
    <row r="34" customFormat="false" ht="15" hidden="false" customHeight="false" outlineLevel="0" collapsed="false">
      <c r="A34" s="0" t="s">
        <v>1005</v>
      </c>
      <c r="B34" s="0" t="n">
        <v>545</v>
      </c>
      <c r="C34" s="0" t="n">
        <v>64</v>
      </c>
      <c r="D34" s="0" t="n">
        <v>-31</v>
      </c>
      <c r="E34" s="0" t="n">
        <v>78</v>
      </c>
      <c r="F34" s="0" t="n">
        <v>60</v>
      </c>
      <c r="G34" s="0" t="n">
        <v>-23</v>
      </c>
      <c r="H34" s="0" t="n">
        <v>-16</v>
      </c>
      <c r="I34" s="0" t="n">
        <v>-10</v>
      </c>
      <c r="J34" s="0" t="s">
        <v>235</v>
      </c>
      <c r="K34" s="0" t="n">
        <v>34</v>
      </c>
      <c r="L34" s="0" t="s">
        <v>1006</v>
      </c>
      <c r="M34" s="0" t="e">
        <f aca="false">HLOOKUP($M$1,$N$1:$BL$74,K34)</f>
        <v>#N/A</v>
      </c>
      <c r="O34" s="0" t="s">
        <v>1007</v>
      </c>
      <c r="R34" s="0" t="s">
        <v>1008</v>
      </c>
      <c r="AT34" s="0" t="s">
        <v>1009</v>
      </c>
      <c r="BE34" s="0" t="s">
        <v>1010</v>
      </c>
    </row>
    <row r="35" customFormat="false" ht="15" hidden="false" customHeight="false" outlineLevel="0" collapsed="false">
      <c r="A35" s="0" t="s">
        <v>1011</v>
      </c>
      <c r="B35" s="0" t="n">
        <v>152</v>
      </c>
      <c r="C35" s="0" t="n">
        <v>64</v>
      </c>
      <c r="D35" s="0" t="n">
        <v>-31</v>
      </c>
      <c r="E35" s="0" t="n">
        <v>74</v>
      </c>
      <c r="F35" s="0" t="n">
        <v>59</v>
      </c>
      <c r="G35" s="0" t="n">
        <v>-21</v>
      </c>
      <c r="H35" s="0" t="n">
        <v>-14</v>
      </c>
      <c r="I35" s="0" t="n">
        <v>-8</v>
      </c>
      <c r="J35" s="0" t="s">
        <v>235</v>
      </c>
      <c r="K35" s="0" t="n">
        <v>35</v>
      </c>
      <c r="L35" s="0" t="s">
        <v>1012</v>
      </c>
      <c r="M35" s="0" t="e">
        <f aca="false">HLOOKUP($M$1,$N$1:$BL$74,K35)</f>
        <v>#N/A</v>
      </c>
      <c r="O35" s="0" t="s">
        <v>1013</v>
      </c>
      <c r="R35" s="0" t="s">
        <v>1014</v>
      </c>
      <c r="AT35" s="0" t="s">
        <v>1015</v>
      </c>
      <c r="BE35" s="0" t="s">
        <v>1016</v>
      </c>
    </row>
    <row r="36" customFormat="false" ht="15" hidden="false" customHeight="false" outlineLevel="0" collapsed="false">
      <c r="A36" s="0" t="s">
        <v>1017</v>
      </c>
      <c r="B36" s="0" t="n">
        <v>1579</v>
      </c>
      <c r="C36" s="0" t="n">
        <v>62</v>
      </c>
      <c r="D36" s="0" t="n">
        <v>-39</v>
      </c>
      <c r="E36" s="0" t="n">
        <v>73</v>
      </c>
      <c r="F36" s="0" t="n">
        <v>56</v>
      </c>
      <c r="G36" s="0" t="n">
        <v>-32</v>
      </c>
      <c r="H36" s="0" t="n">
        <v>-25</v>
      </c>
      <c r="I36" s="0" t="n">
        <v>-19</v>
      </c>
      <c r="J36" s="0" t="s">
        <v>235</v>
      </c>
      <c r="K36" s="0" t="n">
        <v>36</v>
      </c>
      <c r="L36" s="0" t="s">
        <v>1018</v>
      </c>
      <c r="M36" s="0" t="e">
        <f aca="false">HLOOKUP($M$1,$N$1:$BL$74,K36)</f>
        <v>#N/A</v>
      </c>
      <c r="O36" s="0" t="s">
        <v>1019</v>
      </c>
      <c r="R36" s="0" t="s">
        <v>1020</v>
      </c>
      <c r="AT36" s="0" t="s">
        <v>1021</v>
      </c>
      <c r="BE36" s="0" t="s">
        <v>1022</v>
      </c>
    </row>
    <row r="37" customFormat="false" ht="15" hidden="false" customHeight="false" outlineLevel="0" collapsed="false">
      <c r="A37" s="0" t="s">
        <v>1023</v>
      </c>
      <c r="B37" s="0" t="n">
        <v>78</v>
      </c>
      <c r="C37" s="0" t="n">
        <v>59</v>
      </c>
      <c r="D37" s="0" t="n">
        <v>4</v>
      </c>
      <c r="E37" s="0" t="n">
        <v>62</v>
      </c>
      <c r="F37" s="0" t="n">
        <v>55</v>
      </c>
      <c r="G37" s="0" t="n">
        <v>-18</v>
      </c>
      <c r="H37" s="0" t="n">
        <v>-11</v>
      </c>
      <c r="I37" s="0" t="n">
        <v>-5</v>
      </c>
      <c r="J37" s="0" t="s">
        <v>330</v>
      </c>
      <c r="K37" s="0" t="n">
        <v>37</v>
      </c>
      <c r="L37" s="0" t="s">
        <v>1024</v>
      </c>
      <c r="M37" s="0" t="e">
        <f aca="false">HLOOKUP($M$1,$N$1:$BL$74,K37)</f>
        <v>#N/A</v>
      </c>
      <c r="R37" s="0" t="s">
        <v>1025</v>
      </c>
      <c r="AT37" s="0" t="s">
        <v>1026</v>
      </c>
      <c r="BE37" s="0" t="s">
        <v>1027</v>
      </c>
    </row>
    <row r="38" customFormat="false" ht="15" hidden="false" customHeight="false" outlineLevel="0" collapsed="false">
      <c r="A38" s="0" t="s">
        <v>1028</v>
      </c>
      <c r="B38" s="0" t="n">
        <v>19</v>
      </c>
      <c r="C38" s="0" t="n">
        <v>58</v>
      </c>
      <c r="D38" s="0" t="n">
        <v>7</v>
      </c>
      <c r="E38" s="0" t="n">
        <v>69</v>
      </c>
      <c r="F38" s="0" t="n">
        <v>58</v>
      </c>
      <c r="G38" s="0" t="n">
        <v>-17</v>
      </c>
      <c r="H38" s="0" t="n">
        <v>-10</v>
      </c>
      <c r="I38" s="0" t="n">
        <v>-4</v>
      </c>
      <c r="J38" s="0" t="s">
        <v>330</v>
      </c>
      <c r="K38" s="0" t="n">
        <v>38</v>
      </c>
      <c r="L38" s="0" t="s">
        <v>1029</v>
      </c>
      <c r="M38" s="0" t="e">
        <f aca="false">HLOOKUP($M$1,$N$1:$BL$74,K38)</f>
        <v>#N/A</v>
      </c>
      <c r="R38" s="0" t="s">
        <v>1030</v>
      </c>
      <c r="AT38" s="0" t="s">
        <v>1031</v>
      </c>
      <c r="BE38" s="0" t="s">
        <v>1032</v>
      </c>
    </row>
    <row r="39" customFormat="false" ht="15" hidden="false" customHeight="false" outlineLevel="0" collapsed="false">
      <c r="A39" s="0" t="s">
        <v>1033</v>
      </c>
      <c r="B39" s="0" t="n">
        <v>92</v>
      </c>
      <c r="C39" s="0" t="n">
        <v>60</v>
      </c>
      <c r="D39" s="0" t="n">
        <v>-14</v>
      </c>
      <c r="E39" s="0" t="n">
        <v>65</v>
      </c>
      <c r="F39" s="0" t="n">
        <v>55</v>
      </c>
      <c r="G39" s="0" t="n">
        <v>-23</v>
      </c>
      <c r="H39" s="0" t="n">
        <v>-16</v>
      </c>
      <c r="I39" s="0" t="n">
        <v>-10</v>
      </c>
      <c r="J39" s="0" t="s">
        <v>235</v>
      </c>
      <c r="K39" s="0" t="n">
        <v>39</v>
      </c>
      <c r="L39" s="0" t="s">
        <v>1034</v>
      </c>
      <c r="M39" s="0" t="e">
        <f aca="false">HLOOKUP($M$1,$N$1:$BL$74,K39)</f>
        <v>#N/A</v>
      </c>
      <c r="R39" s="0" t="s">
        <v>1035</v>
      </c>
      <c r="BE39" s="0" t="s">
        <v>1036</v>
      </c>
    </row>
    <row r="40" customFormat="false" ht="15" hidden="false" customHeight="false" outlineLevel="0" collapsed="false">
      <c r="A40" s="0" t="s">
        <v>1037</v>
      </c>
      <c r="B40" s="0" t="n">
        <v>88</v>
      </c>
      <c r="C40" s="0" t="n">
        <v>55</v>
      </c>
      <c r="D40" s="0" t="n">
        <v>20</v>
      </c>
      <c r="E40" s="0" t="n">
        <v>68</v>
      </c>
      <c r="F40" s="0" t="n">
        <v>59</v>
      </c>
      <c r="G40" s="0" t="n">
        <v>-11</v>
      </c>
      <c r="H40" s="0" t="n">
        <v>-4</v>
      </c>
      <c r="I40" s="0" t="n">
        <v>2</v>
      </c>
      <c r="J40" s="0" t="s">
        <v>330</v>
      </c>
      <c r="K40" s="0" t="n">
        <v>40</v>
      </c>
      <c r="L40" s="0" t="s">
        <v>1038</v>
      </c>
      <c r="M40" s="0" t="e">
        <f aca="false">HLOOKUP($M$1,$N$1:$BL$74,K40)</f>
        <v>#N/A</v>
      </c>
      <c r="R40" s="0" t="s">
        <v>1039</v>
      </c>
      <c r="BE40" s="0" t="s">
        <v>1040</v>
      </c>
    </row>
    <row r="41" customFormat="false" ht="15" hidden="false" customHeight="false" outlineLevel="0" collapsed="false">
      <c r="A41" s="0" t="s">
        <v>1041</v>
      </c>
      <c r="B41" s="0" t="n">
        <v>57</v>
      </c>
      <c r="C41" s="0" t="n">
        <v>58</v>
      </c>
      <c r="D41" s="0" t="n">
        <v>-19</v>
      </c>
      <c r="E41" s="0" t="n">
        <v>67</v>
      </c>
      <c r="F41" s="0" t="n">
        <v>56</v>
      </c>
      <c r="G41" s="0" t="n">
        <v>-22</v>
      </c>
      <c r="H41" s="0" t="n">
        <v>-15</v>
      </c>
      <c r="I41" s="0" t="n">
        <v>-9</v>
      </c>
      <c r="J41" s="0" t="s">
        <v>235</v>
      </c>
      <c r="K41" s="0" t="n">
        <v>41</v>
      </c>
      <c r="L41" s="0" t="s">
        <v>1042</v>
      </c>
      <c r="M41" s="0" t="e">
        <f aca="false">HLOOKUP($M$1,$N$1:$BL$74,K41)</f>
        <v>#N/A</v>
      </c>
      <c r="R41" s="0" t="s">
        <v>1043</v>
      </c>
      <c r="BE41" s="0" t="s">
        <v>1044</v>
      </c>
    </row>
    <row r="42" customFormat="false" ht="15" hidden="false" customHeight="false" outlineLevel="0" collapsed="false">
      <c r="A42" s="0" t="s">
        <v>1045</v>
      </c>
      <c r="B42" s="0" t="n">
        <v>73</v>
      </c>
      <c r="C42" s="0" t="n">
        <v>57</v>
      </c>
      <c r="D42" s="0" t="n">
        <v>12</v>
      </c>
      <c r="E42" s="0" t="n">
        <v>65</v>
      </c>
      <c r="F42" s="0" t="n">
        <v>56</v>
      </c>
      <c r="G42" s="0" t="n">
        <v>-19</v>
      </c>
      <c r="H42" s="0" t="n">
        <v>-12</v>
      </c>
      <c r="I42" s="0" t="n">
        <v>-6</v>
      </c>
      <c r="J42" s="0" t="s">
        <v>330</v>
      </c>
      <c r="K42" s="0" t="n">
        <v>42</v>
      </c>
      <c r="L42" s="0" t="s">
        <v>1046</v>
      </c>
      <c r="M42" s="0" t="e">
        <f aca="false">HLOOKUP($M$1,$N$1:$BL$74,K42)</f>
        <v>#N/A</v>
      </c>
      <c r="R42" s="0" t="s">
        <v>1047</v>
      </c>
      <c r="BE42" s="0" t="s">
        <v>1048</v>
      </c>
    </row>
    <row r="43" customFormat="false" ht="15" hidden="false" customHeight="false" outlineLevel="0" collapsed="false">
      <c r="A43" s="0" t="s">
        <v>1049</v>
      </c>
      <c r="B43" s="0" t="n">
        <v>11</v>
      </c>
      <c r="C43" s="0" t="n">
        <v>66</v>
      </c>
      <c r="D43" s="0" t="n">
        <v>-31</v>
      </c>
      <c r="E43" s="0" t="n">
        <v>64</v>
      </c>
      <c r="F43" s="0" t="n">
        <v>58</v>
      </c>
      <c r="G43" s="0" t="n">
        <v>-9</v>
      </c>
      <c r="H43" s="0" t="n">
        <v>-2</v>
      </c>
      <c r="I43" s="0" t="n">
        <v>4</v>
      </c>
      <c r="J43" s="0" t="s">
        <v>330</v>
      </c>
      <c r="K43" s="0" t="n">
        <v>43</v>
      </c>
      <c r="L43" s="0" t="s">
        <v>1050</v>
      </c>
      <c r="M43" s="0" t="e">
        <f aca="false">HLOOKUP($M$1,$N$1:$BL$74,K43)</f>
        <v>#N/A</v>
      </c>
      <c r="R43" s="0" t="s">
        <v>1051</v>
      </c>
      <c r="BE43" s="0" t="s">
        <v>1052</v>
      </c>
    </row>
    <row r="44" customFormat="false" ht="15" hidden="false" customHeight="false" outlineLevel="0" collapsed="false">
      <c r="A44" s="0" t="s">
        <v>1053</v>
      </c>
      <c r="B44" s="0" t="n">
        <v>337</v>
      </c>
      <c r="C44" s="0" t="n">
        <v>62</v>
      </c>
      <c r="D44" s="0" t="n">
        <v>-42</v>
      </c>
      <c r="E44" s="0" t="n">
        <v>73</v>
      </c>
      <c r="F44" s="0" t="n">
        <v>58</v>
      </c>
      <c r="G44" s="0" t="n">
        <v>-23</v>
      </c>
      <c r="H44" s="0" t="n">
        <v>-16</v>
      </c>
      <c r="I44" s="0" t="n">
        <v>-10</v>
      </c>
      <c r="J44" s="0" t="s">
        <v>235</v>
      </c>
      <c r="K44" s="0" t="n">
        <v>44</v>
      </c>
      <c r="L44" s="0" t="s">
        <v>1054</v>
      </c>
      <c r="M44" s="0" t="e">
        <f aca="false">HLOOKUP($M$1,$N$1:$BL$74,K44)</f>
        <v>#N/A</v>
      </c>
      <c r="R44" s="0" t="s">
        <v>1055</v>
      </c>
      <c r="BE44" s="0" t="s">
        <v>1056</v>
      </c>
    </row>
    <row r="45" customFormat="false" ht="15" hidden="false" customHeight="false" outlineLevel="0" collapsed="false">
      <c r="A45" s="0" t="s">
        <v>1057</v>
      </c>
      <c r="B45" s="0" t="n">
        <v>87</v>
      </c>
      <c r="C45" s="0" t="n">
        <v>59</v>
      </c>
      <c r="D45" s="0" t="n">
        <v>21</v>
      </c>
      <c r="E45" s="0" t="n">
        <v>60</v>
      </c>
      <c r="F45" s="0" t="n">
        <v>51</v>
      </c>
      <c r="G45" s="0" t="n">
        <v>-31</v>
      </c>
      <c r="H45" s="0" t="n">
        <v>-24</v>
      </c>
      <c r="I45" s="0" t="n">
        <v>-18</v>
      </c>
      <c r="J45" s="0" t="s">
        <v>330</v>
      </c>
      <c r="K45" s="0" t="n">
        <v>45</v>
      </c>
      <c r="L45" s="0" t="s">
        <v>1058</v>
      </c>
      <c r="M45" s="0" t="e">
        <f aca="false">HLOOKUP($M$1,$N$1:$BL$74,K45)</f>
        <v>#N/A</v>
      </c>
      <c r="R45" s="0" t="s">
        <v>1059</v>
      </c>
      <c r="BE45" s="0" t="s">
        <v>1060</v>
      </c>
    </row>
    <row r="46" customFormat="false" ht="15" hidden="false" customHeight="false" outlineLevel="0" collapsed="false">
      <c r="A46" s="0" t="s">
        <v>1061</v>
      </c>
      <c r="B46" s="0" t="n">
        <v>362</v>
      </c>
      <c r="C46" s="0" t="n">
        <v>64</v>
      </c>
      <c r="D46" s="0" t="n">
        <v>-44</v>
      </c>
      <c r="E46" s="0" t="n">
        <v>76</v>
      </c>
      <c r="F46" s="0" t="n">
        <v>59</v>
      </c>
      <c r="G46" s="0" t="n">
        <v>-24</v>
      </c>
      <c r="H46" s="0" t="n">
        <v>-17</v>
      </c>
      <c r="I46" s="0" t="n">
        <v>-11</v>
      </c>
      <c r="J46" s="0" t="s">
        <v>235</v>
      </c>
      <c r="K46" s="0" t="n">
        <v>46</v>
      </c>
      <c r="L46" s="0" t="s">
        <v>1062</v>
      </c>
      <c r="M46" s="0" t="e">
        <f aca="false">HLOOKUP($M$1,$N$1:$BL$74,K46)</f>
        <v>#N/A</v>
      </c>
      <c r="R46" s="0" t="s">
        <v>1063</v>
      </c>
      <c r="BE46" s="0" t="s">
        <v>1064</v>
      </c>
    </row>
    <row r="47" customFormat="false" ht="15" hidden="false" customHeight="false" outlineLevel="0" collapsed="false">
      <c r="A47" s="0" t="s">
        <v>1065</v>
      </c>
      <c r="B47" s="0" t="n">
        <v>37</v>
      </c>
      <c r="C47" s="0" t="n">
        <v>64</v>
      </c>
      <c r="D47" s="0" t="n">
        <v>-26</v>
      </c>
      <c r="E47" s="0" t="n">
        <v>65</v>
      </c>
      <c r="F47" s="0" t="n">
        <v>55</v>
      </c>
      <c r="G47" s="0" t="n">
        <v>-23</v>
      </c>
      <c r="H47" s="0" t="n">
        <v>-16</v>
      </c>
      <c r="I47" s="0" t="n">
        <v>-10</v>
      </c>
      <c r="J47" s="0" t="s">
        <v>330</v>
      </c>
      <c r="K47" s="0" t="n">
        <v>47</v>
      </c>
      <c r="L47" s="0" t="s">
        <v>1066</v>
      </c>
      <c r="M47" s="0" t="e">
        <f aca="false">HLOOKUP($M$1,$N$1:$BL$74,K47)</f>
        <v>#N/A</v>
      </c>
      <c r="R47" s="0" t="s">
        <v>1067</v>
      </c>
      <c r="BE47" s="0" t="s">
        <v>1068</v>
      </c>
    </row>
    <row r="48" customFormat="false" ht="15" hidden="false" customHeight="false" outlineLevel="0" collapsed="false">
      <c r="A48" s="0" t="s">
        <v>1069</v>
      </c>
      <c r="B48" s="0" t="n">
        <v>1716</v>
      </c>
      <c r="C48" s="0" t="n">
        <v>62</v>
      </c>
      <c r="D48" s="0" t="n">
        <v>-32</v>
      </c>
      <c r="E48" s="0" t="n">
        <v>74</v>
      </c>
      <c r="F48" s="0" t="n">
        <v>57</v>
      </c>
      <c r="G48" s="0" t="n">
        <v>-29</v>
      </c>
      <c r="H48" s="0" t="n">
        <v>-22</v>
      </c>
      <c r="I48" s="0" t="n">
        <v>-16</v>
      </c>
      <c r="J48" s="0" t="s">
        <v>235</v>
      </c>
      <c r="K48" s="0" t="n">
        <v>48</v>
      </c>
      <c r="L48" s="0" t="s">
        <v>1070</v>
      </c>
      <c r="M48" s="0" t="e">
        <f aca="false">HLOOKUP($M$1,$N$1:$BL$74,K48)</f>
        <v>#N/A</v>
      </c>
      <c r="R48" s="0" t="s">
        <v>1071</v>
      </c>
      <c r="BE48" s="0" t="s">
        <v>1072</v>
      </c>
    </row>
    <row r="49" customFormat="false" ht="15" hidden="false" customHeight="false" outlineLevel="0" collapsed="false">
      <c r="A49" s="0" t="s">
        <v>1073</v>
      </c>
      <c r="B49" s="0" t="n">
        <v>105</v>
      </c>
      <c r="C49" s="0" t="n">
        <v>56</v>
      </c>
      <c r="D49" s="0" t="n">
        <v>-2</v>
      </c>
      <c r="E49" s="0" t="n">
        <v>61</v>
      </c>
      <c r="F49" s="0" t="n">
        <v>52</v>
      </c>
      <c r="G49" s="0" t="n">
        <v>-29</v>
      </c>
      <c r="H49" s="0" t="n">
        <v>-22</v>
      </c>
      <c r="I49" s="0" t="n">
        <v>-16</v>
      </c>
      <c r="J49" s="0" t="s">
        <v>330</v>
      </c>
      <c r="K49" s="0" t="n">
        <v>49</v>
      </c>
      <c r="L49" s="0" t="s">
        <v>1074</v>
      </c>
      <c r="M49" s="0" t="e">
        <f aca="false">HLOOKUP($M$1,$N$1:$BL$74,K49)</f>
        <v>#N/A</v>
      </c>
      <c r="R49" s="0" t="s">
        <v>1075</v>
      </c>
      <c r="BE49" s="0" t="s">
        <v>1076</v>
      </c>
    </row>
    <row r="50" customFormat="false" ht="15" hidden="false" customHeight="false" outlineLevel="0" collapsed="false">
      <c r="A50" s="0" t="s">
        <v>1077</v>
      </c>
      <c r="B50" s="0" t="n">
        <v>63</v>
      </c>
      <c r="C50" s="0" t="n">
        <v>57</v>
      </c>
      <c r="D50" s="0" t="n">
        <v>3</v>
      </c>
      <c r="E50" s="0" t="n">
        <v>52</v>
      </c>
      <c r="F50" s="0" t="n">
        <v>50</v>
      </c>
      <c r="G50" s="0" t="n">
        <v>-22</v>
      </c>
      <c r="H50" s="0" t="n">
        <v>-15</v>
      </c>
      <c r="I50" s="0" t="n">
        <v>-9</v>
      </c>
      <c r="J50" s="0" t="s">
        <v>330</v>
      </c>
      <c r="K50" s="0" t="n">
        <v>50</v>
      </c>
      <c r="L50" s="0" t="s">
        <v>1078</v>
      </c>
      <c r="M50" s="0" t="e">
        <f aca="false">HLOOKUP($M$1,$N$1:$BL$74,K50)</f>
        <v>#N/A</v>
      </c>
      <c r="R50" s="0" t="s">
        <v>1079</v>
      </c>
      <c r="BE50" s="0" t="s">
        <v>1080</v>
      </c>
    </row>
    <row r="51" customFormat="false" ht="15" hidden="false" customHeight="false" outlineLevel="0" collapsed="false">
      <c r="A51" s="0" t="s">
        <v>1081</v>
      </c>
      <c r="B51" s="0" t="n">
        <v>21</v>
      </c>
      <c r="C51" s="0" t="n">
        <v>57</v>
      </c>
      <c r="D51" s="0" t="n">
        <v>21</v>
      </c>
      <c r="E51" s="0" t="n">
        <v>64</v>
      </c>
      <c r="F51" s="0" t="n">
        <v>58</v>
      </c>
      <c r="G51" s="0" t="n">
        <v>-9</v>
      </c>
      <c r="H51" s="0" t="n">
        <v>-2</v>
      </c>
      <c r="I51" s="0" t="n">
        <v>4</v>
      </c>
      <c r="J51" s="0" t="s">
        <v>330</v>
      </c>
      <c r="K51" s="0" t="n">
        <v>51</v>
      </c>
      <c r="L51" s="0" t="s">
        <v>1082</v>
      </c>
      <c r="M51" s="0" t="e">
        <f aca="false">HLOOKUP($M$1,$N$1:$BL$74,K51)</f>
        <v>#N/A</v>
      </c>
      <c r="R51" s="0" t="s">
        <v>1083</v>
      </c>
      <c r="BE51" s="0" t="s">
        <v>1084</v>
      </c>
    </row>
    <row r="52" customFormat="false" ht="15" hidden="false" customHeight="false" outlineLevel="0" collapsed="false">
      <c r="A52" s="0" t="s">
        <v>1085</v>
      </c>
      <c r="B52" s="0" t="n">
        <v>358</v>
      </c>
      <c r="C52" s="0" t="n">
        <v>62</v>
      </c>
      <c r="D52" s="0" t="n">
        <v>-21</v>
      </c>
      <c r="E52" s="0" t="n">
        <v>73</v>
      </c>
      <c r="F52" s="0" t="n">
        <v>58</v>
      </c>
      <c r="G52" s="0" t="n">
        <v>-23</v>
      </c>
      <c r="H52" s="0" t="n">
        <v>-16</v>
      </c>
      <c r="I52" s="0" t="n">
        <v>-10</v>
      </c>
      <c r="J52" s="0" t="s">
        <v>235</v>
      </c>
      <c r="K52" s="0" t="n">
        <v>52</v>
      </c>
      <c r="M52" s="0" t="e">
        <f aca="false">HLOOKUP($M$1,$N$1:$BL$74,K52)</f>
        <v>#N/A</v>
      </c>
      <c r="R52" s="0" t="s">
        <v>1086</v>
      </c>
      <c r="BE52" s="0" t="s">
        <v>1087</v>
      </c>
    </row>
    <row r="53" customFormat="false" ht="15" hidden="false" customHeight="false" outlineLevel="0" collapsed="false">
      <c r="A53" s="0" t="s">
        <v>1088</v>
      </c>
      <c r="B53" s="0" t="n">
        <v>120</v>
      </c>
      <c r="C53" s="0" t="n">
        <v>61</v>
      </c>
      <c r="D53" s="0" t="n">
        <v>7</v>
      </c>
      <c r="E53" s="0" t="n">
        <v>66</v>
      </c>
      <c r="F53" s="0" t="n">
        <v>55</v>
      </c>
      <c r="G53" s="0" t="n">
        <v>-25</v>
      </c>
      <c r="H53" s="0" t="n">
        <v>-18</v>
      </c>
      <c r="I53" s="0" t="n">
        <v>-12</v>
      </c>
      <c r="J53" s="0" t="s">
        <v>330</v>
      </c>
      <c r="K53" s="0" t="n">
        <v>53</v>
      </c>
      <c r="M53" s="0" t="e">
        <f aca="false">HLOOKUP($M$1,$N$1:$BL$74,K53)</f>
        <v>#N/A</v>
      </c>
      <c r="R53" s="0" t="s">
        <v>1089</v>
      </c>
      <c r="BE53" s="0" t="s">
        <v>1090</v>
      </c>
    </row>
    <row r="54" customFormat="false" ht="15" hidden="false" customHeight="false" outlineLevel="0" collapsed="false">
      <c r="A54" s="0" t="s">
        <v>1091</v>
      </c>
      <c r="B54" s="0" t="n">
        <v>33</v>
      </c>
      <c r="C54" s="0" t="n">
        <v>59</v>
      </c>
      <c r="D54" s="0" t="n">
        <v>2</v>
      </c>
      <c r="E54" s="0" t="n">
        <v>63</v>
      </c>
      <c r="F54" s="0" t="n">
        <v>55</v>
      </c>
      <c r="G54" s="0" t="n">
        <v>-20</v>
      </c>
      <c r="H54" s="0" t="n">
        <v>-13</v>
      </c>
      <c r="I54" s="0" t="n">
        <v>-7</v>
      </c>
      <c r="J54" s="0" t="s">
        <v>330</v>
      </c>
      <c r="K54" s="0" t="n">
        <v>54</v>
      </c>
      <c r="M54" s="0" t="e">
        <f aca="false">HLOOKUP($M$1,$N$1:$BL$74,K54)</f>
        <v>#N/A</v>
      </c>
      <c r="R54" s="0" t="s">
        <v>1092</v>
      </c>
      <c r="BE54" s="0" t="s">
        <v>1093</v>
      </c>
    </row>
    <row r="55" customFormat="false" ht="15" hidden="false" customHeight="false" outlineLevel="0" collapsed="false">
      <c r="A55" s="0" t="s">
        <v>1094</v>
      </c>
      <c r="B55" s="0" t="n">
        <v>4173</v>
      </c>
      <c r="C55" s="0" t="n">
        <v>31</v>
      </c>
      <c r="D55" s="0" t="n">
        <v>31</v>
      </c>
      <c r="E55" s="0" t="n">
        <v>95</v>
      </c>
      <c r="F55" s="0" t="n">
        <v>63</v>
      </c>
      <c r="G55" s="0" t="n">
        <v>-34</v>
      </c>
      <c r="H55" s="0" t="n">
        <v>-27</v>
      </c>
      <c r="I55" s="0" t="n">
        <v>-21</v>
      </c>
      <c r="J55" s="0" t="s">
        <v>429</v>
      </c>
      <c r="K55" s="0" t="n">
        <v>55</v>
      </c>
      <c r="M55" s="0" t="e">
        <f aca="false">HLOOKUP($M$1,$N$1:$BL$74,K55)</f>
        <v>#N/A</v>
      </c>
      <c r="R55" s="0" t="s">
        <v>1095</v>
      </c>
      <c r="BE55" s="0" t="s">
        <v>1096</v>
      </c>
    </row>
    <row r="56" customFormat="false" ht="15" hidden="false" customHeight="false" outlineLevel="0" collapsed="false">
      <c r="A56" s="0" t="s">
        <v>1097</v>
      </c>
      <c r="B56" s="0" t="n">
        <v>7011</v>
      </c>
      <c r="C56" s="0" t="n">
        <v>35</v>
      </c>
      <c r="D56" s="0" t="n">
        <v>8</v>
      </c>
      <c r="E56" s="0" t="n">
        <v>83</v>
      </c>
      <c r="F56" s="0" t="n">
        <v>55</v>
      </c>
      <c r="G56" s="0" t="n">
        <v>-54</v>
      </c>
      <c r="H56" s="0" t="n">
        <v>-47</v>
      </c>
      <c r="I56" s="0" t="n">
        <v>-41</v>
      </c>
      <c r="J56" s="0" t="s">
        <v>429</v>
      </c>
      <c r="K56" s="0" t="n">
        <v>56</v>
      </c>
      <c r="M56" s="0" t="e">
        <f aca="false">HLOOKUP($M$1,$N$1:$BL$74,K56)</f>
        <v>#N/A</v>
      </c>
      <c r="R56" s="0" t="s">
        <v>1098</v>
      </c>
      <c r="BE56" s="0" t="s">
        <v>1099</v>
      </c>
    </row>
    <row r="57" customFormat="false" ht="15" hidden="false" customHeight="false" outlineLevel="0" collapsed="false">
      <c r="A57" s="0" t="s">
        <v>1100</v>
      </c>
      <c r="B57" s="0" t="n">
        <v>4716</v>
      </c>
      <c r="C57" s="0" t="n">
        <v>31</v>
      </c>
      <c r="D57" s="0" t="n">
        <v>28</v>
      </c>
      <c r="E57" s="0" t="n">
        <v>92</v>
      </c>
      <c r="F57" s="0" t="n">
        <v>62</v>
      </c>
      <c r="G57" s="0" t="n">
        <v>-34</v>
      </c>
      <c r="H57" s="0" t="n">
        <v>-27</v>
      </c>
      <c r="I57" s="0" t="n">
        <v>-21</v>
      </c>
      <c r="J57" s="0" t="s">
        <v>429</v>
      </c>
      <c r="K57" s="0" t="n">
        <v>57</v>
      </c>
      <c r="M57" s="0" t="e">
        <f aca="false">HLOOKUP($M$1,$N$1:$BL$74,K57)</f>
        <v>#N/A</v>
      </c>
      <c r="R57" s="0" t="s">
        <v>1101</v>
      </c>
      <c r="BE57" s="0" t="s">
        <v>1102</v>
      </c>
    </row>
    <row r="58" customFormat="false" ht="15" hidden="false" customHeight="false" outlineLevel="0" collapsed="false">
      <c r="A58" s="0" t="s">
        <v>1103</v>
      </c>
      <c r="B58" s="0" t="n">
        <v>3446</v>
      </c>
      <c r="C58" s="0" t="n">
        <v>35</v>
      </c>
      <c r="D58" s="0" t="n">
        <v>27</v>
      </c>
      <c r="E58" s="0" t="n">
        <v>97</v>
      </c>
      <c r="F58" s="0" t="n">
        <v>63</v>
      </c>
      <c r="G58" s="0" t="n">
        <v>-38</v>
      </c>
      <c r="H58" s="0" t="n">
        <v>-31</v>
      </c>
      <c r="I58" s="0" t="n">
        <v>-25</v>
      </c>
      <c r="J58" s="0" t="s">
        <v>429</v>
      </c>
      <c r="K58" s="0" t="n">
        <v>58</v>
      </c>
      <c r="M58" s="0" t="e">
        <f aca="false">HLOOKUP($M$1,$N$1:$BL$74,K58)</f>
        <v>#N/A</v>
      </c>
      <c r="R58" s="0" t="s">
        <v>1104</v>
      </c>
      <c r="BE58" s="0" t="s">
        <v>1105</v>
      </c>
    </row>
    <row r="59" customFormat="false" ht="15" hidden="false" customHeight="false" outlineLevel="0" collapsed="false">
      <c r="A59" s="0" t="s">
        <v>1106</v>
      </c>
      <c r="B59" s="0" t="n">
        <v>3932</v>
      </c>
      <c r="C59" s="0" t="n">
        <v>31</v>
      </c>
      <c r="D59" s="0" t="n">
        <v>32</v>
      </c>
      <c r="E59" s="0" t="n">
        <v>96</v>
      </c>
      <c r="F59" s="0" t="n">
        <v>64</v>
      </c>
      <c r="G59" s="0" t="n">
        <v>-32</v>
      </c>
      <c r="H59" s="0" t="n">
        <v>-25</v>
      </c>
      <c r="I59" s="0" t="n">
        <v>-19</v>
      </c>
      <c r="J59" s="0" t="s">
        <v>429</v>
      </c>
      <c r="K59" s="0" t="n">
        <v>59</v>
      </c>
      <c r="M59" s="0" t="e">
        <f aca="false">HLOOKUP($M$1,$N$1:$BL$74,K59)</f>
        <v>#N/A</v>
      </c>
      <c r="R59" s="0" t="s">
        <v>1107</v>
      </c>
      <c r="BE59" s="0" t="s">
        <v>1108</v>
      </c>
    </row>
    <row r="60" customFormat="false" ht="15" hidden="false" customHeight="false" outlineLevel="0" collapsed="false">
      <c r="A60" s="0" t="s">
        <v>1109</v>
      </c>
      <c r="B60" s="0" t="n">
        <v>4310</v>
      </c>
      <c r="C60" s="0" t="n">
        <v>36</v>
      </c>
      <c r="D60" s="0" t="n">
        <v>24</v>
      </c>
      <c r="E60" s="0" t="n">
        <v>97</v>
      </c>
      <c r="F60" s="0" t="n">
        <v>62</v>
      </c>
      <c r="G60" s="0" t="n">
        <v>-43</v>
      </c>
      <c r="H60" s="0" t="n">
        <v>-36</v>
      </c>
      <c r="I60" s="0" t="n">
        <v>-30</v>
      </c>
      <c r="J60" s="0" t="s">
        <v>429</v>
      </c>
      <c r="K60" s="0" t="n">
        <v>60</v>
      </c>
      <c r="M60" s="0" t="e">
        <f aca="false">HLOOKUP($M$1,$N$1:$BL$74,K60)</f>
        <v>#N/A</v>
      </c>
      <c r="R60" s="0" t="s">
        <v>1110</v>
      </c>
    </row>
    <row r="61" customFormat="false" ht="15" hidden="false" customHeight="false" outlineLevel="0" collapsed="false">
      <c r="A61" s="0" t="s">
        <v>1111</v>
      </c>
      <c r="B61" s="0" t="n">
        <v>1133</v>
      </c>
      <c r="C61" s="0" t="n">
        <v>33</v>
      </c>
      <c r="D61" s="0" t="n">
        <v>37</v>
      </c>
      <c r="E61" s="0" t="n">
        <v>108</v>
      </c>
      <c r="F61" s="0" t="n">
        <v>70</v>
      </c>
      <c r="G61" s="0" t="n">
        <v>-21</v>
      </c>
      <c r="H61" s="0" t="n">
        <v>-14</v>
      </c>
      <c r="I61" s="0" t="n">
        <v>-8</v>
      </c>
      <c r="J61" s="0" t="s">
        <v>429</v>
      </c>
      <c r="K61" s="0" t="n">
        <v>61</v>
      </c>
      <c r="M61" s="0" t="e">
        <f aca="false">HLOOKUP($M$1,$N$1:$BL$74,K61)</f>
        <v>#N/A</v>
      </c>
      <c r="R61" s="0" t="s">
        <v>1112</v>
      </c>
    </row>
    <row r="62" customFormat="false" ht="15" hidden="false" customHeight="false" outlineLevel="0" collapsed="false">
      <c r="A62" s="0" t="s">
        <v>1113</v>
      </c>
      <c r="B62" s="0" t="n">
        <v>1101</v>
      </c>
      <c r="C62" s="0" t="n">
        <v>33</v>
      </c>
      <c r="D62" s="0" t="n">
        <v>38</v>
      </c>
      <c r="E62" s="0" t="n">
        <v>107</v>
      </c>
      <c r="F62" s="0" t="n">
        <v>71</v>
      </c>
      <c r="G62" s="0" t="n">
        <v>-14</v>
      </c>
      <c r="H62" s="0" t="n">
        <v>-7</v>
      </c>
      <c r="I62" s="0" t="n">
        <v>-1</v>
      </c>
      <c r="J62" s="0" t="s">
        <v>429</v>
      </c>
      <c r="K62" s="0" t="n">
        <v>62</v>
      </c>
      <c r="M62" s="0" t="e">
        <f aca="false">HLOOKUP($M$1,$N$1:$BL$74,K62)</f>
        <v>#N/A</v>
      </c>
      <c r="R62" s="0" t="s">
        <v>1114</v>
      </c>
    </row>
    <row r="63" customFormat="false" ht="15" hidden="false" customHeight="false" outlineLevel="0" collapsed="false">
      <c r="A63" s="0" t="s">
        <v>1115</v>
      </c>
      <c r="B63" s="0" t="n">
        <v>5042</v>
      </c>
      <c r="C63" s="0" t="n">
        <v>34</v>
      </c>
      <c r="D63" s="0" t="n">
        <v>20</v>
      </c>
      <c r="E63" s="0" t="n">
        <v>91</v>
      </c>
      <c r="F63" s="0" t="n">
        <v>60</v>
      </c>
      <c r="G63" s="0" t="n">
        <v>-42</v>
      </c>
      <c r="H63" s="0" t="n">
        <v>-35</v>
      </c>
      <c r="I63" s="0" t="n">
        <v>-29</v>
      </c>
      <c r="J63" s="0" t="s">
        <v>429</v>
      </c>
      <c r="K63" s="0" t="n">
        <v>63</v>
      </c>
      <c r="M63" s="0" t="e">
        <f aca="false">HLOOKUP($M$1,$N$1:$BL$74,K63)</f>
        <v>#N/A</v>
      </c>
      <c r="R63" s="0" t="s">
        <v>1116</v>
      </c>
    </row>
    <row r="64" customFormat="false" ht="15" hidden="false" customHeight="false" outlineLevel="0" collapsed="false">
      <c r="A64" s="0" t="s">
        <v>1117</v>
      </c>
      <c r="B64" s="0" t="n">
        <v>3176</v>
      </c>
      <c r="C64" s="0" t="n">
        <v>32</v>
      </c>
      <c r="D64" s="0" t="n">
        <v>26</v>
      </c>
      <c r="E64" s="0" t="n">
        <v>99</v>
      </c>
      <c r="F64" s="0" t="n">
        <v>66</v>
      </c>
      <c r="G64" s="0" t="n">
        <v>-25</v>
      </c>
      <c r="H64" s="0" t="n">
        <v>-18</v>
      </c>
      <c r="I64" s="0" t="n">
        <v>-12</v>
      </c>
      <c r="J64" s="0" t="s">
        <v>429</v>
      </c>
      <c r="K64" s="0" t="n">
        <v>64</v>
      </c>
      <c r="M64" s="0" t="e">
        <f aca="false">HLOOKUP($M$1,$N$1:$BL$74,K64)</f>
        <v>#N/A</v>
      </c>
      <c r="R64" s="0" t="s">
        <v>1118</v>
      </c>
    </row>
    <row r="65" customFormat="false" ht="15" hidden="false" customHeight="false" outlineLevel="0" collapsed="false">
      <c r="A65" s="0" t="s">
        <v>1119</v>
      </c>
      <c r="B65" s="0" t="n">
        <v>2641</v>
      </c>
      <c r="C65" s="0" t="n">
        <v>32</v>
      </c>
      <c r="D65" s="0" t="n">
        <v>24</v>
      </c>
      <c r="E65" s="0" t="n">
        <v>102</v>
      </c>
      <c r="F65" s="0" t="n">
        <v>65</v>
      </c>
      <c r="G65" s="0" t="n">
        <v>-39</v>
      </c>
      <c r="H65" s="0" t="n">
        <v>-30</v>
      </c>
      <c r="I65" s="0" t="n">
        <v>-24</v>
      </c>
      <c r="J65" s="0" t="s">
        <v>429</v>
      </c>
      <c r="K65" s="0" t="n">
        <v>65</v>
      </c>
      <c r="M65" s="0" t="e">
        <f aca="false">HLOOKUP($M$1,$N$1:$BL$74,K65)</f>
        <v>#N/A</v>
      </c>
      <c r="R65" s="0" t="s">
        <v>1120</v>
      </c>
    </row>
    <row r="66" customFormat="false" ht="15" hidden="false" customHeight="false" outlineLevel="0" collapsed="false">
      <c r="A66" s="0" t="s">
        <v>1121</v>
      </c>
      <c r="B66" s="0" t="n">
        <v>4938</v>
      </c>
      <c r="C66" s="0" t="n">
        <v>35</v>
      </c>
      <c r="D66" s="0" t="n">
        <v>14</v>
      </c>
      <c r="E66" s="0" t="n">
        <v>93</v>
      </c>
      <c r="F66" s="0" t="n">
        <v>60</v>
      </c>
      <c r="G66" s="0" t="n">
        <v>-46</v>
      </c>
      <c r="H66" s="0" t="n">
        <v>-39</v>
      </c>
      <c r="I66" s="0" t="n">
        <v>-33</v>
      </c>
      <c r="J66" s="0" t="s">
        <v>429</v>
      </c>
      <c r="K66" s="0" t="n">
        <v>66</v>
      </c>
      <c r="M66" s="0" t="e">
        <f aca="false">HLOOKUP($M$1,$N$1:$BL$74,K66)</f>
        <v>#N/A</v>
      </c>
      <c r="R66" s="0" t="s">
        <v>1122</v>
      </c>
    </row>
    <row r="67" customFormat="false" ht="15" hidden="false" customHeight="false" outlineLevel="0" collapsed="false">
      <c r="A67" s="0" t="s">
        <v>1123</v>
      </c>
      <c r="B67" s="0" t="n">
        <v>213</v>
      </c>
      <c r="C67" s="0" t="n">
        <v>32</v>
      </c>
      <c r="D67" s="0" t="n">
        <v>44</v>
      </c>
      <c r="E67" s="0" t="n">
        <v>109</v>
      </c>
      <c r="F67" s="0" t="n">
        <v>72</v>
      </c>
      <c r="G67" s="0" t="n">
        <v>-15</v>
      </c>
      <c r="H67" s="0" t="n">
        <v>-8</v>
      </c>
      <c r="I67" s="0" t="n">
        <v>-2</v>
      </c>
      <c r="J67" s="0" t="s">
        <v>429</v>
      </c>
      <c r="K67" s="0" t="n">
        <v>67</v>
      </c>
      <c r="M67" s="0" t="e">
        <f aca="false">HLOOKUP($M$1,$N$1:$BL$74,K67)</f>
        <v>#N/A</v>
      </c>
      <c r="R67" s="0" t="s">
        <v>1124</v>
      </c>
    </row>
    <row r="68" customFormat="false" ht="15" hidden="false" customHeight="false" outlineLevel="0" collapsed="false">
      <c r="A68" s="0" t="s">
        <v>1125</v>
      </c>
      <c r="B68" s="0" t="n">
        <v>264</v>
      </c>
      <c r="C68" s="0" t="n">
        <v>36</v>
      </c>
      <c r="D68" s="0" t="n">
        <v>18</v>
      </c>
      <c r="E68" s="0" t="n">
        <v>95</v>
      </c>
      <c r="F68" s="0" t="n">
        <v>77</v>
      </c>
      <c r="G68" s="0" t="n">
        <v>42</v>
      </c>
      <c r="H68" s="0" t="n">
        <v>49</v>
      </c>
      <c r="I68" s="0" t="n">
        <v>55</v>
      </c>
      <c r="J68" s="0" t="s">
        <v>235</v>
      </c>
      <c r="K68" s="0" t="n">
        <v>68</v>
      </c>
      <c r="M68" s="0" t="e">
        <f aca="false">HLOOKUP($M$1,$N$1:$BL$74,K68)</f>
        <v>#N/A</v>
      </c>
      <c r="R68" s="0" t="s">
        <v>1126</v>
      </c>
    </row>
    <row r="69" customFormat="false" ht="15" hidden="false" customHeight="false" outlineLevel="0" collapsed="false">
      <c r="A69" s="0" t="s">
        <v>1127</v>
      </c>
      <c r="B69" s="0" t="n">
        <v>130</v>
      </c>
      <c r="C69" s="0" t="n">
        <v>33</v>
      </c>
      <c r="D69" s="0" t="n">
        <v>23</v>
      </c>
      <c r="E69" s="0" t="n">
        <v>96</v>
      </c>
      <c r="F69" s="0" t="n">
        <v>76</v>
      </c>
      <c r="G69" s="0" t="n">
        <v>34</v>
      </c>
      <c r="H69" s="0" t="n">
        <v>41</v>
      </c>
      <c r="I69" s="0" t="n">
        <v>47</v>
      </c>
      <c r="J69" s="0" t="s">
        <v>235</v>
      </c>
      <c r="K69" s="0" t="n">
        <v>69</v>
      </c>
      <c r="M69" s="0" t="e">
        <f aca="false">HLOOKUP($M$1,$N$1:$BL$74,K69)</f>
        <v>#N/A</v>
      </c>
      <c r="R69" s="0" t="s">
        <v>1128</v>
      </c>
    </row>
    <row r="70" customFormat="false" ht="15" hidden="false" customHeight="false" outlineLevel="0" collapsed="false">
      <c r="A70" s="0" t="s">
        <v>1129</v>
      </c>
      <c r="B70" s="0" t="n">
        <v>277</v>
      </c>
      <c r="C70" s="0" t="n">
        <v>33</v>
      </c>
      <c r="D70" s="0" t="n">
        <v>23</v>
      </c>
      <c r="E70" s="0" t="n">
        <v>96</v>
      </c>
      <c r="F70" s="0" t="n">
        <v>76</v>
      </c>
      <c r="G70" s="0" t="n">
        <v>34</v>
      </c>
      <c r="H70" s="0" t="n">
        <v>41</v>
      </c>
      <c r="I70" s="0" t="n">
        <v>47</v>
      </c>
      <c r="J70" s="0" t="s">
        <v>235</v>
      </c>
      <c r="K70" s="0" t="n">
        <v>70</v>
      </c>
      <c r="M70" s="0" t="e">
        <f aca="false">HLOOKUP($M$1,$N$1:$BL$74,K70)</f>
        <v>#N/A</v>
      </c>
      <c r="R70" s="0" t="s">
        <v>1130</v>
      </c>
    </row>
    <row r="71" customFormat="false" ht="15" hidden="false" customHeight="false" outlineLevel="0" collapsed="false">
      <c r="A71" s="0" t="s">
        <v>1131</v>
      </c>
      <c r="B71" s="0" t="n">
        <v>1251</v>
      </c>
      <c r="C71" s="0" t="n">
        <v>36</v>
      </c>
      <c r="D71" s="0" t="n">
        <v>13</v>
      </c>
      <c r="E71" s="0" t="n">
        <v>93</v>
      </c>
      <c r="F71" s="0" t="n">
        <v>75</v>
      </c>
      <c r="G71" s="0" t="n">
        <v>33</v>
      </c>
      <c r="H71" s="0" t="n">
        <v>40</v>
      </c>
      <c r="I71" s="0" t="n">
        <v>46</v>
      </c>
      <c r="J71" s="0" t="s">
        <v>235</v>
      </c>
      <c r="K71" s="0" t="n">
        <v>71</v>
      </c>
      <c r="M71" s="0" t="e">
        <f aca="false">HLOOKUP($M$1,$N$1:$BL$74,K71)</f>
        <v>#N/A</v>
      </c>
      <c r="R71" s="0" t="s">
        <v>1132</v>
      </c>
    </row>
    <row r="72" customFormat="false" ht="15" hidden="false" customHeight="false" outlineLevel="0" collapsed="false">
      <c r="A72" s="0" t="s">
        <v>1133</v>
      </c>
      <c r="B72" s="0" t="n">
        <v>469</v>
      </c>
      <c r="C72" s="0" t="n">
        <v>35</v>
      </c>
      <c r="D72" s="0" t="n">
        <v>19</v>
      </c>
      <c r="E72" s="0" t="n">
        <v>96</v>
      </c>
      <c r="F72" s="0" t="n">
        <v>76</v>
      </c>
      <c r="G72" s="0" t="n">
        <v>34</v>
      </c>
      <c r="H72" s="0" t="n">
        <v>41</v>
      </c>
      <c r="I72" s="0" t="n">
        <v>47</v>
      </c>
      <c r="J72" s="0" t="s">
        <v>235</v>
      </c>
      <c r="K72" s="0" t="n">
        <v>72</v>
      </c>
      <c r="M72" s="0" t="e">
        <f aca="false">HLOOKUP($M$1,$N$1:$BL$74,K72)</f>
        <v>#N/A</v>
      </c>
      <c r="R72" s="0" t="s">
        <v>1134</v>
      </c>
    </row>
    <row r="73" customFormat="false" ht="15" hidden="false" customHeight="false" outlineLevel="0" collapsed="false">
      <c r="A73" s="0" t="s">
        <v>1135</v>
      </c>
      <c r="B73" s="0" t="n">
        <v>540</v>
      </c>
      <c r="C73" s="0" t="n">
        <v>34</v>
      </c>
      <c r="D73" s="0" t="n">
        <v>23</v>
      </c>
      <c r="E73" s="0" t="n">
        <v>97</v>
      </c>
      <c r="F73" s="0" t="n">
        <v>77</v>
      </c>
      <c r="G73" s="0" t="n">
        <v>39</v>
      </c>
      <c r="H73" s="0" t="n">
        <v>46</v>
      </c>
      <c r="I73" s="0" t="n">
        <v>52</v>
      </c>
      <c r="J73" s="0" t="s">
        <v>235</v>
      </c>
      <c r="K73" s="0" t="n">
        <v>73</v>
      </c>
      <c r="M73" s="0" t="e">
        <f aca="false">HLOOKUP($M$1,$N$1:$BL$74,K73)</f>
        <v>#N/A</v>
      </c>
      <c r="R73" s="0" t="s">
        <v>1136</v>
      </c>
    </row>
    <row r="74" customFormat="false" ht="15" hidden="false" customHeight="false" outlineLevel="0" collapsed="false">
      <c r="A74" s="0" t="s">
        <v>1137</v>
      </c>
      <c r="B74" s="0" t="n">
        <v>35</v>
      </c>
      <c r="C74" s="0" t="n">
        <v>15</v>
      </c>
      <c r="D74" s="0" t="n">
        <v>94</v>
      </c>
      <c r="E74" s="0" t="n">
        <v>77</v>
      </c>
      <c r="F74" s="0" t="n">
        <v>44</v>
      </c>
      <c r="G74" s="0" t="n">
        <v>51</v>
      </c>
      <c r="H74" s="0" t="n">
        <v>57</v>
      </c>
      <c r="I74" s="0" t="s">
        <v>379</v>
      </c>
      <c r="K74" s="0" t="n">
        <v>74</v>
      </c>
      <c r="M74" s="0" t="e">
        <f aca="false">HLOOKUP($M$1,$N$1:$BL$74,K74)</f>
        <v>#N/A</v>
      </c>
      <c r="R74" s="0" t="s">
        <v>1138</v>
      </c>
    </row>
    <row r="75" customFormat="false" ht="15" hidden="false" customHeight="false" outlineLevel="0" collapsed="false">
      <c r="A75" s="0" t="s">
        <v>1139</v>
      </c>
      <c r="B75" s="0" t="n">
        <v>260</v>
      </c>
      <c r="C75" s="0" t="n">
        <v>34</v>
      </c>
      <c r="D75" s="0" t="n">
        <v>21</v>
      </c>
      <c r="E75" s="0" t="n">
        <v>95</v>
      </c>
      <c r="F75" s="0" t="n">
        <v>77</v>
      </c>
      <c r="G75" s="0" t="n">
        <v>42</v>
      </c>
      <c r="H75" s="0" t="n">
        <v>49</v>
      </c>
      <c r="I75" s="0" t="n">
        <v>55</v>
      </c>
      <c r="J75" s="0" t="s">
        <v>235</v>
      </c>
    </row>
    <row r="76" customFormat="false" ht="15" hidden="false" customHeight="false" outlineLevel="0" collapsed="false">
      <c r="A76" s="0" t="s">
        <v>1140</v>
      </c>
      <c r="B76" s="0" t="n">
        <v>206</v>
      </c>
      <c r="C76" s="0" t="n">
        <v>34</v>
      </c>
      <c r="D76" s="0" t="n">
        <v>22</v>
      </c>
      <c r="E76" s="0" t="n">
        <v>97</v>
      </c>
      <c r="F76" s="0" t="n">
        <v>77</v>
      </c>
      <c r="G76" s="0" t="n">
        <v>39</v>
      </c>
      <c r="H76" s="0" t="n">
        <v>46</v>
      </c>
      <c r="I76" s="0" t="n">
        <v>52</v>
      </c>
      <c r="J76" s="0" t="s">
        <v>235</v>
      </c>
    </row>
    <row r="77" customFormat="false" ht="15" hidden="false" customHeight="false" outlineLevel="0" collapsed="false">
      <c r="A77" s="0" t="s">
        <v>1141</v>
      </c>
      <c r="B77" s="0" t="n">
        <v>389</v>
      </c>
      <c r="C77" s="0" t="n">
        <v>33</v>
      </c>
      <c r="D77" s="0" t="n">
        <v>25</v>
      </c>
      <c r="E77" s="0" t="n">
        <v>95</v>
      </c>
      <c r="F77" s="0" t="n">
        <v>77</v>
      </c>
      <c r="G77" s="0" t="n">
        <v>42</v>
      </c>
      <c r="H77" s="0" t="n">
        <v>49</v>
      </c>
      <c r="I77" s="0" t="n">
        <v>55</v>
      </c>
      <c r="J77" s="0" t="s">
        <v>235</v>
      </c>
    </row>
    <row r="78" customFormat="false" ht="15" hidden="false" customHeight="false" outlineLevel="0" collapsed="false">
      <c r="A78" s="0" t="s">
        <v>1142</v>
      </c>
      <c r="B78" s="0" t="n">
        <v>15</v>
      </c>
      <c r="C78" s="0" t="n">
        <v>37</v>
      </c>
      <c r="D78" s="0" t="n">
        <v>42</v>
      </c>
      <c r="E78" s="0" t="n">
        <v>79</v>
      </c>
      <c r="F78" s="0" t="n">
        <v>64</v>
      </c>
      <c r="G78" s="0" t="n">
        <v>-6</v>
      </c>
      <c r="H78" s="0" t="n">
        <v>1</v>
      </c>
      <c r="I78" s="0" t="n">
        <v>7</v>
      </c>
      <c r="J78" s="0" t="s">
        <v>235</v>
      </c>
    </row>
    <row r="79" customFormat="false" ht="15" hidden="false" customHeight="false" outlineLevel="0" collapsed="false">
      <c r="A79" s="0" t="s">
        <v>1143</v>
      </c>
      <c r="B79" s="0" t="n">
        <v>507</v>
      </c>
      <c r="C79" s="0" t="n">
        <v>35</v>
      </c>
      <c r="D79" s="0" t="n">
        <v>35</v>
      </c>
      <c r="E79" s="0" t="n">
        <v>101</v>
      </c>
      <c r="F79" s="0" t="n">
        <v>69</v>
      </c>
      <c r="G79" s="0" t="n">
        <v>-15</v>
      </c>
      <c r="H79" s="0" t="n">
        <v>-8</v>
      </c>
      <c r="I79" s="0" t="n">
        <v>-2</v>
      </c>
      <c r="J79" s="0" t="s">
        <v>429</v>
      </c>
    </row>
    <row r="80" customFormat="false" ht="15" hidden="false" customHeight="false" outlineLevel="0" collapsed="false">
      <c r="A80" s="0" t="s">
        <v>1144</v>
      </c>
      <c r="B80" s="0" t="n">
        <v>1927</v>
      </c>
      <c r="C80" s="0" t="n">
        <v>34</v>
      </c>
      <c r="D80" s="0" t="n">
        <v>32</v>
      </c>
      <c r="E80" s="0" t="n">
        <v>105</v>
      </c>
      <c r="F80" s="0" t="n">
        <v>67</v>
      </c>
      <c r="G80" s="0" t="n">
        <v>-32</v>
      </c>
      <c r="H80" s="0" t="n">
        <v>-25</v>
      </c>
      <c r="I80" s="0" t="n">
        <v>-19</v>
      </c>
      <c r="J80" s="0" t="s">
        <v>429</v>
      </c>
    </row>
    <row r="81" customFormat="false" ht="15" hidden="false" customHeight="false" outlineLevel="0" collapsed="false">
      <c r="A81" s="0" t="s">
        <v>1145</v>
      </c>
      <c r="B81" s="0" t="n">
        <v>5280</v>
      </c>
      <c r="C81" s="0" t="n">
        <v>39</v>
      </c>
      <c r="D81" s="0" t="n">
        <v>24</v>
      </c>
      <c r="E81" s="0" t="n">
        <v>81</v>
      </c>
      <c r="F81" s="0" t="n">
        <v>57</v>
      </c>
      <c r="G81" s="0" t="n">
        <v>-41</v>
      </c>
      <c r="H81" s="0" t="n">
        <v>-34</v>
      </c>
      <c r="I81" s="0" t="n">
        <v>-28</v>
      </c>
      <c r="J81" s="0" t="s">
        <v>235</v>
      </c>
    </row>
    <row r="82" customFormat="false" ht="15" hidden="false" customHeight="false" outlineLevel="0" collapsed="false">
      <c r="A82" s="0" t="s">
        <v>1146</v>
      </c>
      <c r="B82" s="0" t="n">
        <v>397</v>
      </c>
      <c r="C82" s="0" t="n">
        <v>33</v>
      </c>
      <c r="D82" s="0" t="n">
        <v>33</v>
      </c>
      <c r="E82" s="0" t="n">
        <v>110</v>
      </c>
      <c r="F82" s="0" t="n">
        <v>71</v>
      </c>
      <c r="G82" s="0" t="n">
        <v>-18</v>
      </c>
      <c r="H82" s="0" t="n">
        <v>-11</v>
      </c>
      <c r="I82" s="0" t="n">
        <v>-5</v>
      </c>
      <c r="J82" s="0" t="s">
        <v>429</v>
      </c>
    </row>
    <row r="83" customFormat="false" ht="15" hidden="false" customHeight="false" outlineLevel="0" collapsed="false">
      <c r="A83" s="0" t="s">
        <v>1147</v>
      </c>
      <c r="B83" s="0" t="n">
        <v>775</v>
      </c>
      <c r="C83" s="0" t="n">
        <v>34</v>
      </c>
      <c r="D83" s="0" t="n">
        <v>41</v>
      </c>
      <c r="E83" s="0" t="n">
        <v>95</v>
      </c>
      <c r="F83" s="0" t="n">
        <v>69</v>
      </c>
      <c r="G83" s="0" t="n">
        <v>-6</v>
      </c>
      <c r="H83" s="0" t="n">
        <v>1</v>
      </c>
      <c r="I83" s="0" t="n">
        <v>7</v>
      </c>
      <c r="J83" s="0" t="s">
        <v>235</v>
      </c>
    </row>
    <row r="84" customFormat="false" ht="15" hidden="false" customHeight="false" outlineLevel="0" collapsed="false">
      <c r="A84" s="0" t="s">
        <v>1148</v>
      </c>
      <c r="B84" s="0" t="n">
        <v>238</v>
      </c>
      <c r="C84" s="0" t="n">
        <v>39</v>
      </c>
      <c r="D84" s="0" t="n">
        <v>30</v>
      </c>
      <c r="E84" s="0" t="n">
        <v>101</v>
      </c>
      <c r="F84" s="0" t="n">
        <v>68</v>
      </c>
      <c r="G84" s="0" t="n">
        <v>-22</v>
      </c>
      <c r="H84" s="0" t="n">
        <v>-15</v>
      </c>
      <c r="I84" s="0" t="n">
        <v>-9</v>
      </c>
      <c r="J84" s="0" t="s">
        <v>429</v>
      </c>
    </row>
    <row r="85" customFormat="false" ht="15" hidden="false" customHeight="false" outlineLevel="0" collapsed="false">
      <c r="A85" s="0" t="s">
        <v>1149</v>
      </c>
      <c r="B85" s="0" t="n">
        <v>23</v>
      </c>
      <c r="C85" s="0" t="n">
        <v>38</v>
      </c>
      <c r="D85" s="0" t="n">
        <v>27</v>
      </c>
      <c r="E85" s="0" t="n">
        <v>97</v>
      </c>
      <c r="F85" s="0" t="n">
        <v>68</v>
      </c>
      <c r="G85" s="0" t="n">
        <v>-14</v>
      </c>
      <c r="H85" s="0" t="n">
        <v>-7</v>
      </c>
      <c r="I85" s="0" t="n">
        <v>-1</v>
      </c>
      <c r="J85" s="0" t="s">
        <v>429</v>
      </c>
    </row>
    <row r="86" customFormat="false" ht="15" hidden="false" customHeight="false" outlineLevel="0" collapsed="false">
      <c r="A86" s="0" t="s">
        <v>1150</v>
      </c>
      <c r="B86" s="0" t="n">
        <v>575</v>
      </c>
      <c r="C86" s="0" t="n">
        <v>34</v>
      </c>
      <c r="D86" s="0" t="n">
        <v>35</v>
      </c>
      <c r="E86" s="0" t="n">
        <v>95</v>
      </c>
      <c r="F86" s="0" t="n">
        <v>68</v>
      </c>
      <c r="G86" s="0" t="n">
        <v>-11</v>
      </c>
      <c r="H86" s="0" t="n">
        <v>-5</v>
      </c>
      <c r="I86" s="0" t="n">
        <v>2</v>
      </c>
      <c r="J86" s="0" t="s">
        <v>429</v>
      </c>
    </row>
    <row r="87" customFormat="false" ht="15" hidden="false" customHeight="false" outlineLevel="0" collapsed="false">
      <c r="A87" s="0" t="s">
        <v>1151</v>
      </c>
      <c r="B87" s="0" t="n">
        <v>57</v>
      </c>
      <c r="C87" s="0" t="n">
        <v>41</v>
      </c>
      <c r="D87" s="0" t="n">
        <v>33</v>
      </c>
      <c r="E87" s="0" t="n">
        <v>65</v>
      </c>
      <c r="F87" s="0" t="n">
        <v>59</v>
      </c>
      <c r="G87" s="0" t="n">
        <v>-6</v>
      </c>
      <c r="H87" s="0" t="n">
        <v>1</v>
      </c>
      <c r="I87" s="0" t="n">
        <v>7</v>
      </c>
      <c r="J87" s="0" t="s">
        <v>235</v>
      </c>
    </row>
    <row r="88" customFormat="false" ht="15" hidden="false" customHeight="false" outlineLevel="0" collapsed="false">
      <c r="A88" s="0" t="s">
        <v>1152</v>
      </c>
      <c r="B88" s="0" t="n">
        <v>110</v>
      </c>
      <c r="C88" s="0" t="n">
        <v>34</v>
      </c>
      <c r="D88" s="0" t="n">
        <v>40</v>
      </c>
      <c r="E88" s="0" t="n">
        <v>89</v>
      </c>
      <c r="F88" s="0" t="n">
        <v>70</v>
      </c>
      <c r="G88" s="0" t="n">
        <v>9</v>
      </c>
      <c r="H88" s="0" t="n">
        <v>15</v>
      </c>
      <c r="I88" s="0" t="n">
        <v>22</v>
      </c>
      <c r="J88" s="0" t="s">
        <v>235</v>
      </c>
    </row>
    <row r="89" customFormat="false" ht="15" hidden="false" customHeight="false" outlineLevel="0" collapsed="false">
      <c r="A89" s="0" t="s">
        <v>1153</v>
      </c>
      <c r="B89" s="0" t="n">
        <v>387</v>
      </c>
      <c r="C89" s="0" t="n">
        <v>32</v>
      </c>
      <c r="D89" s="0" t="n">
        <v>44</v>
      </c>
      <c r="E89" s="0" t="n">
        <v>80</v>
      </c>
      <c r="F89" s="0" t="n">
        <v>69</v>
      </c>
      <c r="G89" s="0" t="n">
        <v>19</v>
      </c>
      <c r="H89" s="0" t="n">
        <v>26</v>
      </c>
      <c r="I89" s="0" t="n">
        <v>32</v>
      </c>
      <c r="J89" s="0" t="s">
        <v>429</v>
      </c>
    </row>
    <row r="90" customFormat="false" ht="15" hidden="false" customHeight="false" outlineLevel="0" collapsed="false">
      <c r="A90" s="0" t="s">
        <v>1154</v>
      </c>
      <c r="B90" s="0" t="n">
        <v>-30</v>
      </c>
      <c r="C90" s="0" t="n">
        <v>32</v>
      </c>
      <c r="D90" s="0" t="n">
        <v>38</v>
      </c>
      <c r="E90" s="0" t="n">
        <v>110</v>
      </c>
      <c r="F90" s="0" t="n">
        <v>74</v>
      </c>
      <c r="G90" s="0" t="n">
        <v>-3</v>
      </c>
      <c r="H90" s="0" t="n">
        <v>4</v>
      </c>
      <c r="I90" s="0" t="n">
        <v>10</v>
      </c>
      <c r="J90" s="0" t="s">
        <v>429</v>
      </c>
    </row>
    <row r="91" customFormat="false" ht="15" hidden="false" customHeight="false" outlineLevel="0" collapsed="false">
      <c r="A91" s="0" t="s">
        <v>1155</v>
      </c>
      <c r="B91" s="0" t="n">
        <v>660</v>
      </c>
      <c r="C91" s="0" t="n">
        <v>33</v>
      </c>
      <c r="D91" s="0" t="n">
        <v>41</v>
      </c>
      <c r="E91" s="0" t="n">
        <v>85</v>
      </c>
      <c r="F91" s="0" t="n">
        <v>68</v>
      </c>
      <c r="G91" s="0" t="n">
        <v>5</v>
      </c>
      <c r="H91" s="0" t="n">
        <v>12</v>
      </c>
      <c r="I91" s="0" t="n">
        <v>18</v>
      </c>
      <c r="J91" s="0" t="s">
        <v>429</v>
      </c>
    </row>
    <row r="92" customFormat="false" ht="15" hidden="false" customHeight="false" outlineLevel="0" collapsed="false">
      <c r="A92" s="0" t="s">
        <v>1156</v>
      </c>
      <c r="B92" s="0" t="n">
        <v>217</v>
      </c>
      <c r="C92" s="0" t="n">
        <v>41</v>
      </c>
      <c r="D92" s="0" t="n">
        <v>32</v>
      </c>
      <c r="E92" s="0" t="n">
        <v>67</v>
      </c>
      <c r="F92" s="0" t="n">
        <v>59</v>
      </c>
      <c r="G92" s="0" t="n">
        <v>-10</v>
      </c>
      <c r="H92" s="0" t="n">
        <v>-3</v>
      </c>
      <c r="I92" s="0" t="n">
        <v>3</v>
      </c>
      <c r="J92" s="0" t="s">
        <v>330</v>
      </c>
    </row>
    <row r="93" customFormat="false" ht="15" hidden="false" customHeight="false" outlineLevel="0" collapsed="false">
      <c r="A93" s="0" t="s">
        <v>1157</v>
      </c>
      <c r="B93" s="0" t="n">
        <v>62</v>
      </c>
      <c r="C93" s="0" t="n">
        <v>38</v>
      </c>
      <c r="D93" s="0" t="n">
        <v>34</v>
      </c>
      <c r="E93" s="0" t="n">
        <v>94</v>
      </c>
      <c r="F93" s="0" t="n">
        <v>67</v>
      </c>
      <c r="G93" s="0" t="n">
        <v>-15</v>
      </c>
      <c r="H93" s="0" t="n">
        <v>-8</v>
      </c>
      <c r="I93" s="0" t="n">
        <v>-2</v>
      </c>
      <c r="J93" s="0" t="s">
        <v>429</v>
      </c>
    </row>
    <row r="94" customFormat="false" ht="15" hidden="false" customHeight="false" outlineLevel="0" collapsed="false">
      <c r="A94" s="0" t="s">
        <v>1158</v>
      </c>
      <c r="B94" s="0" t="n">
        <v>328</v>
      </c>
      <c r="C94" s="0" t="n">
        <v>36</v>
      </c>
      <c r="D94" s="0" t="n">
        <v>32</v>
      </c>
      <c r="E94" s="0" t="n">
        <v>101</v>
      </c>
      <c r="F94" s="0" t="n">
        <v>70</v>
      </c>
      <c r="G94" s="0" t="n">
        <v>-10</v>
      </c>
      <c r="H94" s="0" t="n">
        <v>-3</v>
      </c>
      <c r="I94" s="0" t="n">
        <v>3</v>
      </c>
      <c r="J94" s="0" t="s">
        <v>429</v>
      </c>
    </row>
    <row r="95" customFormat="false" ht="15" hidden="false" customHeight="false" outlineLevel="0" collapsed="false">
      <c r="A95" s="0" t="s">
        <v>1159</v>
      </c>
      <c r="B95" s="0" t="n">
        <v>3</v>
      </c>
      <c r="C95" s="0" t="n">
        <v>38</v>
      </c>
      <c r="D95" s="0" t="n">
        <v>32</v>
      </c>
      <c r="E95" s="0" t="n">
        <v>84</v>
      </c>
      <c r="F95" s="0" t="n">
        <v>66</v>
      </c>
      <c r="G95" s="0" t="n">
        <v>-4</v>
      </c>
      <c r="H95" s="0" t="n">
        <v>3</v>
      </c>
      <c r="I95" s="0" t="n">
        <v>9</v>
      </c>
      <c r="J95" s="0" t="s">
        <v>429</v>
      </c>
    </row>
    <row r="96" customFormat="false" ht="15" hidden="false" customHeight="false" outlineLevel="0" collapsed="false">
      <c r="A96" s="0" t="s">
        <v>1160</v>
      </c>
      <c r="B96" s="0" t="n">
        <v>35</v>
      </c>
      <c r="C96" s="0" t="n">
        <v>33</v>
      </c>
      <c r="D96" s="0" t="n">
        <v>43</v>
      </c>
      <c r="E96" s="0" t="n">
        <v>80</v>
      </c>
      <c r="F96" s="0" t="n">
        <v>68</v>
      </c>
      <c r="G96" s="0" t="n">
        <v>0</v>
      </c>
      <c r="H96" s="0" t="n">
        <v>3</v>
      </c>
      <c r="I96" s="0" t="n">
        <v>6</v>
      </c>
      <c r="J96" s="0" t="s">
        <v>235</v>
      </c>
    </row>
    <row r="97" customFormat="false" ht="15" hidden="false" customHeight="false" outlineLevel="0" collapsed="false">
      <c r="A97" s="0" t="s">
        <v>1161</v>
      </c>
      <c r="B97" s="0" t="n">
        <v>237</v>
      </c>
      <c r="C97" s="0" t="n">
        <v>36</v>
      </c>
      <c r="D97" s="0" t="n">
        <v>32</v>
      </c>
      <c r="E97" s="0" t="n">
        <v>101</v>
      </c>
      <c r="F97" s="0" t="n">
        <v>71</v>
      </c>
      <c r="G97" s="0" t="n">
        <v>-4</v>
      </c>
      <c r="H97" s="0" t="n">
        <v>3</v>
      </c>
      <c r="I97" s="0" t="n">
        <v>9</v>
      </c>
      <c r="J97" s="0" t="s">
        <v>429</v>
      </c>
    </row>
    <row r="98" customFormat="false" ht="15" hidden="false" customHeight="false" outlineLevel="0" collapsed="false">
      <c r="A98" s="0" t="s">
        <v>1162</v>
      </c>
      <c r="B98" s="0" t="n">
        <v>37</v>
      </c>
      <c r="C98" s="0" t="n">
        <v>27</v>
      </c>
      <c r="D98" s="0" t="n">
        <v>97</v>
      </c>
      <c r="E98" s="0" t="n">
        <v>68</v>
      </c>
      <c r="F98" s="0" t="n">
        <v>-14</v>
      </c>
      <c r="G98" s="0" t="n">
        <v>-7</v>
      </c>
      <c r="H98" s="0" t="n">
        <v>-1</v>
      </c>
      <c r="I98" s="0" t="s">
        <v>379</v>
      </c>
    </row>
    <row r="99" customFormat="false" ht="15" hidden="false" customHeight="false" outlineLevel="0" collapsed="false">
      <c r="A99" s="0" t="s">
        <v>1163</v>
      </c>
      <c r="B99" s="0" t="n">
        <v>87</v>
      </c>
      <c r="C99" s="0" t="n">
        <v>34</v>
      </c>
      <c r="D99" s="0" t="n">
        <v>38</v>
      </c>
      <c r="E99" s="0" t="n">
        <v>70</v>
      </c>
      <c r="F99" s="0" t="n">
        <v>61</v>
      </c>
      <c r="G99" s="0" t="n">
        <v>-5</v>
      </c>
      <c r="H99" s="0" t="n">
        <v>2</v>
      </c>
      <c r="I99" s="0" t="n">
        <v>8</v>
      </c>
      <c r="J99" s="0" t="s">
        <v>235</v>
      </c>
    </row>
    <row r="100" customFormat="false" ht="15" hidden="false" customHeight="false" outlineLevel="0" collapsed="false">
      <c r="A100" s="0" t="s">
        <v>1164</v>
      </c>
      <c r="B100" s="0" t="n">
        <v>30</v>
      </c>
      <c r="C100" s="0" t="n">
        <v>33</v>
      </c>
      <c r="D100" s="0" t="n">
        <v>43</v>
      </c>
      <c r="E100" s="0" t="n">
        <v>88</v>
      </c>
      <c r="F100" s="0" t="n">
        <v>67</v>
      </c>
      <c r="G100" s="0" t="n">
        <v>-5</v>
      </c>
      <c r="H100" s="0" t="n">
        <v>2</v>
      </c>
      <c r="I100" s="0" t="n">
        <v>8</v>
      </c>
      <c r="J100" s="0" t="s">
        <v>235</v>
      </c>
    </row>
    <row r="101" customFormat="false" ht="15" hidden="false" customHeight="false" outlineLevel="0" collapsed="false">
      <c r="A101" s="0" t="s">
        <v>1165</v>
      </c>
      <c r="B101" s="0" t="n">
        <v>97</v>
      </c>
      <c r="C101" s="0" t="n">
        <v>34</v>
      </c>
      <c r="D101" s="0" t="n">
        <v>45</v>
      </c>
      <c r="E101" s="0" t="n">
        <v>81</v>
      </c>
      <c r="F101" s="0" t="n">
        <v>64</v>
      </c>
      <c r="G101" s="0" t="n">
        <v>-9</v>
      </c>
      <c r="H101" s="0" t="n">
        <v>-2</v>
      </c>
      <c r="I101" s="0" t="n">
        <v>8</v>
      </c>
      <c r="J101" s="0" t="s">
        <v>330</v>
      </c>
    </row>
    <row r="102" customFormat="false" ht="15" hidden="false" customHeight="false" outlineLevel="0" collapsed="false">
      <c r="A102" s="0" t="s">
        <v>1166</v>
      </c>
      <c r="B102" s="0" t="n">
        <v>270</v>
      </c>
      <c r="C102" s="0" t="n">
        <v>34</v>
      </c>
      <c r="D102" s="0" t="n">
        <v>40</v>
      </c>
      <c r="E102" s="0" t="n">
        <v>89</v>
      </c>
      <c r="F102" s="0" t="n">
        <v>70</v>
      </c>
      <c r="G102" s="0" t="n">
        <v>10</v>
      </c>
      <c r="H102" s="0" t="n">
        <v>17</v>
      </c>
      <c r="I102" s="0" t="n">
        <v>23</v>
      </c>
      <c r="J102" s="0" t="s">
        <v>235</v>
      </c>
    </row>
    <row r="103" customFormat="false" ht="15" hidden="false" customHeight="false" outlineLevel="0" collapsed="false">
      <c r="A103" s="0" t="s">
        <v>1167</v>
      </c>
      <c r="B103" s="0" t="n">
        <v>119</v>
      </c>
      <c r="C103" s="0" t="n">
        <v>39</v>
      </c>
      <c r="D103" s="0" t="n">
        <v>34</v>
      </c>
      <c r="E103" s="0" t="n">
        <v>98</v>
      </c>
      <c r="F103" s="0" t="n">
        <v>69</v>
      </c>
      <c r="G103" s="0" t="n">
        <v>-10</v>
      </c>
      <c r="H103" s="0" t="n">
        <v>-3</v>
      </c>
      <c r="I103" s="0" t="n">
        <v>3</v>
      </c>
      <c r="J103" s="0" t="s">
        <v>429</v>
      </c>
    </row>
    <row r="104" customFormat="false" ht="15" hidden="false" customHeight="false" outlineLevel="0" collapsed="false">
      <c r="A104" s="0" t="s">
        <v>1168</v>
      </c>
      <c r="B104" s="0" t="n">
        <v>188</v>
      </c>
      <c r="C104" s="0" t="n">
        <v>37</v>
      </c>
      <c r="D104" s="0" t="n">
        <v>32</v>
      </c>
      <c r="E104" s="0" t="n">
        <v>97</v>
      </c>
      <c r="F104" s="0" t="n">
        <v>69</v>
      </c>
      <c r="G104" s="0" t="n">
        <v>-9</v>
      </c>
      <c r="H104" s="0" t="n">
        <v>-2</v>
      </c>
      <c r="I104" s="0" t="n">
        <v>4</v>
      </c>
      <c r="J104" s="0" t="s">
        <v>429</v>
      </c>
    </row>
    <row r="105" customFormat="false" ht="15" hidden="false" customHeight="false" outlineLevel="0" collapsed="false">
      <c r="A105" s="0" t="s">
        <v>1169</v>
      </c>
      <c r="B105" s="0" t="n">
        <v>97</v>
      </c>
      <c r="C105" s="0" t="n">
        <v>37</v>
      </c>
      <c r="D105" s="0" t="n">
        <v>30</v>
      </c>
      <c r="E105" s="0" t="n">
        <v>98</v>
      </c>
      <c r="F105" s="0" t="n">
        <v>68</v>
      </c>
      <c r="G105" s="0" t="n">
        <v>-16</v>
      </c>
      <c r="H105" s="0" t="n">
        <v>-9</v>
      </c>
      <c r="I105" s="0" t="n">
        <v>-3</v>
      </c>
      <c r="J105" s="0" t="s">
        <v>429</v>
      </c>
    </row>
    <row r="106" customFormat="false" ht="15" hidden="false" customHeight="false" outlineLevel="0" collapsed="false">
      <c r="A106" s="0" t="s">
        <v>1170</v>
      </c>
      <c r="B106" s="0" t="n">
        <v>162</v>
      </c>
      <c r="C106" s="0" t="n">
        <v>36</v>
      </c>
      <c r="D106" s="0" t="n">
        <v>38</v>
      </c>
      <c r="E106" s="0" t="n">
        <v>71</v>
      </c>
      <c r="F106" s="0" t="n">
        <v>61</v>
      </c>
      <c r="G106" s="0" t="n">
        <v>-7</v>
      </c>
      <c r="H106" s="0" t="n">
        <v>0</v>
      </c>
      <c r="I106" s="0" t="n">
        <v>6</v>
      </c>
      <c r="J106" s="0" t="s">
        <v>235</v>
      </c>
    </row>
    <row r="107" customFormat="false" ht="15" hidden="false" customHeight="false" outlineLevel="0" collapsed="false">
      <c r="A107" s="0" t="s">
        <v>1171</v>
      </c>
      <c r="B107" s="0" t="n">
        <v>3543</v>
      </c>
      <c r="C107" s="0" t="n">
        <v>41</v>
      </c>
      <c r="D107" s="0" t="n">
        <v>21</v>
      </c>
      <c r="E107" s="0" t="n">
        <v>88</v>
      </c>
      <c r="F107" s="0" t="n">
        <v>61</v>
      </c>
      <c r="G107" s="0" t="n">
        <v>-33</v>
      </c>
      <c r="H107" s="0" t="n">
        <v>-26</v>
      </c>
      <c r="I107" s="0" t="n">
        <v>-20</v>
      </c>
      <c r="J107" s="0" t="s">
        <v>429</v>
      </c>
    </row>
    <row r="108" customFormat="false" ht="15" hidden="false" customHeight="false" outlineLevel="0" collapsed="false">
      <c r="A108" s="0" t="s">
        <v>1172</v>
      </c>
      <c r="B108" s="0" t="n">
        <v>34</v>
      </c>
      <c r="C108" s="0" t="n">
        <v>37</v>
      </c>
      <c r="D108" s="0" t="n">
        <v>39</v>
      </c>
      <c r="E108" s="0" t="n">
        <v>84</v>
      </c>
      <c r="F108" s="0" t="n">
        <v>65</v>
      </c>
      <c r="G108" s="0" t="n">
        <v>-9</v>
      </c>
      <c r="H108" s="0" t="n">
        <v>-2</v>
      </c>
      <c r="I108" s="0" t="n">
        <v>4</v>
      </c>
      <c r="J108" s="0" t="s">
        <v>235</v>
      </c>
    </row>
    <row r="109" customFormat="false" ht="15" hidden="false" customHeight="false" outlineLevel="0" collapsed="false">
      <c r="A109" s="0" t="s">
        <v>1173</v>
      </c>
      <c r="B109" s="0" t="n">
        <v>33</v>
      </c>
      <c r="C109" s="0" t="n">
        <v>38</v>
      </c>
      <c r="D109" s="0" t="n">
        <v>32</v>
      </c>
      <c r="E109" s="0" t="n">
        <v>96</v>
      </c>
      <c r="F109" s="0" t="n">
        <v>68</v>
      </c>
      <c r="G109" s="0" t="n">
        <v>-12</v>
      </c>
      <c r="H109" s="0" t="n">
        <v>-5</v>
      </c>
      <c r="I109" s="0" t="n">
        <v>1</v>
      </c>
      <c r="J109" s="0" t="s">
        <v>429</v>
      </c>
    </row>
    <row r="110" customFormat="false" ht="15" hidden="false" customHeight="false" outlineLevel="0" collapsed="false">
      <c r="A110" s="0" t="s">
        <v>1174</v>
      </c>
      <c r="B110" s="0" t="n">
        <v>983</v>
      </c>
      <c r="C110" s="0" t="n">
        <v>34</v>
      </c>
      <c r="D110" s="0" t="n">
        <v>33</v>
      </c>
      <c r="E110" s="0" t="n">
        <v>110</v>
      </c>
      <c r="F110" s="0" t="n">
        <v>71</v>
      </c>
      <c r="G110" s="0" t="n">
        <v>-18</v>
      </c>
      <c r="H110" s="0" t="n">
        <v>-11</v>
      </c>
      <c r="I110" s="0" t="n">
        <v>-5</v>
      </c>
      <c r="J110" s="0" t="s">
        <v>429</v>
      </c>
    </row>
    <row r="111" customFormat="false" ht="15" hidden="false" customHeight="false" outlineLevel="0" collapsed="false">
      <c r="A111" s="0" t="s">
        <v>1175</v>
      </c>
      <c r="B111" s="0" t="n">
        <v>6</v>
      </c>
      <c r="C111" s="0" t="n">
        <v>37</v>
      </c>
      <c r="D111" s="0" t="n">
        <v>36</v>
      </c>
      <c r="E111" s="0" t="n">
        <v>80</v>
      </c>
      <c r="F111" s="0" t="n">
        <v>63</v>
      </c>
      <c r="G111" s="0" t="n">
        <v>-12</v>
      </c>
      <c r="H111" s="0" t="n">
        <v>-5</v>
      </c>
      <c r="I111" s="0" t="n">
        <v>1</v>
      </c>
      <c r="J111" s="0" t="s">
        <v>235</v>
      </c>
    </row>
    <row r="112" customFormat="false" ht="15" hidden="false" customHeight="false" outlineLevel="0" collapsed="false">
      <c r="A112" s="0" t="s">
        <v>1176</v>
      </c>
      <c r="B112" s="0" t="n">
        <v>28</v>
      </c>
      <c r="C112" s="0" t="n">
        <v>33</v>
      </c>
      <c r="D112" s="0" t="n">
        <v>43</v>
      </c>
      <c r="E112" s="0" t="n">
        <v>80</v>
      </c>
      <c r="F112" s="0" t="n">
        <v>68</v>
      </c>
      <c r="G112" s="0" t="n">
        <v>13</v>
      </c>
      <c r="H112" s="0" t="n">
        <v>20</v>
      </c>
      <c r="I112" s="0" t="n">
        <v>26</v>
      </c>
      <c r="J112" s="0" t="s">
        <v>330</v>
      </c>
    </row>
    <row r="113" customFormat="false" ht="15" hidden="false" customHeight="false" outlineLevel="0" collapsed="false">
      <c r="A113" s="0" t="s">
        <v>1177</v>
      </c>
      <c r="B113" s="0" t="n">
        <v>952</v>
      </c>
      <c r="C113" s="0" t="n">
        <v>34</v>
      </c>
      <c r="D113" s="0" t="n">
        <v>38</v>
      </c>
      <c r="E113" s="0" t="n">
        <v>98</v>
      </c>
      <c r="F113" s="0" t="n">
        <v>70</v>
      </c>
      <c r="G113" s="0" t="n">
        <v>-5</v>
      </c>
      <c r="H113" s="0" t="n">
        <v>2</v>
      </c>
      <c r="I113" s="0" t="n">
        <v>8</v>
      </c>
      <c r="J113" s="0" t="s">
        <v>429</v>
      </c>
    </row>
    <row r="114" customFormat="false" ht="15" hidden="false" customHeight="false" outlineLevel="0" collapsed="false">
      <c r="A114" s="0" t="s">
        <v>1178</v>
      </c>
      <c r="B114" s="0" t="n">
        <v>7</v>
      </c>
      <c r="C114" s="0" t="n">
        <v>34</v>
      </c>
      <c r="D114" s="0" t="n">
        <v>41</v>
      </c>
      <c r="E114" s="0" t="n">
        <v>79</v>
      </c>
      <c r="F114" s="0" t="n">
        <v>64</v>
      </c>
      <c r="G114" s="0" t="n">
        <v>-6</v>
      </c>
      <c r="H114" s="0" t="n">
        <v>1</v>
      </c>
      <c r="I114" s="0" t="n">
        <v>7</v>
      </c>
      <c r="J114" s="0" t="s">
        <v>235</v>
      </c>
    </row>
    <row r="115" customFormat="false" ht="15" hidden="false" customHeight="false" outlineLevel="0" collapsed="false">
      <c r="A115" s="0" t="s">
        <v>1179</v>
      </c>
      <c r="B115" s="0" t="n">
        <v>2542</v>
      </c>
      <c r="C115" s="0" t="n">
        <v>34</v>
      </c>
      <c r="D115" s="0" t="n">
        <v>24</v>
      </c>
      <c r="E115" s="0" t="n">
        <v>98</v>
      </c>
      <c r="F115" s="0" t="n">
        <v>65</v>
      </c>
      <c r="G115" s="0" t="n">
        <v>-31</v>
      </c>
      <c r="H115" s="0" t="n">
        <v>-24</v>
      </c>
      <c r="I115" s="0" t="n">
        <v>-18</v>
      </c>
      <c r="J115" s="0" t="s">
        <v>429</v>
      </c>
    </row>
    <row r="116" customFormat="false" ht="15" hidden="false" customHeight="false" outlineLevel="0" collapsed="false">
      <c r="A116" s="0" t="s">
        <v>1180</v>
      </c>
      <c r="B116" s="0" t="n">
        <v>462</v>
      </c>
      <c r="C116" s="0" t="n">
        <v>33</v>
      </c>
      <c r="D116" s="0" t="n">
        <v>35</v>
      </c>
      <c r="E116" s="0" t="n">
        <v>110</v>
      </c>
      <c r="F116" s="0" t="n">
        <v>70</v>
      </c>
      <c r="G116" s="0" t="n">
        <v>-24</v>
      </c>
      <c r="H116" s="0" t="n">
        <v>-17</v>
      </c>
      <c r="I116" s="0" t="n">
        <v>-11</v>
      </c>
      <c r="J116" s="0" t="s">
        <v>429</v>
      </c>
    </row>
    <row r="117" customFormat="false" ht="15" hidden="false" customHeight="false" outlineLevel="0" collapsed="false">
      <c r="A117" s="0" t="s">
        <v>1181</v>
      </c>
      <c r="B117" s="0" t="n">
        <v>864</v>
      </c>
      <c r="C117" s="0" t="n">
        <v>34</v>
      </c>
      <c r="D117" s="0" t="n">
        <v>35</v>
      </c>
      <c r="E117" s="0" t="n">
        <v>95</v>
      </c>
      <c r="F117" s="0" t="n">
        <v>68</v>
      </c>
      <c r="G117" s="0" t="n">
        <v>-11</v>
      </c>
      <c r="H117" s="0" t="n">
        <v>-4</v>
      </c>
      <c r="I117" s="0" t="n">
        <v>2</v>
      </c>
      <c r="J117" s="0" t="s">
        <v>429</v>
      </c>
    </row>
    <row r="118" customFormat="false" ht="15" hidden="false" customHeight="false" outlineLevel="0" collapsed="false">
      <c r="A118" s="0" t="s">
        <v>1182</v>
      </c>
      <c r="B118" s="0" t="n">
        <v>837</v>
      </c>
      <c r="C118" s="0" t="n">
        <v>35</v>
      </c>
      <c r="D118" s="0" t="n">
        <v>29</v>
      </c>
      <c r="E118" s="0" t="n">
        <v>98</v>
      </c>
      <c r="F118" s="0" t="n">
        <v>67</v>
      </c>
      <c r="G118" s="0" t="n">
        <v>-21</v>
      </c>
      <c r="H118" s="0" t="n">
        <v>-14</v>
      </c>
      <c r="I118" s="0" t="n">
        <v>-8</v>
      </c>
      <c r="J118" s="0" t="s">
        <v>429</v>
      </c>
    </row>
    <row r="119" customFormat="false" ht="15" hidden="false" customHeight="false" outlineLevel="0" collapsed="false">
      <c r="A119" s="0" t="s">
        <v>1183</v>
      </c>
      <c r="B119" s="0" t="n">
        <v>87</v>
      </c>
      <c r="C119" s="0" t="n">
        <v>38</v>
      </c>
      <c r="D119" s="0" t="n">
        <v>29</v>
      </c>
      <c r="E119" s="0" t="n">
        <v>90</v>
      </c>
      <c r="F119" s="0" t="n">
        <v>66</v>
      </c>
      <c r="G119" s="0" t="n">
        <v>-13</v>
      </c>
      <c r="H119" s="0" t="n">
        <v>-6</v>
      </c>
      <c r="I119" s="0" t="n">
        <v>0</v>
      </c>
      <c r="J119" s="0" t="s">
        <v>429</v>
      </c>
    </row>
    <row r="120" customFormat="false" ht="15" hidden="false" customHeight="false" outlineLevel="0" collapsed="false">
      <c r="A120" s="0" t="s">
        <v>1184</v>
      </c>
      <c r="B120" s="0" t="n">
        <v>934</v>
      </c>
      <c r="C120" s="0" t="n">
        <v>34</v>
      </c>
      <c r="D120" s="0" t="n">
        <v>30</v>
      </c>
      <c r="E120" s="0" t="n">
        <v>99</v>
      </c>
      <c r="F120" s="0" t="n">
        <v>69</v>
      </c>
      <c r="G120" s="0" t="n">
        <v>-12</v>
      </c>
      <c r="H120" s="0" t="n">
        <v>-5</v>
      </c>
      <c r="I120" s="0" t="n">
        <v>1</v>
      </c>
      <c r="J120" s="0" t="s">
        <v>429</v>
      </c>
    </row>
    <row r="121" customFormat="false" ht="15" hidden="false" customHeight="false" outlineLevel="0" collapsed="false">
      <c r="A121" s="0" t="s">
        <v>1185</v>
      </c>
      <c r="B121" s="0" t="n">
        <v>342</v>
      </c>
      <c r="C121" s="0" t="n">
        <v>40</v>
      </c>
      <c r="D121" s="0" t="n">
        <v>32</v>
      </c>
      <c r="E121" s="0" t="n">
        <v>102</v>
      </c>
      <c r="F121" s="0" t="n">
        <v>69</v>
      </c>
      <c r="G121" s="0" t="n">
        <v>-17</v>
      </c>
      <c r="H121" s="0" t="n">
        <v>-10</v>
      </c>
      <c r="I121" s="0" t="n">
        <v>-4</v>
      </c>
      <c r="J121" s="0" t="s">
        <v>429</v>
      </c>
    </row>
    <row r="122" customFormat="false" ht="15" hidden="false" customHeight="false" outlineLevel="0" collapsed="false">
      <c r="A122" s="0" t="s">
        <v>1186</v>
      </c>
      <c r="B122" s="0" t="n">
        <v>502</v>
      </c>
      <c r="C122" s="0" t="n">
        <v>40</v>
      </c>
      <c r="D122" s="0" t="n">
        <v>31</v>
      </c>
      <c r="E122" s="0" t="n">
        <v>102</v>
      </c>
      <c r="F122" s="0" t="n">
        <v>67</v>
      </c>
      <c r="G122" s="0" t="n">
        <v>-27</v>
      </c>
      <c r="H122" s="0" t="n">
        <v>-20</v>
      </c>
      <c r="I122" s="0" t="n">
        <v>-14</v>
      </c>
      <c r="J122" s="0" t="s">
        <v>429</v>
      </c>
    </row>
    <row r="123" customFormat="false" ht="15" hidden="false" customHeight="false" outlineLevel="0" collapsed="false">
      <c r="A123" s="0" t="s">
        <v>1187</v>
      </c>
      <c r="B123" s="0" t="n">
        <v>1571</v>
      </c>
      <c r="C123" s="0" t="n">
        <v>34</v>
      </c>
      <c r="D123" s="0" t="n">
        <v>33</v>
      </c>
      <c r="E123" s="0" t="n">
        <v>99</v>
      </c>
      <c r="F123" s="0" t="n">
        <v>69</v>
      </c>
      <c r="G123" s="0" t="n">
        <v>-12</v>
      </c>
      <c r="H123" s="0" t="n">
        <v>-5</v>
      </c>
      <c r="I123" s="0" t="n">
        <v>1</v>
      </c>
      <c r="J123" s="0" t="s">
        <v>429</v>
      </c>
    </row>
    <row r="124" customFormat="false" ht="15" hidden="false" customHeight="false" outlineLevel="0" collapsed="false">
      <c r="A124" s="0" t="s">
        <v>1188</v>
      </c>
      <c r="B124" s="0" t="n">
        <v>55</v>
      </c>
      <c r="C124" s="0" t="n">
        <v>38</v>
      </c>
      <c r="D124" s="0" t="n">
        <v>36</v>
      </c>
      <c r="E124" s="0" t="n">
        <v>80</v>
      </c>
      <c r="F124" s="0" t="n">
        <v>63</v>
      </c>
      <c r="G124" s="0" t="n">
        <v>-12</v>
      </c>
      <c r="H124" s="0" t="n">
        <v>-6</v>
      </c>
      <c r="I124" s="0" t="n">
        <v>1</v>
      </c>
      <c r="J124" s="0" t="s">
        <v>235</v>
      </c>
    </row>
    <row r="125" customFormat="false" ht="15" hidden="false" customHeight="false" outlineLevel="0" collapsed="false">
      <c r="A125" s="0" t="s">
        <v>1189</v>
      </c>
      <c r="B125" s="0" t="n">
        <v>1533</v>
      </c>
      <c r="C125" s="0" t="n">
        <v>33</v>
      </c>
      <c r="D125" s="0" t="n">
        <v>36</v>
      </c>
      <c r="E125" s="0" t="n">
        <v>98</v>
      </c>
      <c r="F125" s="0" t="n">
        <v>68</v>
      </c>
      <c r="G125" s="0" t="n">
        <v>-16</v>
      </c>
      <c r="H125" s="0" t="n">
        <v>-9</v>
      </c>
      <c r="I125" s="0" t="n">
        <v>-3</v>
      </c>
      <c r="J125" s="0" t="s">
        <v>429</v>
      </c>
    </row>
    <row r="126" customFormat="false" ht="15" hidden="false" customHeight="false" outlineLevel="0" collapsed="false">
      <c r="A126" s="0" t="s">
        <v>1190</v>
      </c>
      <c r="B126" s="0" t="n">
        <v>95</v>
      </c>
      <c r="C126" s="0" t="n">
        <v>38</v>
      </c>
      <c r="D126" s="0" t="n">
        <v>32</v>
      </c>
      <c r="E126" s="0" t="n">
        <v>97</v>
      </c>
      <c r="F126" s="0" t="n">
        <v>68</v>
      </c>
      <c r="G126" s="0" t="n">
        <v>-14</v>
      </c>
      <c r="H126" s="0" t="n">
        <v>-7</v>
      </c>
      <c r="I126" s="0" t="n">
        <v>-1</v>
      </c>
      <c r="J126" s="0" t="s">
        <v>429</v>
      </c>
    </row>
    <row r="127" customFormat="false" ht="15" hidden="false" customHeight="false" outlineLevel="0" collapsed="false">
      <c r="A127" s="0" t="s">
        <v>1191</v>
      </c>
      <c r="B127" s="0" t="n">
        <v>75</v>
      </c>
      <c r="C127" s="0" t="n">
        <v>38</v>
      </c>
      <c r="D127" s="0" t="n">
        <v>34</v>
      </c>
      <c r="E127" s="0" t="n">
        <v>98</v>
      </c>
      <c r="F127" s="0" t="n">
        <v>67</v>
      </c>
      <c r="G127" s="0" t="n">
        <v>-21</v>
      </c>
      <c r="H127" s="0" t="n">
        <v>-14</v>
      </c>
      <c r="I127" s="0" t="n">
        <v>-8</v>
      </c>
      <c r="J127" s="0" t="s">
        <v>429</v>
      </c>
    </row>
    <row r="128" customFormat="false" ht="15" hidden="false" customHeight="false" outlineLevel="0" collapsed="false">
      <c r="A128" s="0" t="s">
        <v>1192</v>
      </c>
      <c r="B128" s="0" t="n">
        <v>23</v>
      </c>
      <c r="C128" s="0" t="n">
        <v>38</v>
      </c>
      <c r="D128" s="0" t="n">
        <v>33</v>
      </c>
      <c r="E128" s="0" t="n">
        <v>97</v>
      </c>
      <c r="F128" s="0" t="n">
        <v>69</v>
      </c>
      <c r="G128" s="0" t="n">
        <v>-9</v>
      </c>
      <c r="H128" s="0" t="n">
        <v>-2</v>
      </c>
      <c r="I128" s="0" t="n">
        <v>4</v>
      </c>
      <c r="J128" s="0" t="s">
        <v>429</v>
      </c>
    </row>
    <row r="129" customFormat="false" ht="15" hidden="false" customHeight="false" outlineLevel="0" collapsed="false">
      <c r="A129" s="0" t="s">
        <v>1193</v>
      </c>
      <c r="B129" s="0" t="n">
        <v>85</v>
      </c>
      <c r="C129" s="0" t="n">
        <v>36</v>
      </c>
      <c r="D129" s="0" t="n">
        <v>35</v>
      </c>
      <c r="E129" s="0" t="n">
        <v>78</v>
      </c>
      <c r="F129" s="0" t="n">
        <v>62</v>
      </c>
      <c r="G129" s="0" t="n">
        <v>-14</v>
      </c>
      <c r="H129" s="0" t="n">
        <v>-7</v>
      </c>
      <c r="I129" s="0" t="n">
        <v>-1</v>
      </c>
      <c r="J129" s="0" t="s">
        <v>235</v>
      </c>
    </row>
    <row r="130" customFormat="false" ht="15" hidden="false" customHeight="false" outlineLevel="0" collapsed="false">
      <c r="A130" s="0" t="s">
        <v>1194</v>
      </c>
      <c r="B130" s="0" t="n">
        <v>1156</v>
      </c>
      <c r="C130" s="0" t="n">
        <v>34</v>
      </c>
      <c r="D130" s="0" t="n">
        <v>36</v>
      </c>
      <c r="E130" s="0" t="n">
        <v>101</v>
      </c>
      <c r="F130" s="0" t="n">
        <v>70</v>
      </c>
      <c r="G130" s="0" t="n">
        <v>-10</v>
      </c>
      <c r="H130" s="0" t="n">
        <v>-3</v>
      </c>
      <c r="I130" s="0" t="n">
        <v>3</v>
      </c>
      <c r="J130" s="0" t="s">
        <v>429</v>
      </c>
    </row>
    <row r="131" customFormat="false" ht="15" hidden="false" customHeight="false" outlineLevel="0" collapsed="false">
      <c r="A131" s="0" t="s">
        <v>1195</v>
      </c>
      <c r="B131" s="0" t="n">
        <v>13</v>
      </c>
      <c r="C131" s="0" t="n">
        <v>32</v>
      </c>
      <c r="D131" s="0" t="n">
        <v>46</v>
      </c>
      <c r="E131" s="0" t="n">
        <v>81</v>
      </c>
      <c r="F131" s="0" t="n">
        <v>67</v>
      </c>
      <c r="G131" s="0" t="n">
        <v>6</v>
      </c>
      <c r="H131" s="0" t="n">
        <v>13</v>
      </c>
      <c r="I131" s="0" t="n">
        <v>19</v>
      </c>
      <c r="J131" s="0" t="s">
        <v>330</v>
      </c>
    </row>
    <row r="132" customFormat="false" ht="15" hidden="false" customHeight="false" outlineLevel="0" collapsed="false">
      <c r="A132" s="0" t="s">
        <v>1196</v>
      </c>
      <c r="B132" s="0" t="n">
        <v>477</v>
      </c>
      <c r="C132" s="0" t="n">
        <v>32</v>
      </c>
      <c r="D132" s="0" t="n">
        <v>42</v>
      </c>
      <c r="E132" s="0" t="n">
        <v>88</v>
      </c>
      <c r="F132" s="0" t="n">
        <v>67</v>
      </c>
      <c r="G132" s="0" t="n">
        <v>-5</v>
      </c>
      <c r="H132" s="0" t="n">
        <v>2</v>
      </c>
      <c r="I132" s="0" t="n">
        <v>8</v>
      </c>
      <c r="J132" s="0" t="s">
        <v>235</v>
      </c>
    </row>
    <row r="133" customFormat="false" ht="15" hidden="false" customHeight="false" outlineLevel="0" collapsed="false">
      <c r="A133" s="0" t="s">
        <v>1197</v>
      </c>
      <c r="B133" s="0" t="n">
        <v>977</v>
      </c>
      <c r="C133" s="0" t="n">
        <v>34</v>
      </c>
      <c r="D133" s="0" t="n">
        <v>39</v>
      </c>
      <c r="E133" s="0" t="n">
        <v>91</v>
      </c>
      <c r="F133" s="0" t="n">
        <v>68</v>
      </c>
      <c r="G133" s="0" t="n">
        <v>-4</v>
      </c>
      <c r="H133" s="0" t="n">
        <v>2</v>
      </c>
      <c r="I133" s="0" t="n">
        <v>9</v>
      </c>
      <c r="J133" s="0" t="s">
        <v>429</v>
      </c>
    </row>
    <row r="134" customFormat="false" ht="15" hidden="false" customHeight="false" outlineLevel="0" collapsed="false">
      <c r="A134" s="0" t="s">
        <v>1198</v>
      </c>
      <c r="B134" s="0" t="n">
        <v>8</v>
      </c>
      <c r="C134" s="0" t="n">
        <v>37</v>
      </c>
      <c r="D134" s="0" t="n">
        <v>39</v>
      </c>
      <c r="E134" s="0" t="n">
        <v>78</v>
      </c>
      <c r="F134" s="0" t="n">
        <v>62</v>
      </c>
      <c r="G134" s="0" t="n">
        <v>-14</v>
      </c>
      <c r="H134" s="0" t="n">
        <v>-7</v>
      </c>
      <c r="I134" s="0" t="n">
        <v>-1</v>
      </c>
      <c r="J134" s="0" t="s">
        <v>235</v>
      </c>
    </row>
    <row r="135" customFormat="false" ht="15" hidden="false" customHeight="false" outlineLevel="0" collapsed="false">
      <c r="A135" s="0" t="s">
        <v>1199</v>
      </c>
      <c r="B135" s="0" t="n">
        <v>20</v>
      </c>
      <c r="C135" s="0" t="n">
        <v>37</v>
      </c>
      <c r="D135" s="0" t="n">
        <v>40</v>
      </c>
      <c r="E135" s="0" t="n">
        <v>71</v>
      </c>
      <c r="F135" s="0" t="n">
        <v>62</v>
      </c>
      <c r="G135" s="0" t="n">
        <v>-2</v>
      </c>
      <c r="H135" s="0" t="n">
        <v>5</v>
      </c>
      <c r="I135" s="0" t="n">
        <v>11</v>
      </c>
      <c r="J135" s="0" t="s">
        <v>330</v>
      </c>
    </row>
    <row r="136" customFormat="false" ht="15" hidden="false" customHeight="false" outlineLevel="0" collapsed="false">
      <c r="A136" s="0" t="s">
        <v>1200</v>
      </c>
      <c r="B136" s="0" t="n">
        <v>56</v>
      </c>
      <c r="C136" s="0" t="n">
        <v>37</v>
      </c>
      <c r="D136" s="0" t="n">
        <v>38</v>
      </c>
      <c r="E136" s="0" t="n">
        <v>89</v>
      </c>
      <c r="F136" s="0" t="n">
        <v>66</v>
      </c>
      <c r="G136" s="0" t="n">
        <v>-12</v>
      </c>
      <c r="H136" s="0" t="n">
        <v>-5</v>
      </c>
      <c r="I136" s="0" t="n">
        <v>1</v>
      </c>
      <c r="J136" s="0" t="s">
        <v>429</v>
      </c>
    </row>
    <row r="137" customFormat="false" ht="15" hidden="false" customHeight="false" outlineLevel="0" collapsed="false">
      <c r="A137" s="0" t="s">
        <v>1201</v>
      </c>
      <c r="B137" s="0" t="n">
        <v>250</v>
      </c>
      <c r="C137" s="0" t="n">
        <v>35</v>
      </c>
      <c r="D137" s="0" t="n">
        <v>35</v>
      </c>
      <c r="E137" s="0" t="n">
        <v>88</v>
      </c>
      <c r="F137" s="0" t="n">
        <v>70</v>
      </c>
      <c r="G137" s="0" t="n">
        <v>11</v>
      </c>
      <c r="H137" s="0" t="n">
        <v>18</v>
      </c>
      <c r="I137" s="0" t="n">
        <v>24</v>
      </c>
      <c r="J137" s="0" t="s">
        <v>429</v>
      </c>
    </row>
    <row r="138" customFormat="false" ht="15" hidden="false" customHeight="false" outlineLevel="0" collapsed="false">
      <c r="A138" s="0" t="s">
        <v>1202</v>
      </c>
      <c r="B138" s="0" t="n">
        <v>54</v>
      </c>
      <c r="C138" s="0" t="n">
        <v>33</v>
      </c>
      <c r="D138" s="0" t="n">
        <v>39</v>
      </c>
      <c r="E138" s="0" t="n">
        <v>85</v>
      </c>
      <c r="F138" s="0" t="n">
        <v>68</v>
      </c>
      <c r="G138" s="0" t="n">
        <v>5</v>
      </c>
      <c r="H138" s="0" t="n">
        <v>12</v>
      </c>
      <c r="I138" s="0" t="n">
        <v>18</v>
      </c>
      <c r="J138" s="0" t="s">
        <v>429</v>
      </c>
    </row>
    <row r="139" customFormat="false" ht="15" hidden="false" customHeight="false" outlineLevel="0" collapsed="false">
      <c r="A139" s="0" t="s">
        <v>1203</v>
      </c>
      <c r="B139" s="0" t="n">
        <v>10</v>
      </c>
      <c r="C139" s="0" t="n">
        <v>34</v>
      </c>
      <c r="D139" s="0" t="n">
        <v>37</v>
      </c>
      <c r="E139" s="0" t="n">
        <v>80</v>
      </c>
      <c r="F139" s="0" t="n">
        <v>64</v>
      </c>
      <c r="G139" s="0" t="n">
        <v>-8</v>
      </c>
      <c r="H139" s="0" t="n">
        <v>1</v>
      </c>
      <c r="I139" s="0" t="n">
        <v>5</v>
      </c>
      <c r="J139" s="0" t="s">
        <v>235</v>
      </c>
    </row>
    <row r="140" customFormat="false" ht="15" hidden="false" customHeight="false" outlineLevel="0" collapsed="false">
      <c r="A140" s="0" t="s">
        <v>1204</v>
      </c>
      <c r="B140" s="0" t="n">
        <v>125</v>
      </c>
      <c r="C140" s="0" t="n">
        <v>37</v>
      </c>
      <c r="D140" s="0" t="n">
        <v>38</v>
      </c>
      <c r="E140" s="0" t="n">
        <v>71</v>
      </c>
      <c r="F140" s="0" t="n">
        <v>61</v>
      </c>
      <c r="G140" s="0" t="n">
        <v>-7</v>
      </c>
      <c r="H140" s="0" t="n">
        <v>2</v>
      </c>
      <c r="I140" s="0" t="n">
        <v>6</v>
      </c>
      <c r="J140" s="0" t="s">
        <v>429</v>
      </c>
    </row>
    <row r="141" customFormat="false" ht="15" hidden="false" customHeight="false" outlineLevel="0" collapsed="false">
      <c r="A141" s="0" t="s">
        <v>1205</v>
      </c>
      <c r="B141" s="0" t="n">
        <v>240</v>
      </c>
      <c r="C141" s="0" t="n">
        <v>34</v>
      </c>
      <c r="D141" s="0" t="n">
        <v>35</v>
      </c>
      <c r="E141" s="0" t="n">
        <v>82</v>
      </c>
      <c r="F141" s="0" t="n">
        <v>62</v>
      </c>
      <c r="G141" s="0" t="n">
        <v>-20</v>
      </c>
      <c r="H141" s="0" t="n">
        <v>-13</v>
      </c>
      <c r="I141" s="0" t="n">
        <v>-7</v>
      </c>
      <c r="J141" s="0" t="s">
        <v>235</v>
      </c>
    </row>
    <row r="142" customFormat="false" ht="15" hidden="false" customHeight="false" outlineLevel="0" collapsed="false">
      <c r="A142" s="0" t="s">
        <v>1206</v>
      </c>
      <c r="B142" s="0" t="n">
        <v>236</v>
      </c>
      <c r="C142" s="0" t="n">
        <v>34</v>
      </c>
      <c r="D142" s="0" t="n">
        <v>43</v>
      </c>
      <c r="E142" s="0" t="n">
        <v>80</v>
      </c>
      <c r="F142" s="0" t="n">
        <v>68</v>
      </c>
      <c r="G142" s="0" t="n">
        <v>13</v>
      </c>
      <c r="H142" s="0" t="n">
        <v>20</v>
      </c>
      <c r="I142" s="0" t="n">
        <v>26</v>
      </c>
      <c r="J142" s="0" t="s">
        <v>235</v>
      </c>
    </row>
    <row r="143" customFormat="false" ht="15" hidden="false" customHeight="false" outlineLevel="0" collapsed="false">
      <c r="A143" s="0" t="s">
        <v>1207</v>
      </c>
      <c r="B143" s="0" t="n">
        <v>245</v>
      </c>
      <c r="C143" s="0" t="n">
        <v>34</v>
      </c>
      <c r="D143" s="0" t="n">
        <v>35</v>
      </c>
      <c r="E143" s="0" t="n">
        <v>86</v>
      </c>
      <c r="F143" s="0" t="n">
        <v>67</v>
      </c>
      <c r="G143" s="0" t="n">
        <v>-2</v>
      </c>
      <c r="H143" s="0" t="n">
        <v>5</v>
      </c>
      <c r="I143" s="0" t="n">
        <v>11</v>
      </c>
      <c r="J143" s="0" t="s">
        <v>429</v>
      </c>
    </row>
    <row r="144" customFormat="false" ht="15" hidden="false" customHeight="false" outlineLevel="0" collapsed="false">
      <c r="A144" s="0" t="s">
        <v>1208</v>
      </c>
      <c r="B144" s="0" t="n">
        <v>125</v>
      </c>
      <c r="C144" s="0" t="n">
        <v>38</v>
      </c>
      <c r="D144" s="0" t="n">
        <v>29</v>
      </c>
      <c r="E144" s="0" t="n">
        <v>95</v>
      </c>
      <c r="F144" s="0" t="n">
        <v>67</v>
      </c>
      <c r="G144" s="0" t="n">
        <v>-16</v>
      </c>
      <c r="H144" s="0" t="n">
        <v>-9</v>
      </c>
      <c r="I144" s="0" t="n">
        <v>-3</v>
      </c>
      <c r="J144" s="0" t="s">
        <v>429</v>
      </c>
    </row>
    <row r="145" customFormat="false" ht="15" hidden="false" customHeight="false" outlineLevel="0" collapsed="false">
      <c r="A145" s="0" t="s">
        <v>1209</v>
      </c>
      <c r="B145" s="0" t="n">
        <v>22</v>
      </c>
      <c r="C145" s="0" t="n">
        <v>37</v>
      </c>
      <c r="D145" s="0" t="n">
        <v>32</v>
      </c>
      <c r="E145" s="0" t="n">
        <v>97</v>
      </c>
      <c r="F145" s="0" t="n">
        <v>68</v>
      </c>
      <c r="G145" s="0" t="n">
        <v>-14</v>
      </c>
      <c r="H145" s="0" t="n">
        <v>-7</v>
      </c>
      <c r="I145" s="0" t="n">
        <v>-1</v>
      </c>
      <c r="J145" s="0" t="s">
        <v>429</v>
      </c>
    </row>
    <row r="146" customFormat="false" ht="15" hidden="false" customHeight="false" outlineLevel="0" collapsed="false">
      <c r="A146" s="0" t="s">
        <v>1210</v>
      </c>
      <c r="B146" s="0" t="n">
        <v>614</v>
      </c>
      <c r="C146" s="0" t="n">
        <v>39</v>
      </c>
      <c r="D146" s="0" t="n">
        <v>29</v>
      </c>
      <c r="E146" s="0" t="n">
        <v>95</v>
      </c>
      <c r="F146" s="0" t="n">
        <v>68</v>
      </c>
      <c r="G146" s="0" t="n">
        <v>-11</v>
      </c>
      <c r="H146" s="0" t="n">
        <v>-4</v>
      </c>
      <c r="I146" s="0" t="n">
        <v>2</v>
      </c>
      <c r="J146" s="0" t="s">
        <v>429</v>
      </c>
    </row>
    <row r="147" customFormat="false" ht="15" hidden="false" customHeight="false" outlineLevel="0" collapsed="false">
      <c r="A147" s="0" t="s">
        <v>1211</v>
      </c>
      <c r="B147" s="0" t="n">
        <v>2875</v>
      </c>
      <c r="C147" s="0" t="n">
        <v>34</v>
      </c>
      <c r="D147" s="0" t="n">
        <v>30</v>
      </c>
      <c r="E147" s="0" t="n">
        <v>98</v>
      </c>
      <c r="F147" s="0" t="n">
        <v>65</v>
      </c>
      <c r="G147" s="0" t="n">
        <v>-31</v>
      </c>
      <c r="H147" s="0" t="n">
        <v>-24</v>
      </c>
      <c r="I147" s="0" t="n">
        <v>-18</v>
      </c>
      <c r="J147" s="0" t="s">
        <v>429</v>
      </c>
    </row>
    <row r="148" customFormat="false" ht="15" hidden="false" customHeight="false" outlineLevel="0" collapsed="false">
      <c r="A148" s="0" t="s">
        <v>1212</v>
      </c>
      <c r="B148" s="0" t="n">
        <v>292</v>
      </c>
      <c r="C148" s="0" t="n">
        <v>36</v>
      </c>
      <c r="D148" s="0" t="n">
        <v>30</v>
      </c>
      <c r="E148" s="0" t="n">
        <v>100</v>
      </c>
      <c r="F148" s="0" t="n">
        <v>69</v>
      </c>
      <c r="G148" s="0" t="n">
        <v>-14</v>
      </c>
      <c r="H148" s="0" t="n">
        <v>-7</v>
      </c>
      <c r="I148" s="0" t="n">
        <v>-1</v>
      </c>
      <c r="J148" s="0" t="s">
        <v>429</v>
      </c>
    </row>
    <row r="149" customFormat="false" ht="15" hidden="false" customHeight="false" outlineLevel="0" collapsed="false">
      <c r="A149" s="0" t="s">
        <v>1213</v>
      </c>
      <c r="B149" s="0" t="n">
        <v>2625</v>
      </c>
      <c r="C149" s="0" t="n">
        <v>41</v>
      </c>
      <c r="D149" s="0" t="n">
        <v>17</v>
      </c>
      <c r="E149" s="0" t="n">
        <v>92</v>
      </c>
      <c r="F149" s="0" t="n">
        <v>64</v>
      </c>
      <c r="G149" s="0" t="n">
        <v>-25</v>
      </c>
      <c r="H149" s="0" t="n">
        <v>-18</v>
      </c>
      <c r="I149" s="0" t="n">
        <v>-11</v>
      </c>
      <c r="J149" s="0" t="s">
        <v>429</v>
      </c>
    </row>
    <row r="150" customFormat="false" ht="15" hidden="false" customHeight="false" outlineLevel="0" collapsed="false">
      <c r="A150" s="0" t="s">
        <v>1214</v>
      </c>
      <c r="B150" s="0" t="n">
        <v>58</v>
      </c>
      <c r="C150" s="0" t="n">
        <v>39</v>
      </c>
      <c r="D150" s="0" t="n">
        <v>31</v>
      </c>
      <c r="E150" s="0" t="n">
        <v>101</v>
      </c>
      <c r="F150" s="0" t="n">
        <v>67</v>
      </c>
      <c r="G150" s="0" t="n">
        <v>-26</v>
      </c>
      <c r="H150" s="0" t="n">
        <v>-19</v>
      </c>
      <c r="I150" s="0" t="n">
        <v>-13</v>
      </c>
      <c r="J150" s="0" t="s">
        <v>429</v>
      </c>
    </row>
    <row r="151" customFormat="false" ht="15" hidden="false" customHeight="false" outlineLevel="0" collapsed="false">
      <c r="A151" s="0" t="s">
        <v>1215</v>
      </c>
      <c r="B151" s="0" t="n">
        <v>7543</v>
      </c>
      <c r="C151" s="0" t="n">
        <v>37</v>
      </c>
      <c r="D151" s="0" t="n">
        <v>-11</v>
      </c>
      <c r="E151" s="0" t="n">
        <v>82</v>
      </c>
      <c r="F151" s="0" t="n">
        <v>55</v>
      </c>
      <c r="G151" s="0" t="n">
        <v>-53</v>
      </c>
      <c r="H151" s="0" t="n">
        <v>-46</v>
      </c>
      <c r="I151" s="0" t="n">
        <v>-40</v>
      </c>
      <c r="J151" s="0" t="s">
        <v>429</v>
      </c>
    </row>
    <row r="152" customFormat="false" ht="15" hidden="false" customHeight="false" outlineLevel="0" collapsed="false">
      <c r="A152" s="0" t="s">
        <v>1216</v>
      </c>
      <c r="B152" s="0" t="n">
        <v>5385</v>
      </c>
      <c r="C152" s="0" t="n">
        <v>40</v>
      </c>
      <c r="D152" s="0" t="n">
        <v>0</v>
      </c>
      <c r="E152" s="0" t="n">
        <v>91</v>
      </c>
      <c r="F152" s="0" t="n">
        <v>59</v>
      </c>
      <c r="G152" s="0" t="n">
        <v>-47</v>
      </c>
      <c r="H152" s="0" t="n">
        <v>-40</v>
      </c>
      <c r="I152" s="0" t="n">
        <v>-34</v>
      </c>
      <c r="J152" s="0" t="s">
        <v>429</v>
      </c>
    </row>
    <row r="153" customFormat="false" ht="15" hidden="false" customHeight="false" outlineLevel="0" collapsed="false">
      <c r="A153" s="0" t="s">
        <v>1217</v>
      </c>
      <c r="B153" s="0" t="n">
        <v>6171</v>
      </c>
      <c r="C153" s="0" t="n">
        <v>38</v>
      </c>
      <c r="D153" s="0" t="n">
        <v>4</v>
      </c>
      <c r="E153" s="0" t="n">
        <v>87</v>
      </c>
      <c r="F153" s="0" t="n">
        <v>58</v>
      </c>
      <c r="G153" s="0" t="n">
        <v>-46</v>
      </c>
      <c r="H153" s="0" t="n">
        <v>-39</v>
      </c>
      <c r="I153" s="0" t="n">
        <v>-33</v>
      </c>
      <c r="J153" s="0" t="s">
        <v>429</v>
      </c>
    </row>
    <row r="154" customFormat="false" ht="15" hidden="false" customHeight="false" outlineLevel="0" collapsed="false">
      <c r="A154" s="0" t="s">
        <v>1218</v>
      </c>
      <c r="B154" s="0" t="n">
        <v>6283</v>
      </c>
      <c r="C154" s="0" t="n">
        <v>40</v>
      </c>
      <c r="D154" s="0" t="n">
        <v>-12</v>
      </c>
      <c r="E154" s="0" t="n">
        <v>85</v>
      </c>
      <c r="F154" s="0" t="n">
        <v>56</v>
      </c>
      <c r="G154" s="0" t="n">
        <v>-52</v>
      </c>
      <c r="H154" s="0" t="n">
        <v>-45</v>
      </c>
      <c r="I154" s="0" t="n">
        <v>-39</v>
      </c>
      <c r="J154" s="0" t="s">
        <v>429</v>
      </c>
    </row>
    <row r="155" customFormat="false" ht="15" hidden="false" customHeight="false" outlineLevel="0" collapsed="false">
      <c r="A155" s="0" t="s">
        <v>1219</v>
      </c>
      <c r="B155" s="0" t="n">
        <v>5283</v>
      </c>
      <c r="C155" s="0" t="n">
        <v>39</v>
      </c>
      <c r="D155" s="0" t="n">
        <v>-3</v>
      </c>
      <c r="E155" s="0" t="n">
        <v>90</v>
      </c>
      <c r="F155" s="0" t="n">
        <v>59</v>
      </c>
      <c r="G155" s="0" t="n">
        <v>-46</v>
      </c>
      <c r="H155" s="0" t="n">
        <v>-39</v>
      </c>
      <c r="I155" s="0" t="n">
        <v>-33</v>
      </c>
      <c r="J155" s="0" t="s">
        <v>429</v>
      </c>
    </row>
    <row r="156" customFormat="false" ht="15" hidden="false" customHeight="false" outlineLevel="0" collapsed="false">
      <c r="A156" s="0" t="s">
        <v>1220</v>
      </c>
      <c r="B156" s="0" t="n">
        <v>6684</v>
      </c>
      <c r="C156" s="0" t="n">
        <v>37</v>
      </c>
      <c r="D156" s="0" t="n">
        <v>-1</v>
      </c>
      <c r="E156" s="0" t="n">
        <v>87</v>
      </c>
      <c r="F156" s="0" t="n">
        <v>59</v>
      </c>
      <c r="G156" s="0" t="n">
        <v>-41</v>
      </c>
      <c r="H156" s="0" t="n">
        <v>-34</v>
      </c>
      <c r="I156" s="0" t="n">
        <v>-28</v>
      </c>
      <c r="J156" s="0" t="s">
        <v>429</v>
      </c>
    </row>
    <row r="157" customFormat="false" ht="15" hidden="false" customHeight="false" outlineLevel="0" collapsed="false">
      <c r="A157" s="0" t="s">
        <v>1221</v>
      </c>
      <c r="B157" s="0" t="n">
        <v>6539</v>
      </c>
      <c r="C157" s="0" t="n">
        <v>39</v>
      </c>
      <c r="D157" s="0" t="n">
        <v>-7</v>
      </c>
      <c r="E157" s="0" t="n">
        <v>86</v>
      </c>
      <c r="F157" s="0" t="n">
        <v>57</v>
      </c>
      <c r="G157" s="0" t="n">
        <v>-49</v>
      </c>
      <c r="H157" s="0" t="n">
        <v>-42</v>
      </c>
      <c r="I157" s="0" t="n">
        <v>-36</v>
      </c>
      <c r="J157" s="0" t="s">
        <v>429</v>
      </c>
    </row>
    <row r="158" customFormat="false" ht="15" hidden="false" customHeight="false" outlineLevel="0" collapsed="false">
      <c r="A158" s="0" t="s">
        <v>1222</v>
      </c>
      <c r="B158" s="0" t="n">
        <v>4935</v>
      </c>
      <c r="C158" s="0" t="n">
        <v>40</v>
      </c>
      <c r="D158" s="0" t="n">
        <v>1</v>
      </c>
      <c r="E158" s="0" t="n">
        <v>91</v>
      </c>
      <c r="F158" s="0" t="n">
        <v>59</v>
      </c>
      <c r="G158" s="0" t="n">
        <v>-48</v>
      </c>
      <c r="H158" s="0" t="n">
        <v>-41</v>
      </c>
      <c r="I158" s="0" t="n">
        <v>-35</v>
      </c>
      <c r="J158" s="0" t="s">
        <v>429</v>
      </c>
    </row>
    <row r="159" customFormat="false" ht="15" hidden="false" customHeight="false" outlineLevel="0" collapsed="false">
      <c r="A159" s="0" t="s">
        <v>1223</v>
      </c>
      <c r="B159" s="0" t="n">
        <v>4843</v>
      </c>
      <c r="C159" s="0" t="n">
        <v>39</v>
      </c>
      <c r="D159" s="0" t="n">
        <v>7</v>
      </c>
      <c r="E159" s="0" t="n">
        <v>94</v>
      </c>
      <c r="F159" s="0" t="n">
        <v>60</v>
      </c>
      <c r="G159" s="0" t="n">
        <v>-47</v>
      </c>
      <c r="H159" s="0" t="n">
        <v>-40</v>
      </c>
      <c r="I159" s="0" t="n">
        <v>-34</v>
      </c>
      <c r="J159" s="0" t="s">
        <v>429</v>
      </c>
    </row>
    <row r="160" customFormat="false" ht="15" hidden="false" customHeight="false" outlineLevel="0" collapsed="false">
      <c r="A160" s="0" t="s">
        <v>1224</v>
      </c>
      <c r="B160" s="0" t="n">
        <v>4820</v>
      </c>
      <c r="C160" s="0" t="n">
        <v>40</v>
      </c>
      <c r="D160" s="0" t="n">
        <v>4</v>
      </c>
      <c r="E160" s="0" t="n">
        <v>94</v>
      </c>
      <c r="F160" s="0" t="n">
        <v>60</v>
      </c>
      <c r="G160" s="0" t="n">
        <v>-47</v>
      </c>
      <c r="H160" s="0" t="n">
        <v>-40</v>
      </c>
      <c r="I160" s="0" t="n">
        <v>-34</v>
      </c>
      <c r="J160" s="0" t="s">
        <v>429</v>
      </c>
    </row>
    <row r="161" customFormat="false" ht="15" hidden="false" customHeight="false" outlineLevel="0" collapsed="false">
      <c r="A161" s="0" t="s">
        <v>1225</v>
      </c>
      <c r="B161" s="0" t="n">
        <v>4238</v>
      </c>
      <c r="C161" s="0" t="n">
        <v>38</v>
      </c>
      <c r="D161" s="0" t="n">
        <v>3</v>
      </c>
      <c r="E161" s="0" t="n">
        <v>98</v>
      </c>
      <c r="F161" s="0" t="n">
        <v>68</v>
      </c>
      <c r="G161" s="0" t="n">
        <v>-11</v>
      </c>
      <c r="H161" s="0" t="n">
        <v>-4</v>
      </c>
      <c r="I161" s="0" t="n">
        <v>2</v>
      </c>
      <c r="J161" s="0" t="s">
        <v>429</v>
      </c>
    </row>
    <row r="162" customFormat="false" ht="15" hidden="false" customHeight="false" outlineLevel="0" collapsed="false">
      <c r="A162" s="0" t="s">
        <v>1226</v>
      </c>
      <c r="B162" s="0" t="n">
        <v>9927</v>
      </c>
      <c r="C162" s="0" t="n">
        <v>39</v>
      </c>
      <c r="D162" s="0" t="n">
        <v>-14</v>
      </c>
      <c r="E162" s="0" t="n">
        <v>81</v>
      </c>
      <c r="F162" s="0" t="n">
        <v>51</v>
      </c>
      <c r="G162" s="0" t="n">
        <v>-71</v>
      </c>
      <c r="H162" s="0" t="n">
        <v>-64</v>
      </c>
      <c r="I162" s="0" t="n">
        <v>-58</v>
      </c>
      <c r="J162" s="0" t="s">
        <v>429</v>
      </c>
    </row>
    <row r="163" customFormat="false" ht="15" hidden="false" customHeight="false" outlineLevel="0" collapsed="false">
      <c r="A163" s="0" t="s">
        <v>1227</v>
      </c>
      <c r="B163" s="0" t="n">
        <v>5364</v>
      </c>
      <c r="C163" s="0" t="n">
        <v>39</v>
      </c>
      <c r="D163" s="0" t="n">
        <v>1</v>
      </c>
      <c r="E163" s="0" t="n">
        <v>88</v>
      </c>
      <c r="F163" s="0" t="n">
        <v>60</v>
      </c>
      <c r="G163" s="0" t="n">
        <v>-37</v>
      </c>
      <c r="H163" s="0" t="n">
        <v>-30</v>
      </c>
      <c r="I163" s="0" t="n">
        <v>-24</v>
      </c>
      <c r="J163" s="0" t="s">
        <v>429</v>
      </c>
    </row>
    <row r="164" customFormat="false" ht="15" hidden="false" customHeight="false" outlineLevel="0" collapsed="false">
      <c r="A164" s="0" t="s">
        <v>1228</v>
      </c>
      <c r="B164" s="0" t="n">
        <v>4684</v>
      </c>
      <c r="C164" s="0" t="n">
        <v>38</v>
      </c>
      <c r="D164" s="0" t="n">
        <v>5</v>
      </c>
      <c r="E164" s="0" t="n">
        <v>94</v>
      </c>
      <c r="F164" s="0" t="n">
        <v>62</v>
      </c>
      <c r="G164" s="0" t="n">
        <v>-37</v>
      </c>
      <c r="H164" s="0" t="n">
        <v>-30</v>
      </c>
      <c r="I164" s="0" t="n">
        <v>-24</v>
      </c>
      <c r="J164" s="0" t="s">
        <v>429</v>
      </c>
    </row>
    <row r="165" customFormat="false" ht="15" hidden="false" customHeight="false" outlineLevel="0" collapsed="false">
      <c r="A165" s="0" t="s">
        <v>1229</v>
      </c>
      <c r="B165" s="0" t="n">
        <v>4038</v>
      </c>
      <c r="C165" s="0" t="n">
        <v>40</v>
      </c>
      <c r="D165" s="0" t="n">
        <v>-2</v>
      </c>
      <c r="E165" s="0" t="n">
        <v>93</v>
      </c>
      <c r="F165" s="0" t="n">
        <v>62</v>
      </c>
      <c r="G165" s="0" t="n">
        <v>-36</v>
      </c>
      <c r="H165" s="0" t="n">
        <v>-29</v>
      </c>
      <c r="I165" s="0" t="n">
        <v>-23</v>
      </c>
      <c r="J165" s="0" t="s">
        <v>429</v>
      </c>
    </row>
    <row r="166" customFormat="false" ht="15" hidden="false" customHeight="false" outlineLevel="0" collapsed="false">
      <c r="A166" s="0" t="s">
        <v>1230</v>
      </c>
      <c r="B166" s="0" t="n">
        <v>5761</v>
      </c>
      <c r="C166" s="0" t="n">
        <v>37</v>
      </c>
      <c r="D166" s="0" t="n">
        <v>6</v>
      </c>
      <c r="E166" s="0" t="n">
        <v>90</v>
      </c>
      <c r="F166" s="0" t="n">
        <v>60</v>
      </c>
      <c r="G166" s="0" t="n">
        <v>-40</v>
      </c>
      <c r="H166" s="0" t="n">
        <v>-33</v>
      </c>
      <c r="I166" s="0" t="n">
        <v>-27</v>
      </c>
      <c r="J166" s="0" t="s">
        <v>429</v>
      </c>
    </row>
    <row r="167" customFormat="false" ht="15" hidden="false" customHeight="false" outlineLevel="0" collapsed="false">
      <c r="A167" s="0" t="s">
        <v>1231</v>
      </c>
      <c r="B167" s="0" t="n">
        <v>10</v>
      </c>
      <c r="C167" s="0" t="n">
        <v>41</v>
      </c>
      <c r="D167" s="0" t="n">
        <v>12</v>
      </c>
      <c r="E167" s="0" t="n">
        <v>84</v>
      </c>
      <c r="F167" s="0" t="n">
        <v>72</v>
      </c>
      <c r="G167" s="0" t="n">
        <v>29</v>
      </c>
      <c r="H167" s="0" t="n">
        <v>36</v>
      </c>
      <c r="I167" s="0" t="n">
        <v>42</v>
      </c>
      <c r="J167" s="0" t="s">
        <v>235</v>
      </c>
    </row>
    <row r="168" customFormat="false" ht="15" hidden="false" customHeight="false" outlineLevel="0" collapsed="false">
      <c r="A168" s="0" t="s">
        <v>1232</v>
      </c>
      <c r="B168" s="0" t="n">
        <v>19</v>
      </c>
      <c r="C168" s="0" t="n">
        <v>41</v>
      </c>
      <c r="D168" s="0" t="n">
        <v>6</v>
      </c>
      <c r="E168" s="0" t="n">
        <v>88</v>
      </c>
      <c r="F168" s="0" t="n">
        <v>72</v>
      </c>
      <c r="G168" s="0" t="n">
        <v>23</v>
      </c>
      <c r="H168" s="0" t="n">
        <v>30</v>
      </c>
      <c r="I168" s="0" t="n">
        <v>36</v>
      </c>
      <c r="J168" s="0" t="s">
        <v>235</v>
      </c>
    </row>
    <row r="169" customFormat="false" ht="15" hidden="false" customHeight="false" outlineLevel="0" collapsed="false">
      <c r="A169" s="0" t="s">
        <v>1233</v>
      </c>
      <c r="B169" s="0" t="n">
        <v>14</v>
      </c>
      <c r="C169" s="0" t="n">
        <v>41</v>
      </c>
      <c r="D169" s="0" t="n">
        <v>7</v>
      </c>
      <c r="E169" s="0" t="n">
        <v>84</v>
      </c>
      <c r="F169" s="0" t="n">
        <v>73</v>
      </c>
      <c r="G169" s="0" t="n">
        <v>35</v>
      </c>
      <c r="H169" s="0" t="n">
        <v>42</v>
      </c>
      <c r="I169" s="0" t="n">
        <v>48</v>
      </c>
      <c r="J169" s="0" t="s">
        <v>235</v>
      </c>
    </row>
    <row r="170" customFormat="false" ht="15" hidden="false" customHeight="false" outlineLevel="0" collapsed="false">
      <c r="A170" s="0" t="s">
        <v>1234</v>
      </c>
      <c r="B170" s="0" t="n">
        <v>10</v>
      </c>
      <c r="C170" s="0" t="n">
        <v>41</v>
      </c>
      <c r="D170" s="0" t="n">
        <v>9</v>
      </c>
      <c r="E170" s="0" t="n">
        <v>85</v>
      </c>
      <c r="F170" s="0" t="n">
        <v>72</v>
      </c>
      <c r="G170" s="0" t="n">
        <v>26</v>
      </c>
      <c r="H170" s="0" t="n">
        <v>32</v>
      </c>
      <c r="I170" s="0" t="n">
        <v>39</v>
      </c>
      <c r="J170" s="0" t="s">
        <v>235</v>
      </c>
    </row>
    <row r="171" customFormat="false" ht="15" hidden="false" customHeight="false" outlineLevel="0" collapsed="false">
      <c r="A171" s="0" t="s">
        <v>1235</v>
      </c>
      <c r="B171" s="0" t="n">
        <v>397</v>
      </c>
      <c r="C171" s="0" t="n">
        <v>41</v>
      </c>
      <c r="D171" s="0" t="n">
        <v>9</v>
      </c>
      <c r="E171" s="0" t="n">
        <v>84</v>
      </c>
      <c r="F171" s="0" t="n">
        <v>71</v>
      </c>
      <c r="G171" s="0" t="n">
        <v>22</v>
      </c>
      <c r="H171" s="0" t="n">
        <v>29</v>
      </c>
      <c r="I171" s="0" t="n">
        <v>36</v>
      </c>
      <c r="J171" s="0" t="s">
        <v>235</v>
      </c>
    </row>
    <row r="172" customFormat="false" ht="15" hidden="false" customHeight="false" outlineLevel="0" collapsed="false">
      <c r="A172" s="0" t="s">
        <v>1236</v>
      </c>
      <c r="B172" s="0" t="n">
        <v>197</v>
      </c>
      <c r="C172" s="0" t="n">
        <v>41</v>
      </c>
      <c r="D172" s="0" t="n">
        <v>7</v>
      </c>
      <c r="E172" s="0" t="n">
        <v>86</v>
      </c>
      <c r="F172" s="0" t="n">
        <v>73</v>
      </c>
      <c r="G172" s="0" t="n">
        <v>30</v>
      </c>
      <c r="H172" s="0" t="n">
        <v>37</v>
      </c>
      <c r="I172" s="0" t="n">
        <v>44</v>
      </c>
      <c r="J172" s="0" t="s">
        <v>235</v>
      </c>
    </row>
    <row r="173" customFormat="false" ht="15" hidden="false" customHeight="false" outlineLevel="0" collapsed="false">
      <c r="A173" s="0" t="s">
        <v>1237</v>
      </c>
      <c r="B173" s="0" t="n">
        <v>850</v>
      </c>
      <c r="C173" s="0" t="n">
        <v>41</v>
      </c>
      <c r="D173" s="0" t="n">
        <v>2</v>
      </c>
      <c r="E173" s="0" t="n">
        <v>85</v>
      </c>
      <c r="F173" s="0" t="n">
        <v>71</v>
      </c>
      <c r="G173" s="0" t="n">
        <v>22</v>
      </c>
      <c r="H173" s="0" t="n">
        <v>29</v>
      </c>
      <c r="I173" s="0" t="n">
        <v>35</v>
      </c>
      <c r="J173" s="0" t="s">
        <v>235</v>
      </c>
    </row>
    <row r="174" customFormat="false" ht="15" hidden="false" customHeight="false" outlineLevel="0" collapsed="false">
      <c r="A174" s="0" t="s">
        <v>1238</v>
      </c>
      <c r="B174" s="0" t="n">
        <v>197</v>
      </c>
      <c r="C174" s="0" t="n">
        <v>42</v>
      </c>
      <c r="D174" s="0" t="n">
        <v>8</v>
      </c>
      <c r="E174" s="0" t="n">
        <v>88</v>
      </c>
      <c r="F174" s="0" t="n">
        <v>71</v>
      </c>
      <c r="G174" s="0" t="n">
        <v>16</v>
      </c>
      <c r="H174" s="0" t="n">
        <v>22</v>
      </c>
      <c r="I174" s="0" t="n">
        <v>29</v>
      </c>
      <c r="J174" s="0" t="s">
        <v>235</v>
      </c>
    </row>
    <row r="175" customFormat="false" ht="15" hidden="false" customHeight="false" outlineLevel="0" collapsed="false">
      <c r="A175" s="0" t="s">
        <v>1239</v>
      </c>
      <c r="B175" s="0" t="n">
        <v>28</v>
      </c>
      <c r="C175" s="0" t="n">
        <v>39</v>
      </c>
      <c r="D175" s="0" t="n">
        <v>18</v>
      </c>
      <c r="E175" s="0" t="n">
        <v>89</v>
      </c>
      <c r="F175" s="0" t="n">
        <v>75</v>
      </c>
      <c r="G175" s="0" t="n">
        <v>39</v>
      </c>
      <c r="H175" s="0" t="n">
        <v>46</v>
      </c>
      <c r="I175" s="0" t="n">
        <v>52</v>
      </c>
      <c r="J175" s="0" t="s">
        <v>235</v>
      </c>
    </row>
    <row r="176" customFormat="false" ht="15" hidden="false" customHeight="false" outlineLevel="0" collapsed="false">
      <c r="A176" s="0" t="s">
        <v>1240</v>
      </c>
      <c r="B176" s="0" t="n">
        <v>78</v>
      </c>
      <c r="C176" s="0" t="n">
        <v>39</v>
      </c>
      <c r="D176" s="0" t="n">
        <v>14</v>
      </c>
      <c r="E176" s="0" t="n">
        <v>89</v>
      </c>
      <c r="F176" s="0" t="n">
        <v>74</v>
      </c>
      <c r="G176" s="0" t="n">
        <v>33</v>
      </c>
      <c r="H176" s="0" t="n">
        <v>40</v>
      </c>
      <c r="I176" s="0" t="n">
        <v>46</v>
      </c>
      <c r="J176" s="0" t="s">
        <v>235</v>
      </c>
    </row>
    <row r="177" customFormat="false" ht="15" hidden="false" customHeight="false" outlineLevel="0" collapsed="false">
      <c r="A177" s="0" t="s">
        <v>1241</v>
      </c>
      <c r="B177" s="0" t="n">
        <v>283</v>
      </c>
      <c r="C177" s="0" t="n">
        <v>38</v>
      </c>
      <c r="D177" s="0" t="n">
        <v>18</v>
      </c>
      <c r="E177" s="0" t="n">
        <v>91</v>
      </c>
      <c r="F177" s="0" t="n">
        <v>74</v>
      </c>
      <c r="G177" s="0" t="n">
        <v>30</v>
      </c>
      <c r="H177" s="0" t="n">
        <v>37</v>
      </c>
      <c r="I177" s="0" t="n">
        <v>43</v>
      </c>
      <c r="J177" s="0" t="s">
        <v>235</v>
      </c>
    </row>
    <row r="178" customFormat="false" ht="15" hidden="false" customHeight="false" outlineLevel="0" collapsed="false">
      <c r="A178" s="0" t="s">
        <v>1242</v>
      </c>
      <c r="B178" s="0" t="n">
        <v>66</v>
      </c>
      <c r="C178" s="0" t="n">
        <v>38</v>
      </c>
      <c r="D178" s="0" t="n">
        <v>20</v>
      </c>
      <c r="E178" s="0" t="n">
        <v>92</v>
      </c>
      <c r="F178" s="0" t="n">
        <v>76</v>
      </c>
      <c r="G178" s="0" t="n">
        <v>41</v>
      </c>
      <c r="H178" s="0" t="n">
        <v>48</v>
      </c>
      <c r="I178" s="0" t="n">
        <v>54</v>
      </c>
      <c r="J178" s="0" t="s">
        <v>235</v>
      </c>
    </row>
    <row r="179" customFormat="false" ht="15" hidden="false" customHeight="false" outlineLevel="0" collapsed="false">
      <c r="A179" s="0" t="s">
        <v>1243</v>
      </c>
      <c r="B179" s="0" t="n">
        <v>20</v>
      </c>
      <c r="C179" s="0" t="n">
        <v>29</v>
      </c>
      <c r="D179" s="0" t="n">
        <v>35</v>
      </c>
      <c r="E179" s="0" t="n">
        <v>90</v>
      </c>
      <c r="F179" s="0" t="n">
        <v>78</v>
      </c>
      <c r="G179" s="0" t="n">
        <v>57</v>
      </c>
      <c r="H179" s="0" t="n">
        <v>64</v>
      </c>
      <c r="I179" s="0" t="n">
        <v>70</v>
      </c>
      <c r="J179" s="0" t="s">
        <v>235</v>
      </c>
    </row>
    <row r="180" customFormat="false" ht="15" hidden="false" customHeight="false" outlineLevel="0" collapsed="false">
      <c r="A180" s="0" t="s">
        <v>1244</v>
      </c>
      <c r="B180" s="0" t="n">
        <v>17</v>
      </c>
      <c r="C180" s="0" t="n">
        <v>26</v>
      </c>
      <c r="D180" s="0" t="n">
        <v>44</v>
      </c>
      <c r="E180" s="0" t="n">
        <v>91</v>
      </c>
      <c r="F180" s="0" t="n">
        <v>76</v>
      </c>
      <c r="G180" s="0" t="n">
        <v>42</v>
      </c>
      <c r="H180" s="0" t="n">
        <v>49</v>
      </c>
      <c r="I180" s="0" t="n">
        <v>55</v>
      </c>
      <c r="J180" s="0" t="s">
        <v>235</v>
      </c>
    </row>
    <row r="181" customFormat="false" ht="15" hidden="false" customHeight="false" outlineLevel="0" collapsed="false">
      <c r="A181" s="0" t="s">
        <v>1245</v>
      </c>
      <c r="B181" s="0" t="n">
        <v>10</v>
      </c>
      <c r="C181" s="0" t="n">
        <v>28</v>
      </c>
      <c r="D181" s="0" t="n">
        <v>42</v>
      </c>
      <c r="E181" s="0" t="n">
        <v>90</v>
      </c>
      <c r="F181" s="0" t="n">
        <v>78</v>
      </c>
      <c r="G181" s="0" t="n">
        <v>57</v>
      </c>
      <c r="H181" s="0" t="n">
        <v>64</v>
      </c>
      <c r="I181" s="0" t="n">
        <v>70</v>
      </c>
      <c r="J181" s="0" t="s">
        <v>330</v>
      </c>
    </row>
    <row r="182" customFormat="false" ht="15" hidden="false" customHeight="false" outlineLevel="0" collapsed="false">
      <c r="A182" s="0" t="s">
        <v>1246</v>
      </c>
      <c r="B182" s="0" t="n">
        <v>31</v>
      </c>
      <c r="C182" s="0" t="n">
        <v>29</v>
      </c>
      <c r="D182" s="0" t="n">
        <v>37</v>
      </c>
      <c r="E182" s="0" t="n">
        <v>90</v>
      </c>
      <c r="F182" s="0" t="n">
        <v>77</v>
      </c>
      <c r="G182" s="0" t="n">
        <v>51</v>
      </c>
      <c r="H182" s="0" t="n">
        <v>58</v>
      </c>
      <c r="I182" s="0" t="n">
        <v>64</v>
      </c>
      <c r="J182" s="0" t="s">
        <v>330</v>
      </c>
    </row>
    <row r="183" customFormat="false" ht="15" hidden="false" customHeight="false" outlineLevel="0" collapsed="false">
      <c r="A183" s="0" t="s">
        <v>1247</v>
      </c>
      <c r="B183" s="0" t="n">
        <v>10</v>
      </c>
      <c r="C183" s="0" t="n">
        <v>26</v>
      </c>
      <c r="D183" s="0" t="n">
        <v>50</v>
      </c>
      <c r="E183" s="0" t="n">
        <v>90</v>
      </c>
      <c r="F183" s="0" t="n">
        <v>78</v>
      </c>
      <c r="G183" s="0" t="n">
        <v>57</v>
      </c>
      <c r="H183" s="0" t="n">
        <v>64</v>
      </c>
      <c r="I183" s="0" t="n">
        <v>70</v>
      </c>
      <c r="J183" s="0" t="s">
        <v>330</v>
      </c>
    </row>
    <row r="184" customFormat="false" ht="15" hidden="false" customHeight="false" outlineLevel="0" collapsed="false">
      <c r="A184" s="0" t="s">
        <v>1248</v>
      </c>
      <c r="B184" s="0" t="n">
        <v>15</v>
      </c>
      <c r="C184" s="0" t="n">
        <v>26</v>
      </c>
      <c r="D184" s="0" t="n">
        <v>47</v>
      </c>
      <c r="E184" s="0" t="n">
        <v>93</v>
      </c>
      <c r="F184" s="0" t="n">
        <v>77</v>
      </c>
      <c r="G184" s="0" t="n">
        <v>46</v>
      </c>
      <c r="H184" s="0" t="n">
        <v>53</v>
      </c>
      <c r="I184" s="0" t="n">
        <v>59</v>
      </c>
      <c r="J184" s="0" t="s">
        <v>235</v>
      </c>
    </row>
    <row r="185" customFormat="false" ht="15" hidden="false" customHeight="false" outlineLevel="0" collapsed="false">
      <c r="A185" s="0" t="s">
        <v>1249</v>
      </c>
      <c r="B185" s="0" t="n">
        <v>25</v>
      </c>
      <c r="C185" s="0" t="n">
        <v>27</v>
      </c>
      <c r="D185" s="0" t="n">
        <v>42</v>
      </c>
      <c r="E185" s="0" t="n">
        <v>90</v>
      </c>
      <c r="F185" s="0" t="n">
        <v>78</v>
      </c>
      <c r="G185" s="0" t="n">
        <v>57</v>
      </c>
      <c r="H185" s="0" t="n">
        <v>64</v>
      </c>
      <c r="I185" s="0" t="n">
        <v>70</v>
      </c>
      <c r="J185" s="0" t="s">
        <v>235</v>
      </c>
    </row>
    <row r="186" customFormat="false" ht="15" hidden="false" customHeight="false" outlineLevel="0" collapsed="false">
      <c r="A186" s="0" t="s">
        <v>1250</v>
      </c>
      <c r="B186" s="0" t="n">
        <v>152</v>
      </c>
      <c r="C186" s="0" t="n">
        <v>29</v>
      </c>
      <c r="D186" s="0" t="n">
        <v>33</v>
      </c>
      <c r="E186" s="0" t="n">
        <v>92</v>
      </c>
      <c r="F186" s="0" t="n">
        <v>77</v>
      </c>
      <c r="G186" s="0" t="n">
        <v>47</v>
      </c>
      <c r="H186" s="0" t="n">
        <v>54</v>
      </c>
      <c r="I186" s="0" t="n">
        <v>60</v>
      </c>
      <c r="J186" s="0" t="s">
        <v>235</v>
      </c>
    </row>
    <row r="187" customFormat="false" ht="15" hidden="false" customHeight="false" outlineLevel="0" collapsed="false">
      <c r="A187" s="0" t="s">
        <v>1251</v>
      </c>
      <c r="B187" s="0" t="n">
        <v>7</v>
      </c>
      <c r="C187" s="0" t="n">
        <v>25</v>
      </c>
      <c r="D187" s="0" t="n">
        <v>52</v>
      </c>
      <c r="E187" s="0" t="n">
        <v>90</v>
      </c>
      <c r="F187" s="0" t="n">
        <v>78</v>
      </c>
      <c r="G187" s="0" t="n">
        <v>57</v>
      </c>
      <c r="H187" s="0" t="n">
        <v>64</v>
      </c>
      <c r="I187" s="0" t="n">
        <v>70</v>
      </c>
      <c r="J187" s="0" t="s">
        <v>330</v>
      </c>
    </row>
    <row r="188" customFormat="false" ht="15" hidden="false" customHeight="false" outlineLevel="0" collapsed="false">
      <c r="A188" s="0" t="s">
        <v>1252</v>
      </c>
      <c r="B188" s="0" t="n">
        <v>26</v>
      </c>
      <c r="C188" s="0" t="n">
        <v>30</v>
      </c>
      <c r="D188" s="0" t="n">
        <v>32</v>
      </c>
      <c r="E188" s="0" t="n">
        <v>93</v>
      </c>
      <c r="F188" s="0" t="n">
        <v>77</v>
      </c>
      <c r="G188" s="0" t="n">
        <v>46</v>
      </c>
      <c r="H188" s="0" t="n">
        <v>53</v>
      </c>
      <c r="I188" s="0" t="n">
        <v>59</v>
      </c>
      <c r="J188" s="0" t="s">
        <v>235</v>
      </c>
    </row>
    <row r="189" customFormat="false" ht="15" hidden="false" customHeight="false" outlineLevel="0" collapsed="false">
      <c r="A189" s="0" t="s">
        <v>1253</v>
      </c>
      <c r="B189" s="0" t="n">
        <v>80</v>
      </c>
      <c r="C189" s="0" t="n">
        <v>30</v>
      </c>
      <c r="D189" s="0" t="n">
        <v>34</v>
      </c>
      <c r="E189" s="0" t="n">
        <v>95</v>
      </c>
      <c r="F189" s="0" t="n">
        <v>76</v>
      </c>
      <c r="G189" s="0" t="n">
        <v>36</v>
      </c>
      <c r="H189" s="0" t="n">
        <v>43</v>
      </c>
      <c r="I189" s="0" t="n">
        <v>49</v>
      </c>
      <c r="J189" s="0" t="s">
        <v>235</v>
      </c>
    </row>
    <row r="190" customFormat="false" ht="15" hidden="false" customHeight="false" outlineLevel="0" collapsed="false">
      <c r="A190" s="0" t="s">
        <v>1254</v>
      </c>
      <c r="B190" s="0" t="n">
        <v>16</v>
      </c>
      <c r="C190" s="0" t="n">
        <v>30</v>
      </c>
      <c r="D190" s="0" t="n">
        <v>39</v>
      </c>
      <c r="E190" s="0" t="n">
        <v>92</v>
      </c>
      <c r="F190" s="0" t="n">
        <v>78</v>
      </c>
      <c r="G190" s="0" t="n">
        <v>54</v>
      </c>
      <c r="H190" s="0" t="n">
        <v>61</v>
      </c>
      <c r="I190" s="0" t="n">
        <v>67</v>
      </c>
      <c r="J190" s="0" t="s">
        <v>235</v>
      </c>
    </row>
    <row r="191" customFormat="false" ht="15" hidden="false" customHeight="false" outlineLevel="0" collapsed="false">
      <c r="A191" s="0" t="s">
        <v>1255</v>
      </c>
      <c r="B191" s="0" t="n">
        <v>4</v>
      </c>
      <c r="C191" s="0" t="n">
        <v>24</v>
      </c>
      <c r="D191" s="0" t="n">
        <v>58</v>
      </c>
      <c r="E191" s="0" t="n">
        <v>89</v>
      </c>
      <c r="F191" s="0" t="n">
        <v>79</v>
      </c>
      <c r="G191" s="0" t="n">
        <v>66</v>
      </c>
      <c r="H191" s="0" t="n">
        <v>73</v>
      </c>
      <c r="I191" s="0" t="n">
        <v>79</v>
      </c>
      <c r="J191" s="0" t="s">
        <v>330</v>
      </c>
    </row>
    <row r="192" customFormat="false" ht="15" hidden="false" customHeight="false" outlineLevel="0" collapsed="false">
      <c r="A192" s="0" t="s">
        <v>1256</v>
      </c>
      <c r="B192" s="0" t="n">
        <v>214</v>
      </c>
      <c r="C192" s="0" t="n">
        <v>28</v>
      </c>
      <c r="D192" s="0" t="n">
        <v>41</v>
      </c>
      <c r="E192" s="0" t="n">
        <v>91</v>
      </c>
      <c r="F192" s="0" t="n">
        <v>76</v>
      </c>
      <c r="G192" s="0" t="n">
        <v>42</v>
      </c>
      <c r="H192" s="0" t="n">
        <v>49</v>
      </c>
      <c r="I192" s="0" t="n">
        <v>55</v>
      </c>
      <c r="J192" s="0" t="s">
        <v>235</v>
      </c>
    </row>
    <row r="193" customFormat="false" ht="15" hidden="false" customHeight="false" outlineLevel="0" collapsed="false">
      <c r="A193" s="0" t="s">
        <v>1257</v>
      </c>
      <c r="B193" s="0" t="n">
        <v>15</v>
      </c>
      <c r="C193" s="0" t="n">
        <v>28</v>
      </c>
      <c r="D193" s="0" t="n">
        <v>43</v>
      </c>
      <c r="E193" s="0" t="n">
        <v>91</v>
      </c>
      <c r="F193" s="0" t="n">
        <v>79</v>
      </c>
      <c r="G193" s="0" t="n">
        <v>62</v>
      </c>
      <c r="H193" s="0" t="n">
        <v>69</v>
      </c>
      <c r="I193" s="0" t="n">
        <v>75</v>
      </c>
      <c r="J193" s="0" t="s">
        <v>235</v>
      </c>
    </row>
    <row r="194" customFormat="false" ht="15" hidden="false" customHeight="false" outlineLevel="0" collapsed="false">
      <c r="A194" s="0" t="s">
        <v>1258</v>
      </c>
      <c r="B194" s="0" t="n">
        <v>11</v>
      </c>
      <c r="C194" s="0" t="n">
        <v>25</v>
      </c>
      <c r="D194" s="0" t="n">
        <v>50</v>
      </c>
      <c r="E194" s="0" t="n">
        <v>90</v>
      </c>
      <c r="F194" s="0" t="n">
        <v>77</v>
      </c>
      <c r="G194" s="0" t="n">
        <v>51</v>
      </c>
      <c r="H194" s="0" t="n">
        <v>58</v>
      </c>
      <c r="I194" s="0" t="n">
        <v>64</v>
      </c>
      <c r="J194" s="0" t="s">
        <v>330</v>
      </c>
    </row>
    <row r="195" customFormat="false" ht="15" hidden="false" customHeight="false" outlineLevel="0" collapsed="false">
      <c r="A195" s="0" t="s">
        <v>1259</v>
      </c>
      <c r="B195" s="0" t="n">
        <v>8</v>
      </c>
      <c r="C195" s="0" t="n">
        <v>25</v>
      </c>
      <c r="D195" s="0" t="n">
        <v>48</v>
      </c>
      <c r="E195" s="0" t="n">
        <v>89</v>
      </c>
      <c r="F195" s="0" t="n">
        <v>77</v>
      </c>
      <c r="G195" s="0" t="n">
        <v>52</v>
      </c>
      <c r="H195" s="0" t="n">
        <v>59</v>
      </c>
      <c r="I195" s="0" t="n">
        <v>65</v>
      </c>
      <c r="J195" s="0" t="s">
        <v>330</v>
      </c>
    </row>
    <row r="196" customFormat="false" ht="15" hidden="false" customHeight="false" outlineLevel="0" collapsed="false">
      <c r="A196" s="0" t="s">
        <v>1260</v>
      </c>
      <c r="B196" s="0" t="n">
        <v>10</v>
      </c>
      <c r="C196" s="0" t="n">
        <v>25</v>
      </c>
      <c r="D196" s="0" t="n">
        <v>49</v>
      </c>
      <c r="E196" s="0" t="n">
        <v>91</v>
      </c>
      <c r="F196" s="0" t="n">
        <v>78</v>
      </c>
      <c r="G196" s="0" t="n">
        <v>56</v>
      </c>
      <c r="H196" s="0" t="n">
        <v>59</v>
      </c>
      <c r="I196" s="0" t="n">
        <v>65</v>
      </c>
      <c r="J196" s="0" t="s">
        <v>330</v>
      </c>
    </row>
    <row r="197" customFormat="false" ht="15" hidden="false" customHeight="false" outlineLevel="0" collapsed="false">
      <c r="A197" s="0" t="s">
        <v>1261</v>
      </c>
      <c r="B197" s="0" t="n">
        <v>200</v>
      </c>
      <c r="C197" s="0" t="n">
        <v>30</v>
      </c>
      <c r="D197" s="0" t="n">
        <v>31</v>
      </c>
      <c r="E197" s="0" t="n">
        <v>93</v>
      </c>
      <c r="F197" s="0" t="n">
        <v>77</v>
      </c>
      <c r="G197" s="0" t="n">
        <v>46</v>
      </c>
      <c r="H197" s="0" t="n">
        <v>53</v>
      </c>
      <c r="I197" s="0" t="n">
        <v>59</v>
      </c>
      <c r="J197" s="0" t="s">
        <v>235</v>
      </c>
    </row>
    <row r="198" customFormat="false" ht="15" hidden="false" customHeight="false" outlineLevel="0" collapsed="false">
      <c r="A198" s="0" t="s">
        <v>1262</v>
      </c>
      <c r="B198" s="0" t="n">
        <v>90</v>
      </c>
      <c r="C198" s="0" t="n">
        <v>29</v>
      </c>
      <c r="D198" s="0" t="n">
        <v>34</v>
      </c>
      <c r="E198" s="0" t="n">
        <v>93</v>
      </c>
      <c r="F198" s="0" t="n">
        <v>77</v>
      </c>
      <c r="G198" s="0" t="n">
        <v>46</v>
      </c>
      <c r="H198" s="0" t="n">
        <v>53</v>
      </c>
      <c r="I198" s="0" t="n">
        <v>59</v>
      </c>
      <c r="J198" s="0" t="s">
        <v>235</v>
      </c>
    </row>
    <row r="199" customFormat="false" ht="15" hidden="false" customHeight="false" outlineLevel="0" collapsed="false">
      <c r="A199" s="0" t="s">
        <v>1263</v>
      </c>
      <c r="B199" s="0" t="n">
        <v>100</v>
      </c>
      <c r="C199" s="0" t="n">
        <v>28</v>
      </c>
      <c r="D199" s="0" t="n">
        <v>42</v>
      </c>
      <c r="E199" s="0" t="n">
        <v>93</v>
      </c>
      <c r="F199" s="0" t="n">
        <v>76</v>
      </c>
      <c r="G199" s="0" t="n">
        <v>39</v>
      </c>
      <c r="H199" s="0" t="n">
        <v>46</v>
      </c>
      <c r="I199" s="0" t="n">
        <v>52</v>
      </c>
      <c r="J199" s="0" t="s">
        <v>235</v>
      </c>
    </row>
    <row r="200" customFormat="false" ht="15" hidden="false" customHeight="false" outlineLevel="0" collapsed="false">
      <c r="A200" s="0" t="s">
        <v>1264</v>
      </c>
      <c r="B200" s="0" t="n">
        <v>18</v>
      </c>
      <c r="C200" s="0" t="n">
        <v>30</v>
      </c>
      <c r="D200" s="0" t="n">
        <v>37</v>
      </c>
      <c r="E200" s="0" t="n">
        <v>89</v>
      </c>
      <c r="F200" s="0" t="n">
        <v>79</v>
      </c>
      <c r="G200" s="0" t="n">
        <v>66</v>
      </c>
      <c r="H200" s="0" t="n">
        <v>73</v>
      </c>
      <c r="I200" s="0" t="n">
        <v>79</v>
      </c>
      <c r="J200" s="0" t="s">
        <v>330</v>
      </c>
    </row>
    <row r="201" customFormat="false" ht="15" hidden="false" customHeight="false" outlineLevel="0" collapsed="false">
      <c r="A201" s="0" t="s">
        <v>1265</v>
      </c>
      <c r="B201" s="0" t="n">
        <v>30</v>
      </c>
      <c r="C201" s="0" t="n">
        <v>30</v>
      </c>
      <c r="D201" s="0" t="n">
        <v>32</v>
      </c>
      <c r="E201" s="0" t="n">
        <v>92</v>
      </c>
      <c r="F201" s="0" t="n">
        <v>78</v>
      </c>
      <c r="G201" s="0" t="n">
        <v>54</v>
      </c>
      <c r="H201" s="0" t="n">
        <v>61</v>
      </c>
      <c r="I201" s="0" t="n">
        <v>67</v>
      </c>
      <c r="J201" s="0" t="s">
        <v>330</v>
      </c>
    </row>
    <row r="202" customFormat="false" ht="15" hidden="false" customHeight="false" outlineLevel="0" collapsed="false">
      <c r="A202" s="0" t="s">
        <v>1266</v>
      </c>
      <c r="B202" s="0" t="n">
        <v>10</v>
      </c>
      <c r="C202" s="0" t="n">
        <v>29</v>
      </c>
      <c r="D202" s="0" t="n">
        <v>35</v>
      </c>
      <c r="E202" s="0" t="n">
        <v>89</v>
      </c>
      <c r="F202" s="0" t="n">
        <v>78</v>
      </c>
      <c r="G202" s="0" t="n">
        <v>59</v>
      </c>
      <c r="H202" s="0" t="n">
        <v>66</v>
      </c>
      <c r="I202" s="0" t="n">
        <v>72</v>
      </c>
      <c r="J202" s="0" t="s">
        <v>235</v>
      </c>
    </row>
    <row r="203" customFormat="false" ht="15" hidden="false" customHeight="false" outlineLevel="0" collapsed="false">
      <c r="A203" s="0" t="s">
        <v>1267</v>
      </c>
      <c r="B203" s="0" t="n">
        <v>11</v>
      </c>
      <c r="C203" s="0" t="n">
        <v>28</v>
      </c>
      <c r="D203" s="0" t="n">
        <v>47</v>
      </c>
      <c r="E203" s="0" t="n">
        <v>93</v>
      </c>
      <c r="F203" s="0" t="n">
        <v>79</v>
      </c>
      <c r="G203" s="0" t="n">
        <v>59</v>
      </c>
      <c r="H203" s="0" t="n">
        <v>66</v>
      </c>
      <c r="I203" s="0" t="n">
        <v>72</v>
      </c>
      <c r="J203" s="0" t="s">
        <v>235</v>
      </c>
    </row>
    <row r="204" customFormat="false" ht="15" hidden="false" customHeight="false" outlineLevel="0" collapsed="false">
      <c r="A204" s="0" t="s">
        <v>1268</v>
      </c>
      <c r="B204" s="0" t="n">
        <v>55</v>
      </c>
      <c r="C204" s="0" t="n">
        <v>28</v>
      </c>
      <c r="D204" s="0" t="n">
        <v>38</v>
      </c>
      <c r="E204" s="0" t="n">
        <v>93</v>
      </c>
      <c r="F204" s="0" t="n">
        <v>76</v>
      </c>
      <c r="G204" s="0" t="n">
        <v>39</v>
      </c>
      <c r="H204" s="0" t="n">
        <v>46</v>
      </c>
      <c r="I204" s="0" t="n">
        <v>52</v>
      </c>
      <c r="J204" s="0" t="s">
        <v>235</v>
      </c>
    </row>
    <row r="205" customFormat="false" ht="15" hidden="false" customHeight="false" outlineLevel="0" collapsed="false">
      <c r="A205" s="0" t="s">
        <v>1269</v>
      </c>
      <c r="B205" s="0" t="n">
        <v>30</v>
      </c>
      <c r="C205" s="0" t="n">
        <v>27</v>
      </c>
      <c r="D205" s="0" t="n">
        <v>43</v>
      </c>
      <c r="E205" s="0" t="n">
        <v>92</v>
      </c>
      <c r="F205" s="0" t="n">
        <v>79</v>
      </c>
      <c r="G205" s="0" t="n">
        <v>61</v>
      </c>
      <c r="H205" s="0" t="n">
        <v>68</v>
      </c>
      <c r="I205" s="0" t="n">
        <v>74</v>
      </c>
      <c r="J205" s="0" t="s">
        <v>235</v>
      </c>
    </row>
    <row r="206" customFormat="false" ht="15" hidden="false" customHeight="false" outlineLevel="0" collapsed="false">
      <c r="A206" s="0" t="s">
        <v>1270</v>
      </c>
      <c r="B206" s="0" t="n">
        <v>55</v>
      </c>
      <c r="C206" s="0" t="n">
        <v>30</v>
      </c>
      <c r="D206" s="0" t="n">
        <v>28</v>
      </c>
      <c r="E206" s="0" t="n">
        <v>93</v>
      </c>
      <c r="F206" s="0" t="n">
        <v>76</v>
      </c>
      <c r="G206" s="0" t="n">
        <v>39</v>
      </c>
      <c r="H206" s="0" t="n">
        <v>46</v>
      </c>
      <c r="I206" s="0" t="n">
        <v>52</v>
      </c>
      <c r="J206" s="0" t="s">
        <v>235</v>
      </c>
    </row>
    <row r="207" customFormat="false" ht="15" hidden="false" customHeight="false" outlineLevel="0" collapsed="false">
      <c r="A207" s="0" t="s">
        <v>1271</v>
      </c>
      <c r="B207" s="0" t="n">
        <v>19</v>
      </c>
      <c r="C207" s="0" t="n">
        <v>28</v>
      </c>
      <c r="D207" s="0" t="n">
        <v>40</v>
      </c>
      <c r="E207" s="0" t="n">
        <v>91</v>
      </c>
      <c r="F207" s="0" t="n">
        <v>77</v>
      </c>
      <c r="G207" s="0" t="n">
        <v>49</v>
      </c>
      <c r="H207" s="0" t="n">
        <v>56</v>
      </c>
      <c r="I207" s="0" t="n">
        <v>62</v>
      </c>
      <c r="J207" s="0" t="s">
        <v>235</v>
      </c>
    </row>
    <row r="208" customFormat="false" ht="15" hidden="false" customHeight="false" outlineLevel="0" collapsed="false">
      <c r="A208" s="0" t="s">
        <v>1272</v>
      </c>
      <c r="B208" s="0" t="n">
        <v>85</v>
      </c>
      <c r="C208" s="0" t="n">
        <v>30</v>
      </c>
      <c r="D208" s="0" t="n">
        <v>33</v>
      </c>
      <c r="E208" s="0" t="n">
        <v>90</v>
      </c>
      <c r="F208" s="0" t="n">
        <v>78</v>
      </c>
      <c r="G208" s="0" t="n">
        <v>57</v>
      </c>
      <c r="H208" s="0" t="n">
        <v>64</v>
      </c>
      <c r="I208" s="0" t="n">
        <v>70</v>
      </c>
      <c r="J208" s="0" t="s">
        <v>235</v>
      </c>
    </row>
    <row r="209" customFormat="false" ht="15" hidden="false" customHeight="false" outlineLevel="0" collapsed="false">
      <c r="A209" s="0" t="s">
        <v>1273</v>
      </c>
      <c r="B209" s="0" t="n">
        <v>13</v>
      </c>
      <c r="C209" s="0" t="n">
        <v>27</v>
      </c>
      <c r="D209" s="0" t="n">
        <v>43</v>
      </c>
      <c r="E209" s="0" t="n">
        <v>90</v>
      </c>
      <c r="F209" s="0" t="n">
        <v>78</v>
      </c>
      <c r="G209" s="0" t="n">
        <v>57</v>
      </c>
      <c r="H209" s="0" t="n">
        <v>64</v>
      </c>
      <c r="I209" s="0" t="n">
        <v>70</v>
      </c>
      <c r="J209" s="0" t="s">
        <v>235</v>
      </c>
    </row>
    <row r="210" customFormat="false" ht="15" hidden="false" customHeight="false" outlineLevel="0" collapsed="false">
      <c r="A210" s="0" t="s">
        <v>1274</v>
      </c>
      <c r="B210" s="0" t="n">
        <v>15</v>
      </c>
      <c r="C210" s="0" t="n">
        <v>26</v>
      </c>
      <c r="D210" s="0" t="n">
        <v>47</v>
      </c>
      <c r="E210" s="0" t="n">
        <v>90</v>
      </c>
      <c r="F210" s="0" t="n">
        <v>78</v>
      </c>
      <c r="G210" s="0" t="n">
        <v>57</v>
      </c>
      <c r="H210" s="0" t="n">
        <v>64</v>
      </c>
      <c r="I210" s="0" t="n">
        <v>70</v>
      </c>
      <c r="J210" s="0" t="s">
        <v>235</v>
      </c>
    </row>
    <row r="211" customFormat="false" ht="15" hidden="false" customHeight="false" outlineLevel="0" collapsed="false">
      <c r="A211" s="0" t="s">
        <v>1275</v>
      </c>
      <c r="B211" s="0" t="s">
        <v>1276</v>
      </c>
      <c r="C211" s="0" t="n">
        <v>223</v>
      </c>
      <c r="D211" s="0" t="n">
        <v>31</v>
      </c>
      <c r="E211" s="0" t="n">
        <v>30</v>
      </c>
      <c r="F211" s="0" t="n">
        <v>95</v>
      </c>
      <c r="G211" s="0" t="n">
        <v>76</v>
      </c>
      <c r="H211" s="0" t="n">
        <v>49</v>
      </c>
      <c r="I211" s="0" t="n">
        <v>56</v>
      </c>
      <c r="J211" s="0" t="n">
        <v>62</v>
      </c>
    </row>
    <row r="212" customFormat="false" ht="15" hidden="false" customHeight="false" outlineLevel="0" collapsed="false">
      <c r="A212" s="0" t="s">
        <v>1277</v>
      </c>
      <c r="B212" s="0" t="n">
        <v>466</v>
      </c>
      <c r="C212" s="0" t="n">
        <v>32</v>
      </c>
      <c r="D212" s="0" t="n">
        <v>25</v>
      </c>
      <c r="E212" s="0" t="n">
        <v>94</v>
      </c>
      <c r="F212" s="0" t="n">
        <v>76</v>
      </c>
      <c r="G212" s="0" t="n">
        <v>37</v>
      </c>
      <c r="H212" s="0" t="n">
        <v>44</v>
      </c>
      <c r="I212" s="0" t="n">
        <v>50</v>
      </c>
      <c r="J212" s="0" t="s">
        <v>235</v>
      </c>
    </row>
    <row r="213" customFormat="false" ht="15" hidden="false" customHeight="false" outlineLevel="0" collapsed="false">
      <c r="A213" s="0" t="s">
        <v>1278</v>
      </c>
      <c r="B213" s="0" t="n">
        <v>802</v>
      </c>
      <c r="C213" s="0" t="n">
        <v>34</v>
      </c>
      <c r="D213" s="0" t="n">
        <v>25</v>
      </c>
      <c r="E213" s="0" t="n">
        <v>92</v>
      </c>
      <c r="F213" s="0" t="n">
        <v>75</v>
      </c>
      <c r="G213" s="0" t="n">
        <v>34</v>
      </c>
      <c r="H213" s="0" t="n">
        <v>41</v>
      </c>
      <c r="I213" s="0" t="n">
        <v>47</v>
      </c>
      <c r="J213" s="0" t="s">
        <v>235</v>
      </c>
    </row>
    <row r="214" customFormat="false" ht="15" hidden="false" customHeight="false" outlineLevel="0" collapsed="false">
      <c r="A214" s="0" t="s">
        <v>1279</v>
      </c>
      <c r="B214" s="0" t="n">
        <v>1010</v>
      </c>
      <c r="C214" s="0" t="n">
        <v>33</v>
      </c>
      <c r="D214" s="0" t="n">
        <v>23</v>
      </c>
      <c r="E214" s="0" t="n">
        <v>91</v>
      </c>
      <c r="F214" s="0" t="n">
        <v>74</v>
      </c>
      <c r="G214" s="0" t="n">
        <v>30</v>
      </c>
      <c r="H214" s="0" t="n">
        <v>37</v>
      </c>
      <c r="I214" s="0" t="n">
        <v>43</v>
      </c>
      <c r="J214" s="0" t="s">
        <v>235</v>
      </c>
    </row>
    <row r="215" customFormat="false" ht="15" hidden="false" customHeight="false" outlineLevel="0" collapsed="false">
      <c r="A215" s="0" t="s">
        <v>1280</v>
      </c>
      <c r="B215" s="0" t="n">
        <v>148</v>
      </c>
      <c r="C215" s="0" t="n">
        <v>33</v>
      </c>
      <c r="D215" s="0" t="n">
        <v>25</v>
      </c>
      <c r="E215" s="0" t="n">
        <v>94</v>
      </c>
      <c r="F215" s="0" t="n">
        <v>76</v>
      </c>
      <c r="G215" s="0" t="n">
        <v>37</v>
      </c>
      <c r="H215" s="0" t="n">
        <v>44</v>
      </c>
      <c r="I215" s="0" t="n">
        <v>50</v>
      </c>
      <c r="J215" s="0" t="s">
        <v>235</v>
      </c>
    </row>
    <row r="216" customFormat="false" ht="15" hidden="false" customHeight="false" outlineLevel="0" collapsed="false">
      <c r="A216" s="0" t="s">
        <v>1281</v>
      </c>
      <c r="B216" s="0" t="n">
        <v>20</v>
      </c>
      <c r="C216" s="0" t="n">
        <v>31</v>
      </c>
      <c r="D216" s="0" t="n">
        <v>34</v>
      </c>
      <c r="E216" s="0" t="n">
        <v>91</v>
      </c>
      <c r="F216" s="0" t="n">
        <v>79</v>
      </c>
      <c r="G216" s="0" t="n">
        <v>62</v>
      </c>
      <c r="H216" s="0" t="n">
        <v>69</v>
      </c>
      <c r="I216" s="0" t="n">
        <v>75</v>
      </c>
      <c r="J216" s="0" t="s">
        <v>235</v>
      </c>
    </row>
    <row r="217" customFormat="false" ht="15" hidden="false" customHeight="false" outlineLevel="0" collapsed="false">
      <c r="A217" s="0" t="s">
        <v>1282</v>
      </c>
      <c r="B217" s="0" t="n">
        <v>232</v>
      </c>
      <c r="C217" s="0" t="n">
        <v>32</v>
      </c>
      <c r="D217" s="0" t="n">
        <v>27</v>
      </c>
      <c r="E217" s="0" t="n">
        <v>94</v>
      </c>
      <c r="F217" s="0" t="n">
        <v>76</v>
      </c>
      <c r="G217" s="0" t="n">
        <v>37</v>
      </c>
      <c r="H217" s="0" t="n">
        <v>44</v>
      </c>
      <c r="I217" s="0" t="n">
        <v>50</v>
      </c>
      <c r="J217" s="0" t="s">
        <v>235</v>
      </c>
    </row>
    <row r="218" customFormat="false" ht="15" hidden="false" customHeight="false" outlineLevel="0" collapsed="false">
      <c r="A218" s="0" t="s">
        <v>1283</v>
      </c>
      <c r="B218" s="0" t="n">
        <v>971</v>
      </c>
      <c r="C218" s="0" t="n">
        <v>32</v>
      </c>
      <c r="D218" s="0" t="n">
        <v>24</v>
      </c>
      <c r="E218" s="0" t="n">
        <v>93</v>
      </c>
      <c r="F218" s="0" t="n">
        <v>76</v>
      </c>
      <c r="G218" s="0" t="n">
        <v>39</v>
      </c>
      <c r="H218" s="0" t="n">
        <v>46</v>
      </c>
      <c r="I218" s="0" t="n">
        <v>53</v>
      </c>
      <c r="J218" s="0" t="s">
        <v>235</v>
      </c>
    </row>
    <row r="219" customFormat="false" ht="15" hidden="false" customHeight="false" outlineLevel="0" collapsed="false">
      <c r="A219" s="0" t="s">
        <v>1284</v>
      </c>
      <c r="B219" s="0" t="n">
        <v>397</v>
      </c>
      <c r="C219" s="0" t="n">
        <v>32</v>
      </c>
      <c r="D219" s="0" t="n">
        <v>27</v>
      </c>
      <c r="E219" s="0" t="n">
        <v>93</v>
      </c>
      <c r="F219" s="0" t="n">
        <v>75</v>
      </c>
      <c r="G219" s="0" t="n">
        <v>33</v>
      </c>
      <c r="H219" s="0" t="n">
        <v>40</v>
      </c>
      <c r="I219" s="0" t="n">
        <v>46</v>
      </c>
      <c r="J219" s="0" t="s">
        <v>235</v>
      </c>
    </row>
    <row r="220" customFormat="false" ht="15" hidden="false" customHeight="false" outlineLevel="0" collapsed="false">
      <c r="A220" s="0" t="s">
        <v>1285</v>
      </c>
      <c r="B220" s="0" t="n">
        <v>710</v>
      </c>
      <c r="C220" s="0" t="n">
        <v>34</v>
      </c>
      <c r="D220" s="0" t="n">
        <v>22</v>
      </c>
      <c r="E220" s="0" t="n">
        <v>93</v>
      </c>
      <c r="F220" s="0" t="n">
        <v>76</v>
      </c>
      <c r="G220" s="0" t="n">
        <v>39</v>
      </c>
      <c r="H220" s="0" t="n">
        <v>46</v>
      </c>
      <c r="I220" s="0" t="n">
        <v>52</v>
      </c>
      <c r="J220" s="0" t="s">
        <v>235</v>
      </c>
    </row>
    <row r="221" customFormat="false" ht="15" hidden="false" customHeight="false" outlineLevel="0" collapsed="false">
      <c r="A221" s="0" t="s">
        <v>1286</v>
      </c>
      <c r="B221" s="0" t="n">
        <v>310</v>
      </c>
      <c r="C221" s="0" t="n">
        <v>32</v>
      </c>
      <c r="D221" s="0" t="n">
        <v>25</v>
      </c>
      <c r="E221" s="0" t="n">
        <v>93</v>
      </c>
      <c r="F221" s="0" t="n">
        <v>76</v>
      </c>
      <c r="G221" s="0" t="n">
        <v>39</v>
      </c>
      <c r="H221" s="0" t="n">
        <v>46</v>
      </c>
      <c r="I221" s="0" t="n">
        <v>52</v>
      </c>
      <c r="J221" s="0" t="s">
        <v>235</v>
      </c>
    </row>
    <row r="222" customFormat="false" ht="15" hidden="false" customHeight="false" outlineLevel="0" collapsed="false">
      <c r="A222" s="0" t="s">
        <v>1287</v>
      </c>
      <c r="B222" s="0" t="n">
        <v>1275</v>
      </c>
      <c r="C222" s="0" t="n">
        <v>34</v>
      </c>
      <c r="D222" s="0" t="n">
        <v>21</v>
      </c>
      <c r="E222" s="0" t="n">
        <v>91</v>
      </c>
      <c r="F222" s="0" t="n">
        <v>74</v>
      </c>
      <c r="G222" s="0" t="n">
        <v>30</v>
      </c>
      <c r="H222" s="0" t="n">
        <v>37</v>
      </c>
      <c r="I222" s="0" t="n">
        <v>43</v>
      </c>
      <c r="J222" s="0" t="s">
        <v>235</v>
      </c>
    </row>
    <row r="223" customFormat="false" ht="15" hidden="false" customHeight="false" outlineLevel="0" collapsed="false">
      <c r="A223" s="0" t="s">
        <v>1288</v>
      </c>
      <c r="B223" s="0" t="n">
        <v>980</v>
      </c>
      <c r="C223" s="0" t="n">
        <v>33</v>
      </c>
      <c r="D223" s="0" t="n">
        <v>22</v>
      </c>
      <c r="E223" s="0" t="n">
        <v>90</v>
      </c>
      <c r="F223" s="0" t="n">
        <v>75</v>
      </c>
      <c r="G223" s="0" t="n">
        <v>38</v>
      </c>
      <c r="H223" s="0" t="n">
        <v>45</v>
      </c>
      <c r="I223" s="0" t="n">
        <v>51</v>
      </c>
      <c r="J223" s="0" t="s">
        <v>235</v>
      </c>
    </row>
    <row r="224" customFormat="false" ht="15" hidden="false" customHeight="false" outlineLevel="0" collapsed="false">
      <c r="A224" s="0" t="s">
        <v>1289</v>
      </c>
      <c r="B224" s="0" t="n">
        <v>693</v>
      </c>
      <c r="C224" s="0" t="n">
        <v>33</v>
      </c>
      <c r="D224" s="0" t="n">
        <v>23</v>
      </c>
      <c r="E224" s="0" t="n">
        <v>91</v>
      </c>
      <c r="F224" s="0" t="n">
        <v>75</v>
      </c>
      <c r="G224" s="0" t="n">
        <v>36</v>
      </c>
      <c r="H224" s="0" t="n">
        <v>43</v>
      </c>
      <c r="I224" s="0" t="n">
        <v>49</v>
      </c>
      <c r="J224" s="0" t="s">
        <v>235</v>
      </c>
    </row>
    <row r="225" customFormat="false" ht="15" hidden="false" customHeight="false" outlineLevel="0" collapsed="false">
      <c r="A225" s="0" t="s">
        <v>1290</v>
      </c>
      <c r="B225" s="0" t="n">
        <v>354</v>
      </c>
      <c r="C225" s="0" t="n">
        <v>32</v>
      </c>
      <c r="D225" s="0" t="n">
        <v>27</v>
      </c>
      <c r="E225" s="0" t="n">
        <v>94</v>
      </c>
      <c r="F225" s="0" t="n">
        <v>75</v>
      </c>
      <c r="G225" s="0" t="n">
        <v>31</v>
      </c>
      <c r="H225" s="0" t="n">
        <v>38</v>
      </c>
      <c r="I225" s="0" t="n">
        <v>44</v>
      </c>
      <c r="J225" s="0" t="s">
        <v>235</v>
      </c>
    </row>
    <row r="226" customFormat="false" ht="15" hidden="false" customHeight="false" outlineLevel="0" collapsed="false">
      <c r="A226" s="0" t="s">
        <v>1291</v>
      </c>
      <c r="B226" s="0" t="n">
        <v>1068</v>
      </c>
      <c r="C226" s="0" t="n">
        <v>34</v>
      </c>
      <c r="D226" s="0" t="n">
        <v>26</v>
      </c>
      <c r="E226" s="0" t="n">
        <v>91</v>
      </c>
      <c r="F226" s="0" t="n">
        <v>74</v>
      </c>
      <c r="G226" s="0" t="n">
        <v>30</v>
      </c>
      <c r="H226" s="0" t="n">
        <v>37</v>
      </c>
      <c r="I226" s="0" t="n">
        <v>43</v>
      </c>
      <c r="J226" s="0" t="s">
        <v>235</v>
      </c>
    </row>
    <row r="227" customFormat="false" ht="15" hidden="false" customHeight="false" outlineLevel="0" collapsed="false">
      <c r="A227" s="0" t="s">
        <v>1292</v>
      </c>
      <c r="B227" s="0" t="n">
        <v>292</v>
      </c>
      <c r="C227" s="0" t="n">
        <v>31</v>
      </c>
      <c r="D227" s="0" t="n">
        <v>30</v>
      </c>
      <c r="E227" s="0" t="n">
        <v>95</v>
      </c>
      <c r="F227" s="0" t="n">
        <v>77</v>
      </c>
      <c r="G227" s="0" t="n">
        <v>42</v>
      </c>
      <c r="H227" s="0" t="n">
        <v>49</v>
      </c>
      <c r="I227" s="0" t="n">
        <v>55</v>
      </c>
      <c r="J227" s="0" t="s">
        <v>235</v>
      </c>
    </row>
    <row r="228" customFormat="false" ht="15" hidden="false" customHeight="false" outlineLevel="0" collapsed="false">
      <c r="A228" s="0" t="s">
        <v>1293</v>
      </c>
      <c r="B228" s="0" t="n">
        <v>637</v>
      </c>
      <c r="C228" s="0" t="n">
        <v>34</v>
      </c>
      <c r="D228" s="0" t="n">
        <v>21</v>
      </c>
      <c r="E228" s="0" t="n">
        <v>94</v>
      </c>
      <c r="F228" s="0" t="n">
        <v>74</v>
      </c>
      <c r="G228" s="0" t="n">
        <v>25</v>
      </c>
      <c r="H228" s="0" t="n">
        <v>32</v>
      </c>
      <c r="I228" s="0" t="n">
        <v>38</v>
      </c>
      <c r="J228" s="0" t="s">
        <v>235</v>
      </c>
    </row>
    <row r="229" customFormat="false" ht="15" hidden="false" customHeight="false" outlineLevel="0" collapsed="false">
      <c r="A229" s="0" t="s">
        <v>1294</v>
      </c>
      <c r="B229" s="0" t="n">
        <v>49</v>
      </c>
      <c r="C229" s="0" t="n">
        <v>32</v>
      </c>
      <c r="D229" s="0" t="n">
        <v>29</v>
      </c>
      <c r="E229" s="0" t="n">
        <v>93</v>
      </c>
      <c r="F229" s="0" t="n">
        <v>76</v>
      </c>
      <c r="G229" s="0" t="n">
        <v>39</v>
      </c>
      <c r="H229" s="0" t="n">
        <v>46</v>
      </c>
      <c r="I229" s="0" t="n">
        <v>52</v>
      </c>
      <c r="J229" s="0" t="s">
        <v>235</v>
      </c>
    </row>
    <row r="230" customFormat="false" ht="15" hidden="false" customHeight="false" outlineLevel="0" collapsed="false">
      <c r="A230" s="0" t="s">
        <v>1295</v>
      </c>
      <c r="B230" s="0" t="n">
        <v>233</v>
      </c>
      <c r="C230" s="0" t="n">
        <v>31</v>
      </c>
      <c r="D230" s="0" t="n">
        <v>34</v>
      </c>
      <c r="E230" s="0" t="n">
        <v>94</v>
      </c>
      <c r="F230" s="0" t="n">
        <v>77</v>
      </c>
      <c r="G230" s="0" t="n">
        <v>44</v>
      </c>
      <c r="H230" s="0" t="n">
        <v>51</v>
      </c>
      <c r="I230" s="0" t="n">
        <v>57</v>
      </c>
      <c r="J230" s="0" t="s">
        <v>235</v>
      </c>
    </row>
    <row r="231" customFormat="false" ht="15" hidden="false" customHeight="false" outlineLevel="0" collapsed="false">
      <c r="A231" s="0" t="s">
        <v>1296</v>
      </c>
      <c r="B231" s="0" t="n">
        <v>203</v>
      </c>
      <c r="C231" s="0" t="n">
        <v>30</v>
      </c>
      <c r="D231" s="0" t="n">
        <v>31</v>
      </c>
      <c r="E231" s="0" t="n">
        <v>94</v>
      </c>
      <c r="F231" s="0" t="n">
        <v>76</v>
      </c>
      <c r="G231" s="0" t="n">
        <v>37</v>
      </c>
      <c r="H231" s="0" t="n">
        <v>44</v>
      </c>
      <c r="I231" s="0" t="n">
        <v>50</v>
      </c>
      <c r="J231" s="0" t="s">
        <v>235</v>
      </c>
    </row>
    <row r="232" customFormat="false" ht="15" hidden="false" customHeight="false" outlineLevel="0" collapsed="false">
      <c r="A232" s="0" t="s">
        <v>1297</v>
      </c>
      <c r="B232" s="0" t="n">
        <v>151</v>
      </c>
      <c r="C232" s="0" t="n">
        <v>31</v>
      </c>
      <c r="D232" s="0" t="n">
        <v>32</v>
      </c>
      <c r="E232" s="0" t="n">
        <v>94</v>
      </c>
      <c r="F232" s="0" t="n">
        <v>76</v>
      </c>
      <c r="G232" s="0" t="n">
        <v>37</v>
      </c>
      <c r="H232" s="0" t="n">
        <v>44</v>
      </c>
      <c r="I232" s="0" t="n">
        <v>50</v>
      </c>
      <c r="J232" s="0" t="s">
        <v>235</v>
      </c>
    </row>
    <row r="233" customFormat="false" ht="15" hidden="false" customHeight="false" outlineLevel="0" collapsed="false">
      <c r="A233" s="0" t="s">
        <v>1298</v>
      </c>
      <c r="B233" s="0" t="n">
        <v>34</v>
      </c>
      <c r="C233" s="0" t="n">
        <v>21</v>
      </c>
      <c r="D233" s="0" t="n">
        <v>61</v>
      </c>
      <c r="E233" s="0" t="n">
        <v>90</v>
      </c>
      <c r="F233" s="0" t="n">
        <v>72</v>
      </c>
      <c r="G233" s="0" t="n">
        <v>19</v>
      </c>
      <c r="H233" s="0" t="n">
        <v>26</v>
      </c>
      <c r="I233" s="0" t="n">
        <v>32</v>
      </c>
      <c r="J233" s="0" t="s">
        <v>235</v>
      </c>
    </row>
    <row r="234" customFormat="false" ht="15" hidden="false" customHeight="false" outlineLevel="0" collapsed="false">
      <c r="A234" s="0" t="s">
        <v>1299</v>
      </c>
      <c r="B234" s="0" t="n">
        <v>36</v>
      </c>
      <c r="C234" s="0" t="n">
        <v>19</v>
      </c>
      <c r="D234" s="0" t="n">
        <v>63</v>
      </c>
      <c r="E234" s="0" t="n">
        <v>84</v>
      </c>
      <c r="F234" s="0" t="n">
        <v>74</v>
      </c>
      <c r="G234" s="0" t="n">
        <v>41</v>
      </c>
      <c r="H234" s="0" t="n">
        <v>48</v>
      </c>
      <c r="I234" s="0" t="n">
        <v>54</v>
      </c>
      <c r="J234" s="0" t="s">
        <v>330</v>
      </c>
    </row>
    <row r="235" customFormat="false" ht="15" hidden="false" customHeight="false" outlineLevel="0" collapsed="false">
      <c r="A235" s="0" t="s">
        <v>1300</v>
      </c>
      <c r="B235" s="0" t="n">
        <v>16</v>
      </c>
      <c r="C235" s="0" t="n">
        <v>21</v>
      </c>
      <c r="D235" s="0" t="n">
        <v>63</v>
      </c>
      <c r="E235" s="0" t="n">
        <v>88</v>
      </c>
      <c r="F235" s="0" t="n">
        <v>73</v>
      </c>
      <c r="G235" s="0" t="n">
        <v>29</v>
      </c>
      <c r="H235" s="0" t="n">
        <v>36</v>
      </c>
      <c r="I235" s="0" t="n">
        <v>42</v>
      </c>
      <c r="J235" s="0" t="s">
        <v>330</v>
      </c>
    </row>
    <row r="236" customFormat="false" ht="15" hidden="false" customHeight="false" outlineLevel="0" collapsed="false">
      <c r="A236" s="0" t="s">
        <v>1301</v>
      </c>
      <c r="B236" s="0" t="n">
        <v>56</v>
      </c>
      <c r="C236" s="0" t="n">
        <v>20</v>
      </c>
      <c r="D236" s="0" t="n">
        <v>61</v>
      </c>
      <c r="E236" s="0" t="n">
        <v>88</v>
      </c>
      <c r="F236" s="0" t="n">
        <v>74</v>
      </c>
      <c r="G236" s="0" t="n">
        <v>35</v>
      </c>
      <c r="H236" s="0" t="n">
        <v>42</v>
      </c>
      <c r="I236" s="0" t="n">
        <v>48</v>
      </c>
      <c r="J236" s="0" t="s">
        <v>235</v>
      </c>
    </row>
    <row r="237" customFormat="false" ht="15" hidden="false" customHeight="false" outlineLevel="0" collapsed="false">
      <c r="A237" s="0" t="s">
        <v>1302</v>
      </c>
      <c r="B237" s="0" t="n">
        <v>18</v>
      </c>
      <c r="C237" s="0" t="n">
        <v>21</v>
      </c>
      <c r="D237" s="0" t="n">
        <v>68</v>
      </c>
      <c r="E237" s="0" t="n">
        <v>85</v>
      </c>
      <c r="F237" s="0" t="n">
        <v>74</v>
      </c>
      <c r="G237" s="0" t="n">
        <v>40</v>
      </c>
      <c r="H237" s="0" t="n">
        <v>47</v>
      </c>
      <c r="I237" s="0" t="n">
        <v>53</v>
      </c>
      <c r="J237" s="0" t="s">
        <v>330</v>
      </c>
    </row>
    <row r="238" customFormat="false" ht="15" hidden="false" customHeight="false" outlineLevel="0" collapsed="false">
      <c r="A238" s="0" t="s">
        <v>1303</v>
      </c>
      <c r="B238" s="0" t="n">
        <v>148</v>
      </c>
      <c r="C238" s="0" t="n">
        <v>21</v>
      </c>
      <c r="D238" s="0" t="n">
        <v>62</v>
      </c>
      <c r="E238" s="0" t="n">
        <v>85</v>
      </c>
      <c r="F238" s="0" t="n">
        <v>74</v>
      </c>
      <c r="G238" s="0" t="n">
        <v>40</v>
      </c>
      <c r="H238" s="0" t="n">
        <v>47</v>
      </c>
      <c r="I238" s="0" t="n">
        <v>53</v>
      </c>
      <c r="J238" s="0" t="s">
        <v>330</v>
      </c>
    </row>
    <row r="239" customFormat="false" ht="15" hidden="false" customHeight="false" outlineLevel="0" collapsed="false">
      <c r="A239" s="0" t="s">
        <v>1304</v>
      </c>
      <c r="B239" s="0" t="n">
        <v>449</v>
      </c>
      <c r="C239" s="0" t="n">
        <v>21</v>
      </c>
      <c r="D239" s="0" t="n">
        <v>61</v>
      </c>
      <c r="E239" s="0" t="n">
        <v>87</v>
      </c>
      <c r="F239" s="0" t="n">
        <v>73</v>
      </c>
      <c r="G239" s="0" t="n">
        <v>30</v>
      </c>
      <c r="H239" s="0" t="n">
        <v>37</v>
      </c>
      <c r="I239" s="0" t="n">
        <v>43</v>
      </c>
      <c r="J239" s="0" t="s">
        <v>235</v>
      </c>
    </row>
    <row r="240" customFormat="false" ht="15" hidden="false" customHeight="false" outlineLevel="0" collapsed="false">
      <c r="A240" s="0" t="s">
        <v>1305</v>
      </c>
      <c r="B240" s="0" t="n">
        <v>900</v>
      </c>
      <c r="C240" s="0" t="n">
        <v>21</v>
      </c>
      <c r="D240" s="0" t="n">
        <v>59</v>
      </c>
      <c r="E240" s="0" t="n">
        <v>85</v>
      </c>
      <c r="F240" s="0" t="n">
        <v>72</v>
      </c>
      <c r="G240" s="0" t="n">
        <v>28</v>
      </c>
      <c r="H240" s="0" t="n">
        <v>35</v>
      </c>
      <c r="I240" s="0" t="n">
        <v>41</v>
      </c>
      <c r="J240" s="0" t="s">
        <v>330</v>
      </c>
    </row>
    <row r="241" customFormat="false" ht="15" hidden="false" customHeight="false" outlineLevel="0" collapsed="false">
      <c r="A241" s="0" t="s">
        <v>1306</v>
      </c>
      <c r="B241" s="0" t="n">
        <v>2838</v>
      </c>
      <c r="C241" s="0" t="n">
        <v>43</v>
      </c>
      <c r="D241" s="0" t="n">
        <v>9</v>
      </c>
      <c r="E241" s="0" t="n">
        <v>94</v>
      </c>
      <c r="F241" s="0" t="n">
        <v>63</v>
      </c>
      <c r="G241" s="0" t="n">
        <v>-34</v>
      </c>
      <c r="H241" s="0" t="n">
        <v>-27</v>
      </c>
      <c r="I241" s="0" t="n">
        <v>-21</v>
      </c>
      <c r="J241" s="0" t="s">
        <v>429</v>
      </c>
    </row>
    <row r="242" customFormat="false" ht="15" hidden="false" customHeight="false" outlineLevel="0" collapsed="false">
      <c r="A242" s="0" t="s">
        <v>1307</v>
      </c>
      <c r="B242" s="0" t="n">
        <v>4150</v>
      </c>
      <c r="C242" s="0" t="n">
        <v>42</v>
      </c>
      <c r="D242" s="0" t="n">
        <v>2</v>
      </c>
      <c r="E242" s="0" t="n">
        <v>90</v>
      </c>
      <c r="F242" s="0" t="n">
        <v>62</v>
      </c>
      <c r="G242" s="0" t="n">
        <v>-22</v>
      </c>
      <c r="H242" s="0" t="n">
        <v>-15</v>
      </c>
      <c r="I242" s="0" t="n">
        <v>-9</v>
      </c>
      <c r="J242" s="0" t="s">
        <v>429</v>
      </c>
    </row>
    <row r="243" customFormat="false" ht="15" hidden="false" customHeight="false" outlineLevel="0" collapsed="false">
      <c r="A243" s="0" t="s">
        <v>1308</v>
      </c>
      <c r="B243" s="0" t="n">
        <v>3002</v>
      </c>
      <c r="C243" s="0" t="n">
        <v>47</v>
      </c>
      <c r="D243" s="0" t="n">
        <v>-1</v>
      </c>
      <c r="E243" s="0" t="n">
        <v>86</v>
      </c>
      <c r="F243" s="0" t="n">
        <v>61</v>
      </c>
      <c r="G243" s="0" t="n">
        <v>-30</v>
      </c>
      <c r="H243" s="0" t="n">
        <v>-23</v>
      </c>
      <c r="I243" s="0" t="n">
        <v>-17</v>
      </c>
      <c r="J243" s="0" t="s">
        <v>429</v>
      </c>
    </row>
    <row r="244" customFormat="false" ht="15" hidden="false" customHeight="false" outlineLevel="0" collapsed="false">
      <c r="A244" s="0" t="s">
        <v>1309</v>
      </c>
      <c r="B244" s="0" t="n">
        <v>4741</v>
      </c>
      <c r="C244" s="0" t="n">
        <v>43</v>
      </c>
      <c r="D244" s="0" t="n">
        <v>-6</v>
      </c>
      <c r="E244" s="0" t="n">
        <v>89</v>
      </c>
      <c r="F244" s="0" t="n">
        <v>60</v>
      </c>
      <c r="G244" s="0" t="n">
        <v>-39</v>
      </c>
      <c r="H244" s="0" t="n">
        <v>-32</v>
      </c>
      <c r="I244" s="0" t="n">
        <v>-26</v>
      </c>
      <c r="J244" s="0" t="s">
        <v>429</v>
      </c>
    </row>
    <row r="245" customFormat="false" ht="15" hidden="false" customHeight="false" outlineLevel="0" collapsed="false">
      <c r="A245" s="0" t="s">
        <v>1310</v>
      </c>
      <c r="B245" s="0" t="n">
        <v>1196</v>
      </c>
      <c r="C245" s="0" t="n">
        <v>46</v>
      </c>
      <c r="D245" s="0" t="n">
        <v>15</v>
      </c>
      <c r="E245" s="0" t="n">
        <v>93</v>
      </c>
      <c r="F245" s="0" t="n">
        <v>64</v>
      </c>
      <c r="G245" s="0" t="n">
        <v>-28</v>
      </c>
      <c r="H245" s="0" t="n">
        <v>-21</v>
      </c>
      <c r="I245" s="0" t="n">
        <v>-14</v>
      </c>
      <c r="J245" s="0" t="s">
        <v>429</v>
      </c>
    </row>
    <row r="246" customFormat="false" ht="15" hidden="false" customHeight="false" outlineLevel="0" collapsed="false">
      <c r="A246" s="0" t="s">
        <v>1311</v>
      </c>
      <c r="B246" s="0" t="n">
        <v>1413</v>
      </c>
      <c r="C246" s="0" t="n">
        <v>46</v>
      </c>
      <c r="D246" s="0" t="n">
        <v>15</v>
      </c>
      <c r="E246" s="0" t="n">
        <v>93</v>
      </c>
      <c r="F246" s="0" t="n">
        <v>64</v>
      </c>
      <c r="G246" s="0" t="n">
        <v>-28</v>
      </c>
      <c r="H246" s="0" t="n">
        <v>-21</v>
      </c>
      <c r="I246" s="0" t="n">
        <v>-15</v>
      </c>
      <c r="J246" s="0" t="s">
        <v>429</v>
      </c>
    </row>
    <row r="247" customFormat="false" ht="15" hidden="false" customHeight="false" outlineLevel="0" collapsed="false">
      <c r="A247" s="0" t="s">
        <v>1312</v>
      </c>
      <c r="B247" s="0" t="n">
        <v>2583</v>
      </c>
      <c r="C247" s="0" t="n">
        <v>46</v>
      </c>
      <c r="D247" s="0" t="n">
        <v>0</v>
      </c>
      <c r="E247" s="0" t="n">
        <v>87</v>
      </c>
      <c r="F247" s="0" t="n">
        <v>62</v>
      </c>
      <c r="G247" s="0" t="n">
        <v>-27</v>
      </c>
      <c r="H247" s="0" t="n">
        <v>-20</v>
      </c>
      <c r="I247" s="0" t="n">
        <v>-13</v>
      </c>
      <c r="J247" s="0" t="s">
        <v>429</v>
      </c>
    </row>
    <row r="248" customFormat="false" ht="15" hidden="false" customHeight="false" outlineLevel="0" collapsed="false">
      <c r="A248" s="0" t="s">
        <v>1313</v>
      </c>
      <c r="B248" s="0" t="n">
        <v>2996</v>
      </c>
      <c r="C248" s="0" t="n">
        <v>43</v>
      </c>
      <c r="D248" s="0" t="n">
        <v>5</v>
      </c>
      <c r="E248" s="0" t="n">
        <v>96</v>
      </c>
      <c r="F248" s="0" t="n">
        <v>62</v>
      </c>
      <c r="G248" s="0" t="n">
        <v>-42</v>
      </c>
      <c r="H248" s="0" t="n">
        <v>-35</v>
      </c>
      <c r="I248" s="0" t="n">
        <v>-29</v>
      </c>
      <c r="J248" s="0" t="s">
        <v>429</v>
      </c>
    </row>
    <row r="249" customFormat="false" ht="15" hidden="false" customHeight="false" outlineLevel="0" collapsed="false">
      <c r="A249" s="0" t="s">
        <v>1314</v>
      </c>
      <c r="B249" s="0" t="n">
        <v>3317</v>
      </c>
      <c r="C249" s="0" t="n">
        <v>47</v>
      </c>
      <c r="D249" s="0" t="n">
        <v>7</v>
      </c>
      <c r="E249" s="0" t="n">
        <v>84</v>
      </c>
      <c r="F249" s="0" t="n">
        <v>61</v>
      </c>
      <c r="G249" s="0" t="n">
        <v>-27</v>
      </c>
      <c r="H249" s="0" t="n">
        <v>-20</v>
      </c>
      <c r="I249" s="0" t="n">
        <v>-14</v>
      </c>
      <c r="J249" s="0" t="s">
        <v>429</v>
      </c>
    </row>
    <row r="250" customFormat="false" ht="15" hidden="false" customHeight="false" outlineLevel="0" collapsed="false">
      <c r="A250" s="0" t="s">
        <v>1315</v>
      </c>
      <c r="B250" s="0" t="n">
        <v>4454</v>
      </c>
      <c r="C250" s="0" t="n">
        <v>43</v>
      </c>
      <c r="D250" s="0" t="n">
        <v>0</v>
      </c>
      <c r="E250" s="0" t="n">
        <v>90</v>
      </c>
      <c r="F250" s="0" t="n">
        <v>60</v>
      </c>
      <c r="G250" s="0" t="n">
        <v>-41</v>
      </c>
      <c r="H250" s="0" t="n">
        <v>-34</v>
      </c>
      <c r="I250" s="0" t="n">
        <v>-28</v>
      </c>
      <c r="J250" s="0" t="s">
        <v>429</v>
      </c>
    </row>
    <row r="251" customFormat="false" ht="15" hidden="false" customHeight="false" outlineLevel="0" collapsed="false">
      <c r="A251" s="0" t="s">
        <v>1316</v>
      </c>
      <c r="B251" s="0" t="n">
        <v>4150</v>
      </c>
      <c r="C251" s="0" t="n">
        <v>42</v>
      </c>
      <c r="D251" s="0" t="n">
        <v>2</v>
      </c>
      <c r="E251" s="0" t="n">
        <v>95</v>
      </c>
      <c r="F251" s="0" t="n">
        <v>61</v>
      </c>
      <c r="G251" s="0" t="n">
        <v>-44</v>
      </c>
      <c r="H251" s="0" t="n">
        <v>-37</v>
      </c>
      <c r="I251" s="0" t="n">
        <v>-31</v>
      </c>
      <c r="J251" s="0" t="s">
        <v>429</v>
      </c>
    </row>
    <row r="252" customFormat="false" ht="15" hidden="false" customHeight="false" outlineLevel="0" collapsed="false">
      <c r="A252" s="0" t="s">
        <v>1317</v>
      </c>
      <c r="B252" s="0" t="n">
        <v>706</v>
      </c>
      <c r="C252" s="0" t="n">
        <v>41</v>
      </c>
      <c r="D252" s="0" t="n">
        <v>-1</v>
      </c>
      <c r="E252" s="0" t="n">
        <v>91</v>
      </c>
      <c r="F252" s="0" t="n">
        <v>76</v>
      </c>
      <c r="G252" s="0" t="n">
        <v>42</v>
      </c>
      <c r="H252" s="0" t="n">
        <v>49</v>
      </c>
      <c r="I252" s="0" t="n">
        <v>55</v>
      </c>
      <c r="J252" s="0" t="s">
        <v>235</v>
      </c>
    </row>
    <row r="253" customFormat="false" ht="15" hidden="false" customHeight="false" outlineLevel="0" collapsed="false">
      <c r="A253" s="0" t="s">
        <v>1318</v>
      </c>
      <c r="B253" s="0" t="n">
        <v>453</v>
      </c>
      <c r="C253" s="0" t="n">
        <v>38</v>
      </c>
      <c r="D253" s="0" t="n">
        <v>10</v>
      </c>
      <c r="E253" s="0" t="n">
        <v>93</v>
      </c>
      <c r="F253" s="0" t="n">
        <v>77</v>
      </c>
      <c r="G253" s="0" t="n">
        <v>46</v>
      </c>
      <c r="H253" s="0" t="n">
        <v>53</v>
      </c>
      <c r="I253" s="0" t="n">
        <v>59</v>
      </c>
      <c r="J253" s="0" t="s">
        <v>235</v>
      </c>
    </row>
    <row r="254" customFormat="false" ht="15" hidden="false" customHeight="false" outlineLevel="0" collapsed="false">
      <c r="A254" s="0" t="s">
        <v>1319</v>
      </c>
      <c r="B254" s="0" t="n">
        <v>875</v>
      </c>
      <c r="C254" s="0" t="n">
        <v>40</v>
      </c>
      <c r="D254" s="0" t="n">
        <v>-2</v>
      </c>
      <c r="E254" s="0" t="n">
        <v>90</v>
      </c>
      <c r="F254" s="0" t="n">
        <v>74</v>
      </c>
      <c r="G254" s="0" t="n">
        <v>31</v>
      </c>
      <c r="H254" s="0" t="n">
        <v>38</v>
      </c>
      <c r="I254" s="0" t="n">
        <v>44</v>
      </c>
      <c r="J254" s="0" t="s">
        <v>235</v>
      </c>
    </row>
    <row r="255" customFormat="false" ht="15" hidden="false" customHeight="false" outlineLevel="0" collapsed="false">
      <c r="A255" s="0" t="s">
        <v>1320</v>
      </c>
      <c r="B255" s="0" t="n">
        <v>411</v>
      </c>
      <c r="C255" s="0" t="n">
        <v>37</v>
      </c>
      <c r="D255" s="0" t="n">
        <v>7</v>
      </c>
      <c r="E255" s="0" t="n">
        <v>93</v>
      </c>
      <c r="F255" s="0" t="n">
        <v>77</v>
      </c>
      <c r="G255" s="0" t="n">
        <v>46</v>
      </c>
      <c r="H255" s="0" t="n">
        <v>53</v>
      </c>
      <c r="I255" s="0" t="n">
        <v>59</v>
      </c>
      <c r="J255" s="0" t="s">
        <v>235</v>
      </c>
    </row>
    <row r="256" customFormat="false" ht="15" hidden="false" customHeight="false" outlineLevel="0" collapsed="false">
      <c r="A256" s="0" t="s">
        <v>1321</v>
      </c>
      <c r="B256" s="0" t="n">
        <v>754</v>
      </c>
      <c r="C256" s="0" t="n">
        <v>40</v>
      </c>
      <c r="D256" s="0" t="n">
        <v>2</v>
      </c>
      <c r="E256" s="0" t="n">
        <v>92</v>
      </c>
      <c r="F256" s="0" t="n">
        <v>74</v>
      </c>
      <c r="G256" s="0" t="n">
        <v>28</v>
      </c>
      <c r="H256" s="0" t="n">
        <v>35</v>
      </c>
      <c r="I256" s="0" t="n">
        <v>41</v>
      </c>
      <c r="J256" s="0" t="s">
        <v>235</v>
      </c>
    </row>
    <row r="257" customFormat="false" ht="15" hidden="false" customHeight="false" outlineLevel="0" collapsed="false">
      <c r="A257" s="0" t="s">
        <v>1322</v>
      </c>
      <c r="B257" s="0" t="n">
        <v>593</v>
      </c>
      <c r="C257" s="0" t="n">
        <v>41</v>
      </c>
      <c r="D257" s="0" t="n">
        <v>3</v>
      </c>
      <c r="E257" s="0" t="n">
        <v>89</v>
      </c>
      <c r="F257" s="0" t="n">
        <v>73</v>
      </c>
      <c r="G257" s="0" t="n">
        <v>27</v>
      </c>
      <c r="H257" s="0" t="n">
        <v>34</v>
      </c>
      <c r="I257" s="0" t="n">
        <v>40</v>
      </c>
      <c r="J257" s="0" t="s">
        <v>235</v>
      </c>
    </row>
    <row r="258" customFormat="false" ht="15" hidden="false" customHeight="false" outlineLevel="0" collapsed="false">
      <c r="A258" s="0" t="s">
        <v>1323</v>
      </c>
      <c r="B258" s="0" t="n">
        <v>620</v>
      </c>
      <c r="C258" s="0" t="n">
        <v>41</v>
      </c>
      <c r="D258" s="0" t="n">
        <v>0</v>
      </c>
      <c r="E258" s="0" t="n">
        <v>91</v>
      </c>
      <c r="F258" s="0" t="n">
        <v>73</v>
      </c>
      <c r="G258" s="0" t="n">
        <v>24</v>
      </c>
      <c r="H258" s="0" t="n">
        <v>31</v>
      </c>
      <c r="I258" s="0" t="n">
        <v>37</v>
      </c>
      <c r="J258" s="0" t="s">
        <v>235</v>
      </c>
    </row>
    <row r="259" customFormat="false" ht="15" hidden="false" customHeight="false" outlineLevel="0" collapsed="false">
      <c r="A259" s="0" t="s">
        <v>1324</v>
      </c>
      <c r="B259" s="0" t="n">
        <v>668</v>
      </c>
      <c r="C259" s="0" t="n">
        <v>42</v>
      </c>
      <c r="D259" s="0" t="n">
        <v>-1</v>
      </c>
      <c r="E259" s="0" t="n">
        <v>88</v>
      </c>
      <c r="F259" s="0" t="n">
        <v>73</v>
      </c>
      <c r="G259" s="0" t="n">
        <v>29</v>
      </c>
      <c r="H259" s="0" t="n">
        <v>36</v>
      </c>
      <c r="I259" s="0" t="n">
        <v>42</v>
      </c>
      <c r="J259" s="0" t="s">
        <v>235</v>
      </c>
    </row>
    <row r="260" customFormat="false" ht="15" hidden="false" customHeight="false" outlineLevel="0" collapsed="false">
      <c r="A260" s="0" t="s">
        <v>1325</v>
      </c>
      <c r="B260" s="0" t="n">
        <v>647</v>
      </c>
      <c r="C260" s="0" t="n">
        <v>41</v>
      </c>
      <c r="D260" s="0" t="n">
        <v>2</v>
      </c>
      <c r="E260" s="0" t="n">
        <v>91</v>
      </c>
      <c r="F260" s="0" t="n">
        <v>74</v>
      </c>
      <c r="G260" s="0" t="n">
        <v>30</v>
      </c>
      <c r="H260" s="0" t="n">
        <v>37</v>
      </c>
      <c r="I260" s="0" t="n">
        <v>43</v>
      </c>
      <c r="J260" s="0" t="s">
        <v>330</v>
      </c>
    </row>
    <row r="261" customFormat="false" ht="15" hidden="false" customHeight="false" outlineLevel="0" collapsed="false">
      <c r="A261" s="0" t="s">
        <v>1326</v>
      </c>
      <c r="B261" s="0" t="n">
        <v>696</v>
      </c>
      <c r="C261" s="0" t="n">
        <v>40</v>
      </c>
      <c r="D261" s="0" t="n">
        <v>1</v>
      </c>
      <c r="E261" s="0" t="n">
        <v>90</v>
      </c>
      <c r="F261" s="0" t="n">
        <v>74</v>
      </c>
      <c r="G261" s="0" t="n">
        <v>31</v>
      </c>
      <c r="H261" s="0" t="n">
        <v>38</v>
      </c>
      <c r="I261" s="0" t="n">
        <v>44</v>
      </c>
      <c r="J261" s="0" t="s">
        <v>235</v>
      </c>
    </row>
    <row r="262" customFormat="false" ht="15" hidden="false" customHeight="false" outlineLevel="0" collapsed="false">
      <c r="A262" s="0" t="s">
        <v>1327</v>
      </c>
      <c r="B262" s="0" t="n">
        <v>682</v>
      </c>
      <c r="C262" s="0" t="n">
        <v>39</v>
      </c>
      <c r="D262" s="0" t="n">
        <v>3</v>
      </c>
      <c r="E262" s="0" t="n">
        <v>91</v>
      </c>
      <c r="F262" s="0" t="n">
        <v>75</v>
      </c>
      <c r="G262" s="0" t="n">
        <v>36</v>
      </c>
      <c r="H262" s="0" t="n">
        <v>43</v>
      </c>
      <c r="I262" s="0" t="n">
        <v>49</v>
      </c>
      <c r="J262" s="0" t="s">
        <v>235</v>
      </c>
    </row>
    <row r="263" customFormat="false" ht="15" hidden="false" customHeight="false" outlineLevel="0" collapsed="false">
      <c r="A263" s="0" t="s">
        <v>1328</v>
      </c>
      <c r="B263" s="0" t="n">
        <v>785</v>
      </c>
      <c r="C263" s="0" t="n">
        <v>41</v>
      </c>
      <c r="D263" s="0" t="n">
        <v>-2</v>
      </c>
      <c r="E263" s="0" t="n">
        <v>90</v>
      </c>
      <c r="F263" s="0" t="n">
        <v>74</v>
      </c>
      <c r="G263" s="0" t="n">
        <v>31</v>
      </c>
      <c r="H263" s="0" t="n">
        <v>38</v>
      </c>
      <c r="I263" s="0" t="n">
        <v>43</v>
      </c>
      <c r="J263" s="0" t="s">
        <v>235</v>
      </c>
    </row>
    <row r="264" customFormat="false" ht="15" hidden="false" customHeight="false" outlineLevel="0" collapsed="false">
      <c r="A264" s="0" t="s">
        <v>1329</v>
      </c>
      <c r="C264" s="0" t="n">
        <v>42</v>
      </c>
      <c r="D264" s="0" t="n">
        <v>-2</v>
      </c>
      <c r="E264" s="0" t="n">
        <v>88</v>
      </c>
      <c r="F264" s="0" t="n">
        <v>74</v>
      </c>
      <c r="G264" s="0" t="n">
        <v>35</v>
      </c>
      <c r="H264" s="0" t="n">
        <v>42</v>
      </c>
      <c r="I264" s="0" t="n">
        <v>48</v>
      </c>
      <c r="J264" s="0" t="s">
        <v>235</v>
      </c>
    </row>
    <row r="265" customFormat="false" ht="15" hidden="false" customHeight="false" outlineLevel="0" collapsed="false">
      <c r="A265" s="0" t="s">
        <v>1330</v>
      </c>
      <c r="B265" s="0" t="n">
        <v>856</v>
      </c>
      <c r="C265" s="0" t="n">
        <v>42</v>
      </c>
      <c r="D265" s="0" t="n">
        <v>-4</v>
      </c>
      <c r="E265" s="0" t="n">
        <v>89</v>
      </c>
      <c r="F265" s="0" t="n">
        <v>73</v>
      </c>
      <c r="G265" s="0" t="n">
        <v>27</v>
      </c>
      <c r="H265" s="0" t="n">
        <v>34</v>
      </c>
      <c r="I265" s="0" t="n">
        <v>40</v>
      </c>
      <c r="J265" s="0" t="s">
        <v>235</v>
      </c>
    </row>
    <row r="266" customFormat="false" ht="15" hidden="false" customHeight="false" outlineLevel="0" collapsed="false">
      <c r="A266" s="0" t="s">
        <v>1331</v>
      </c>
      <c r="B266" s="0" t="n">
        <v>764</v>
      </c>
      <c r="C266" s="0" t="n">
        <v>41</v>
      </c>
      <c r="D266" s="0" t="n">
        <v>-2</v>
      </c>
      <c r="E266" s="0" t="n">
        <v>91</v>
      </c>
      <c r="F266" s="0" t="n">
        <v>75</v>
      </c>
      <c r="G266" s="0" t="n">
        <v>36</v>
      </c>
      <c r="H266" s="0" t="n">
        <v>43</v>
      </c>
      <c r="I266" s="0" t="n">
        <v>49</v>
      </c>
      <c r="J266" s="0" t="s">
        <v>235</v>
      </c>
    </row>
    <row r="267" customFormat="false" ht="15" hidden="false" customHeight="false" outlineLevel="0" collapsed="false">
      <c r="A267" s="0" t="s">
        <v>1332</v>
      </c>
      <c r="B267" s="0" t="n">
        <v>653</v>
      </c>
      <c r="C267" s="0" t="n">
        <v>42</v>
      </c>
      <c r="D267" s="0" t="n">
        <v>4</v>
      </c>
      <c r="E267" s="0" t="n">
        <v>89</v>
      </c>
      <c r="F267" s="0" t="n">
        <v>73</v>
      </c>
      <c r="G267" s="0" t="n">
        <v>27</v>
      </c>
      <c r="H267" s="0" t="n">
        <v>34</v>
      </c>
      <c r="I267" s="0" t="n">
        <v>40</v>
      </c>
      <c r="J267" s="0" t="s">
        <v>235</v>
      </c>
    </row>
    <row r="268" customFormat="false" ht="15" hidden="false" customHeight="false" outlineLevel="0" collapsed="false">
      <c r="A268" s="0" t="s">
        <v>1333</v>
      </c>
      <c r="B268" s="0" t="n">
        <v>541</v>
      </c>
      <c r="C268" s="0" t="n">
        <v>39</v>
      </c>
      <c r="D268" s="0" t="n">
        <v>4</v>
      </c>
      <c r="E268" s="0" t="n">
        <v>92</v>
      </c>
      <c r="F268" s="0" t="n">
        <v>75</v>
      </c>
      <c r="G268" s="0" t="n">
        <v>34</v>
      </c>
      <c r="H268" s="0" t="n">
        <v>41</v>
      </c>
      <c r="I268" s="0" t="n">
        <v>47</v>
      </c>
      <c r="J268" s="0" t="s">
        <v>235</v>
      </c>
    </row>
    <row r="269" customFormat="false" ht="15" hidden="false" customHeight="false" outlineLevel="0" collapsed="false">
      <c r="A269" s="0" t="s">
        <v>1334</v>
      </c>
      <c r="B269" s="0" t="n">
        <v>581</v>
      </c>
      <c r="C269" s="0" t="n">
        <v>41</v>
      </c>
      <c r="D269" s="0" t="n">
        <v>0</v>
      </c>
      <c r="E269" s="0" t="n">
        <v>90</v>
      </c>
      <c r="F269" s="0" t="n">
        <v>74</v>
      </c>
      <c r="G269" s="0" t="n">
        <v>31</v>
      </c>
      <c r="H269" s="0" t="n">
        <v>38</v>
      </c>
      <c r="I269" s="0" t="n">
        <v>43</v>
      </c>
      <c r="J269" s="0" t="s">
        <v>235</v>
      </c>
    </row>
    <row r="270" customFormat="false" ht="15" hidden="false" customHeight="false" outlineLevel="0" collapsed="false">
      <c r="A270" s="0" t="s">
        <v>1335</v>
      </c>
      <c r="B270" s="0" t="n">
        <v>629</v>
      </c>
      <c r="C270" s="0" t="n">
        <v>41</v>
      </c>
      <c r="D270" s="0" t="n">
        <v>1</v>
      </c>
      <c r="E270" s="0" t="n">
        <v>90</v>
      </c>
      <c r="F270" s="0" t="n">
        <v>74</v>
      </c>
      <c r="G270" s="0" t="n">
        <v>31</v>
      </c>
      <c r="H270" s="0" t="n">
        <v>38</v>
      </c>
      <c r="I270" s="0" t="n">
        <v>43</v>
      </c>
      <c r="J270" s="0" t="s">
        <v>235</v>
      </c>
    </row>
    <row r="271" customFormat="false" ht="15" hidden="false" customHeight="false" outlineLevel="0" collapsed="false">
      <c r="A271" s="0" t="s">
        <v>1336</v>
      </c>
      <c r="B271" s="0" t="n">
        <v>654</v>
      </c>
      <c r="C271" s="0" t="n">
        <v>41</v>
      </c>
      <c r="D271" s="0" t="n">
        <v>-2</v>
      </c>
      <c r="E271" s="0" t="n">
        <v>91</v>
      </c>
      <c r="F271" s="0" t="n">
        <v>75</v>
      </c>
      <c r="G271" s="0" t="n">
        <v>36</v>
      </c>
      <c r="H271" s="0" t="n">
        <v>43</v>
      </c>
      <c r="I271" s="0" t="n">
        <v>49</v>
      </c>
      <c r="J271" s="0" t="s">
        <v>235</v>
      </c>
    </row>
    <row r="272" customFormat="false" ht="15" hidden="false" customHeight="false" outlineLevel="0" collapsed="false">
      <c r="A272" s="0" t="s">
        <v>1337</v>
      </c>
      <c r="B272" s="0" t="n">
        <v>705</v>
      </c>
      <c r="C272" s="0" t="n">
        <v>40</v>
      </c>
      <c r="D272" s="0" t="n">
        <v>0</v>
      </c>
      <c r="E272" s="0" t="n">
        <v>92</v>
      </c>
      <c r="F272" s="0" t="n">
        <v>76</v>
      </c>
      <c r="G272" s="0" t="n">
        <v>41</v>
      </c>
      <c r="H272" s="0" t="n">
        <v>48</v>
      </c>
      <c r="I272" s="0" t="n">
        <v>54</v>
      </c>
      <c r="J272" s="0" t="s">
        <v>235</v>
      </c>
    </row>
    <row r="273" customFormat="false" ht="15" hidden="false" customHeight="false" outlineLevel="0" collapsed="false">
      <c r="A273" s="0" t="s">
        <v>1338</v>
      </c>
      <c r="B273" s="0" t="n">
        <v>738</v>
      </c>
      <c r="C273" s="0" t="n">
        <v>41</v>
      </c>
      <c r="D273" s="0" t="n">
        <v>1</v>
      </c>
      <c r="E273" s="0" t="n">
        <v>89</v>
      </c>
      <c r="F273" s="0" t="n">
        <v>73</v>
      </c>
      <c r="G273" s="0" t="n">
        <v>27</v>
      </c>
      <c r="H273" s="0" t="n">
        <v>34</v>
      </c>
      <c r="I273" s="0" t="n">
        <v>40</v>
      </c>
      <c r="J273" s="0" t="s">
        <v>235</v>
      </c>
    </row>
    <row r="274" customFormat="false" ht="15" hidden="false" customHeight="false" outlineLevel="0" collapsed="false">
      <c r="A274" s="0" t="s">
        <v>1339</v>
      </c>
      <c r="B274" s="0" t="n">
        <v>590</v>
      </c>
      <c r="C274" s="0" t="n">
        <v>41</v>
      </c>
      <c r="D274" s="0" t="n">
        <v>-3</v>
      </c>
      <c r="E274" s="0" t="n">
        <v>90</v>
      </c>
      <c r="F274" s="0" t="n">
        <v>74</v>
      </c>
      <c r="G274" s="0" t="n">
        <v>31</v>
      </c>
      <c r="H274" s="0" t="n">
        <v>38</v>
      </c>
      <c r="I274" s="0" t="n">
        <v>43</v>
      </c>
      <c r="J274" s="0" t="s">
        <v>235</v>
      </c>
    </row>
    <row r="275" customFormat="false" ht="15" hidden="false" customHeight="false" outlineLevel="0" collapsed="false">
      <c r="A275" s="0" t="s">
        <v>1340</v>
      </c>
      <c r="B275" s="0" t="n">
        <v>480</v>
      </c>
      <c r="C275" s="0" t="n">
        <v>38</v>
      </c>
      <c r="D275" s="0" t="n">
        <v>5</v>
      </c>
      <c r="E275" s="0" t="n">
        <v>92</v>
      </c>
      <c r="F275" s="0" t="n">
        <v>75</v>
      </c>
      <c r="G275" s="0" t="n">
        <v>34</v>
      </c>
      <c r="H275" s="0" t="n">
        <v>41</v>
      </c>
      <c r="I275" s="0" t="n">
        <v>47</v>
      </c>
      <c r="J275" s="0" t="s">
        <v>235</v>
      </c>
    </row>
    <row r="276" customFormat="false" ht="15" hidden="false" customHeight="false" outlineLevel="0" collapsed="false">
      <c r="A276" s="0" t="s">
        <v>1341</v>
      </c>
      <c r="B276" s="0" t="n">
        <v>663</v>
      </c>
      <c r="C276" s="0" t="n">
        <v>40</v>
      </c>
      <c r="D276" s="0" t="n">
        <v>-1</v>
      </c>
      <c r="E276" s="0" t="n">
        <v>89</v>
      </c>
      <c r="F276" s="0" t="n">
        <v>74</v>
      </c>
      <c r="G276" s="0" t="n">
        <v>33</v>
      </c>
      <c r="H276" s="0" t="n">
        <v>40</v>
      </c>
      <c r="I276" s="0" t="n">
        <v>46</v>
      </c>
      <c r="J276" s="0" t="s">
        <v>235</v>
      </c>
    </row>
    <row r="277" customFormat="false" ht="15" hidden="false" customHeight="false" outlineLevel="0" collapsed="false">
      <c r="A277" s="0" t="s">
        <v>1342</v>
      </c>
      <c r="B277" s="0" t="n">
        <v>768</v>
      </c>
      <c r="C277" s="0" t="n">
        <v>40</v>
      </c>
      <c r="D277" s="0" t="n">
        <v>2</v>
      </c>
      <c r="E277" s="0" t="n">
        <v>91</v>
      </c>
      <c r="F277" s="0" t="n">
        <v>75</v>
      </c>
      <c r="G277" s="0" t="n">
        <v>36</v>
      </c>
      <c r="H277" s="0" t="n">
        <v>43</v>
      </c>
      <c r="I277" s="0" t="n">
        <v>49</v>
      </c>
      <c r="J277" s="0" t="s">
        <v>235</v>
      </c>
    </row>
    <row r="278" customFormat="false" ht="15" hidden="false" customHeight="false" outlineLevel="0" collapsed="false">
      <c r="A278" s="0" t="s">
        <v>1343</v>
      </c>
      <c r="B278" s="0" t="n">
        <v>737</v>
      </c>
      <c r="C278" s="0" t="n">
        <v>40</v>
      </c>
      <c r="D278" s="0" t="n">
        <v>1</v>
      </c>
      <c r="E278" s="0" t="n">
        <v>91</v>
      </c>
      <c r="F278" s="0" t="n">
        <v>74</v>
      </c>
      <c r="G278" s="0" t="n">
        <v>30</v>
      </c>
      <c r="H278" s="0" t="n">
        <v>37</v>
      </c>
      <c r="I278" s="0" t="n">
        <v>42</v>
      </c>
      <c r="J278" s="0" t="s">
        <v>235</v>
      </c>
    </row>
    <row r="279" customFormat="false" ht="15" hidden="false" customHeight="false" outlineLevel="0" collapsed="false">
      <c r="A279" s="0" t="s">
        <v>1344</v>
      </c>
      <c r="B279" s="0" t="n">
        <v>741</v>
      </c>
      <c r="C279" s="0" t="n">
        <v>42</v>
      </c>
      <c r="D279" s="0" t="n">
        <v>-4</v>
      </c>
      <c r="E279" s="0" t="n">
        <v>88</v>
      </c>
      <c r="F279" s="0" t="n">
        <v>73</v>
      </c>
      <c r="G279" s="0" t="n">
        <v>29</v>
      </c>
      <c r="H279" s="0" t="n">
        <v>36</v>
      </c>
      <c r="I279" s="0" t="n">
        <v>41</v>
      </c>
      <c r="J279" s="0" t="s">
        <v>235</v>
      </c>
    </row>
    <row r="280" customFormat="false" ht="15" hidden="false" customHeight="false" outlineLevel="0" collapsed="false">
      <c r="A280" s="0" t="s">
        <v>1345</v>
      </c>
      <c r="B280" s="0" t="n">
        <v>641</v>
      </c>
      <c r="C280" s="0" t="n">
        <v>39</v>
      </c>
      <c r="D280" s="0" t="n">
        <v>2</v>
      </c>
      <c r="E280" s="0" t="n">
        <v>91</v>
      </c>
      <c r="F280" s="0" t="n">
        <v>75</v>
      </c>
      <c r="G280" s="0" t="n">
        <v>36</v>
      </c>
      <c r="H280" s="0" t="n">
        <v>43</v>
      </c>
      <c r="I280" s="0" t="n">
        <v>49</v>
      </c>
      <c r="J280" s="0" t="s">
        <v>235</v>
      </c>
    </row>
    <row r="281" customFormat="false" ht="15" hidden="false" customHeight="false" outlineLevel="0" collapsed="false">
      <c r="A281" s="0" t="s">
        <v>1346</v>
      </c>
      <c r="B281" s="0" t="n">
        <v>727</v>
      </c>
      <c r="C281" s="0" t="n">
        <v>42</v>
      </c>
      <c r="D281" s="0" t="n">
        <v>-3</v>
      </c>
      <c r="E281" s="0" t="n">
        <v>89</v>
      </c>
      <c r="F281" s="0" t="n">
        <v>74</v>
      </c>
      <c r="G281" s="0" t="n">
        <v>33</v>
      </c>
      <c r="H281" s="0" t="n">
        <v>40</v>
      </c>
      <c r="I281" s="0" t="n">
        <v>46</v>
      </c>
      <c r="J281" s="0" t="s">
        <v>235</v>
      </c>
    </row>
    <row r="282" customFormat="false" ht="15" hidden="false" customHeight="false" outlineLevel="0" collapsed="false">
      <c r="A282" s="0" t="s">
        <v>1347</v>
      </c>
      <c r="B282" s="0" t="n">
        <v>758</v>
      </c>
      <c r="C282" s="0" t="n">
        <v>41</v>
      </c>
      <c r="D282" s="0" t="n">
        <v>0</v>
      </c>
      <c r="E282" s="0" t="n">
        <v>88</v>
      </c>
      <c r="F282" s="0" t="n">
        <v>74</v>
      </c>
      <c r="G282" s="0" t="n">
        <v>35</v>
      </c>
      <c r="H282" s="0" t="n">
        <v>42</v>
      </c>
      <c r="I282" s="0" t="n">
        <v>48</v>
      </c>
      <c r="J282" s="0" t="s">
        <v>235</v>
      </c>
    </row>
    <row r="283" customFormat="false" ht="15" hidden="false" customHeight="false" outlineLevel="0" collapsed="false">
      <c r="A283" s="0" t="s">
        <v>1348</v>
      </c>
      <c r="B283" s="0" t="n">
        <v>919</v>
      </c>
      <c r="C283" s="0" t="n">
        <v>40</v>
      </c>
      <c r="D283" s="0" t="n">
        <v>6</v>
      </c>
      <c r="E283" s="0" t="n">
        <v>92</v>
      </c>
      <c r="F283" s="0" t="n">
        <v>75</v>
      </c>
      <c r="G283" s="0" t="n">
        <v>34</v>
      </c>
      <c r="H283" s="0" t="n">
        <v>41</v>
      </c>
      <c r="I283" s="0" t="n">
        <v>47</v>
      </c>
      <c r="J283" s="0" t="s">
        <v>235</v>
      </c>
    </row>
    <row r="284" customFormat="false" ht="15" hidden="false" customHeight="false" outlineLevel="0" collapsed="false">
      <c r="A284" s="0" t="s">
        <v>1349</v>
      </c>
      <c r="B284" s="0" t="n">
        <v>728</v>
      </c>
      <c r="C284" s="0" t="n">
        <v>38</v>
      </c>
      <c r="D284" s="0" t="n">
        <v>5</v>
      </c>
      <c r="E284" s="0" t="n">
        <v>92</v>
      </c>
      <c r="F284" s="0" t="n">
        <v>75</v>
      </c>
      <c r="G284" s="0" t="n">
        <v>34</v>
      </c>
      <c r="H284" s="0" t="n">
        <v>41</v>
      </c>
      <c r="I284" s="0" t="n">
        <v>47</v>
      </c>
      <c r="J284" s="0" t="s">
        <v>235</v>
      </c>
    </row>
    <row r="285" customFormat="false" ht="15" hidden="false" customHeight="false" outlineLevel="0" collapsed="false">
      <c r="A285" s="0" t="s">
        <v>1350</v>
      </c>
      <c r="B285" s="0" t="n">
        <v>846</v>
      </c>
      <c r="C285" s="0" t="n">
        <v>39</v>
      </c>
      <c r="D285" s="0" t="n">
        <v>5</v>
      </c>
      <c r="E285" s="0" t="n">
        <v>92</v>
      </c>
      <c r="F285" s="0" t="n">
        <v>75</v>
      </c>
      <c r="G285" s="0" t="n">
        <v>34</v>
      </c>
      <c r="H285" s="0" t="n">
        <v>41</v>
      </c>
      <c r="I285" s="0" t="n">
        <v>47</v>
      </c>
      <c r="J285" s="0" t="s">
        <v>235</v>
      </c>
    </row>
    <row r="286" customFormat="false" ht="15" hidden="false" customHeight="false" outlineLevel="0" collapsed="false">
      <c r="A286" s="0" t="s">
        <v>1351</v>
      </c>
      <c r="B286" s="0" t="n">
        <v>656</v>
      </c>
      <c r="C286" s="0" t="n">
        <v>39</v>
      </c>
      <c r="D286" s="0" t="n">
        <v>7</v>
      </c>
      <c r="E286" s="0" t="n">
        <v>92</v>
      </c>
      <c r="F286" s="0" t="n">
        <v>75</v>
      </c>
      <c r="G286" s="0" t="n">
        <v>34</v>
      </c>
      <c r="H286" s="0" t="n">
        <v>41</v>
      </c>
      <c r="I286" s="0" t="n">
        <v>47</v>
      </c>
      <c r="J286" s="0" t="s">
        <v>235</v>
      </c>
    </row>
    <row r="287" customFormat="false" ht="15" hidden="false" customHeight="false" outlineLevel="0" collapsed="false">
      <c r="A287" s="0" t="s">
        <v>1352</v>
      </c>
      <c r="B287" s="0" t="n">
        <v>799</v>
      </c>
      <c r="C287" s="0" t="n">
        <v>40</v>
      </c>
      <c r="D287" s="0" t="n">
        <v>3</v>
      </c>
      <c r="E287" s="0" t="n">
        <v>91</v>
      </c>
      <c r="F287" s="0" t="n">
        <v>74</v>
      </c>
      <c r="G287" s="0" t="n">
        <v>30</v>
      </c>
      <c r="H287" s="0" t="n">
        <v>37</v>
      </c>
      <c r="I287" s="0" t="n">
        <v>43</v>
      </c>
      <c r="J287" s="0" t="s">
        <v>235</v>
      </c>
    </row>
    <row r="288" customFormat="false" ht="15" hidden="false" customHeight="false" outlineLevel="0" collapsed="false">
      <c r="A288" s="0" t="s">
        <v>1353</v>
      </c>
      <c r="B288" s="0" t="n">
        <v>387</v>
      </c>
      <c r="C288" s="0" t="n">
        <v>38</v>
      </c>
      <c r="D288" s="0" t="n">
        <v>9</v>
      </c>
      <c r="E288" s="0" t="n">
        <v>92</v>
      </c>
      <c r="F288" s="0" t="n">
        <v>76</v>
      </c>
      <c r="G288" s="0" t="n">
        <v>41</v>
      </c>
      <c r="H288" s="0" t="n">
        <v>48</v>
      </c>
      <c r="I288" s="0" t="n">
        <v>54</v>
      </c>
      <c r="J288" s="0" t="s">
        <v>235</v>
      </c>
    </row>
    <row r="289" customFormat="false" ht="15" hidden="false" customHeight="false" outlineLevel="0" collapsed="false">
      <c r="A289" s="0" t="s">
        <v>1354</v>
      </c>
      <c r="B289" s="0" t="n">
        <v>815</v>
      </c>
      <c r="C289" s="0" t="n">
        <v>41</v>
      </c>
      <c r="D289" s="0" t="n">
        <v>2</v>
      </c>
      <c r="E289" s="0" t="n">
        <v>88</v>
      </c>
      <c r="F289" s="0" t="n">
        <v>73</v>
      </c>
      <c r="G289" s="0" t="n">
        <v>29</v>
      </c>
      <c r="H289" s="0" t="n">
        <v>36</v>
      </c>
      <c r="I289" s="0" t="n">
        <v>42</v>
      </c>
      <c r="J289" s="0" t="s">
        <v>235</v>
      </c>
    </row>
    <row r="290" customFormat="false" ht="15" hidden="false" customHeight="false" outlineLevel="0" collapsed="false">
      <c r="A290" s="0" t="s">
        <v>1355</v>
      </c>
      <c r="B290" s="0" t="n">
        <v>827</v>
      </c>
      <c r="C290" s="0" t="n">
        <v>41</v>
      </c>
      <c r="D290" s="0" t="n">
        <v>1</v>
      </c>
      <c r="E290" s="0" t="n">
        <v>89</v>
      </c>
      <c r="F290" s="0" t="n">
        <v>73</v>
      </c>
      <c r="G290" s="0" t="n">
        <v>27</v>
      </c>
      <c r="H290" s="0" t="n">
        <v>34</v>
      </c>
      <c r="I290" s="0" t="n">
        <v>40</v>
      </c>
      <c r="J290" s="0" t="s">
        <v>235</v>
      </c>
    </row>
    <row r="291" customFormat="false" ht="15" hidden="false" customHeight="false" outlineLevel="0" collapsed="false">
      <c r="A291" s="0" t="s">
        <v>1356</v>
      </c>
      <c r="B291" s="0" t="n">
        <v>644</v>
      </c>
      <c r="C291" s="0" t="n">
        <v>41</v>
      </c>
      <c r="D291" s="0" t="n">
        <v>2</v>
      </c>
      <c r="E291" s="0" t="n">
        <v>88</v>
      </c>
      <c r="F291" s="0" t="n">
        <v>73</v>
      </c>
      <c r="G291" s="0" t="n">
        <v>29</v>
      </c>
      <c r="H291" s="0" t="n">
        <v>36</v>
      </c>
      <c r="I291" s="0" t="n">
        <v>42</v>
      </c>
      <c r="J291" s="0" t="s">
        <v>235</v>
      </c>
    </row>
    <row r="292" customFormat="false" ht="15" hidden="false" customHeight="false" outlineLevel="0" collapsed="false">
      <c r="A292" s="0" t="s">
        <v>1357</v>
      </c>
      <c r="B292" s="0" t="n">
        <v>806</v>
      </c>
      <c r="C292" s="0" t="n">
        <v>40</v>
      </c>
      <c r="D292" s="0" t="n">
        <v>1</v>
      </c>
      <c r="E292" s="0" t="n">
        <v>89</v>
      </c>
      <c r="F292" s="0" t="n">
        <v>72</v>
      </c>
      <c r="G292" s="0" t="n">
        <v>21</v>
      </c>
      <c r="H292" s="0" t="n">
        <v>28</v>
      </c>
      <c r="I292" s="0" t="n">
        <v>34</v>
      </c>
      <c r="J292" s="0" t="s">
        <v>235</v>
      </c>
    </row>
    <row r="293" customFormat="false" ht="15" hidden="false" customHeight="false" outlineLevel="0" collapsed="false">
      <c r="A293" s="0" t="s">
        <v>1358</v>
      </c>
      <c r="B293" s="0" t="n">
        <v>807</v>
      </c>
      <c r="C293" s="0" t="n">
        <v>39</v>
      </c>
      <c r="D293" s="0" t="n">
        <v>3</v>
      </c>
      <c r="E293" s="0" t="n">
        <v>88</v>
      </c>
      <c r="F293" s="0" t="n">
        <v>74</v>
      </c>
      <c r="G293" s="0" t="n">
        <v>35</v>
      </c>
      <c r="H293" s="0" t="n">
        <v>42</v>
      </c>
      <c r="I293" s="0" t="n">
        <v>48</v>
      </c>
      <c r="J293" s="0" t="s">
        <v>235</v>
      </c>
    </row>
    <row r="294" customFormat="false" ht="15" hidden="false" customHeight="false" outlineLevel="0" collapsed="false">
      <c r="A294" s="0" t="s">
        <v>1359</v>
      </c>
      <c r="B294" s="0" t="n">
        <v>474</v>
      </c>
      <c r="C294" s="0" t="n">
        <v>38</v>
      </c>
      <c r="D294" s="0" t="n">
        <v>10</v>
      </c>
      <c r="E294" s="0" t="n">
        <v>93</v>
      </c>
      <c r="F294" s="0" t="n">
        <v>74</v>
      </c>
      <c r="G294" s="0" t="n">
        <v>27</v>
      </c>
      <c r="H294" s="0" t="n">
        <v>34</v>
      </c>
      <c r="I294" s="0" t="n">
        <v>40</v>
      </c>
      <c r="J294" s="0" t="s">
        <v>235</v>
      </c>
    </row>
    <row r="295" customFormat="false" ht="15" hidden="false" customHeight="false" outlineLevel="0" collapsed="false">
      <c r="A295" s="0" t="s">
        <v>1360</v>
      </c>
      <c r="B295" s="0" t="n">
        <v>830</v>
      </c>
      <c r="C295" s="0" t="n">
        <v>40</v>
      </c>
      <c r="D295" s="0" t="n">
        <v>0</v>
      </c>
      <c r="E295" s="0" t="n">
        <v>90</v>
      </c>
      <c r="F295" s="0" t="n">
        <v>73</v>
      </c>
      <c r="G295" s="0" t="n">
        <v>25</v>
      </c>
      <c r="H295" s="0" t="n">
        <v>32</v>
      </c>
      <c r="I295" s="0" t="n">
        <v>38</v>
      </c>
      <c r="J295" s="0" t="s">
        <v>235</v>
      </c>
    </row>
    <row r="296" customFormat="false" ht="15" hidden="false" customHeight="false" outlineLevel="0" collapsed="false">
      <c r="A296" s="0" t="s">
        <v>1361</v>
      </c>
      <c r="B296" s="0" t="n">
        <v>607</v>
      </c>
      <c r="C296" s="0" t="n">
        <v>40</v>
      </c>
      <c r="D296" s="0" t="n">
        <v>3</v>
      </c>
      <c r="E296" s="0" t="n">
        <v>90</v>
      </c>
      <c r="F296" s="0" t="n">
        <v>75</v>
      </c>
      <c r="G296" s="0" t="n">
        <v>38</v>
      </c>
      <c r="H296" s="0" t="n">
        <v>45</v>
      </c>
      <c r="I296" s="0" t="n">
        <v>51</v>
      </c>
      <c r="J296" s="0" t="s">
        <v>235</v>
      </c>
    </row>
    <row r="297" customFormat="false" ht="15" hidden="false" customHeight="false" outlineLevel="0" collapsed="false">
      <c r="A297" s="0" t="s">
        <v>1362</v>
      </c>
      <c r="B297" s="0" t="n">
        <v>812</v>
      </c>
      <c r="C297" s="0" t="n">
        <v>41</v>
      </c>
      <c r="D297" s="0" t="n">
        <v>3</v>
      </c>
      <c r="E297" s="0" t="n">
        <v>90</v>
      </c>
      <c r="F297" s="0" t="n">
        <v>74</v>
      </c>
      <c r="G297" s="0" t="n">
        <v>31</v>
      </c>
      <c r="H297" s="0" t="n">
        <v>38</v>
      </c>
      <c r="I297" s="0" t="n">
        <v>44</v>
      </c>
      <c r="J297" s="0" t="s">
        <v>235</v>
      </c>
    </row>
    <row r="298" customFormat="false" ht="15" hidden="false" customHeight="false" outlineLevel="0" collapsed="false">
      <c r="A298" s="0" t="s">
        <v>1363</v>
      </c>
      <c r="B298" s="0" t="n">
        <v>859</v>
      </c>
      <c r="C298" s="0" t="n">
        <v>40</v>
      </c>
      <c r="D298" s="0" t="n">
        <v>0</v>
      </c>
      <c r="E298" s="0" t="n">
        <v>90</v>
      </c>
      <c r="F298" s="0" t="n">
        <v>73</v>
      </c>
      <c r="G298" s="0" t="n">
        <v>31</v>
      </c>
      <c r="H298" s="0" t="n">
        <v>38</v>
      </c>
      <c r="I298" s="0" t="n">
        <v>44</v>
      </c>
      <c r="J298" s="0" t="s">
        <v>235</v>
      </c>
    </row>
    <row r="299" customFormat="false" ht="15" hidden="false" customHeight="false" outlineLevel="0" collapsed="false">
      <c r="A299" s="0" t="s">
        <v>1364</v>
      </c>
      <c r="B299" s="0" t="n">
        <v>937</v>
      </c>
      <c r="C299" s="0" t="n">
        <v>40</v>
      </c>
      <c r="D299" s="0" t="n">
        <v>2</v>
      </c>
      <c r="E299" s="0" t="n">
        <v>90</v>
      </c>
      <c r="F299" s="0" t="n">
        <v>73</v>
      </c>
      <c r="G299" s="0" t="n">
        <v>25</v>
      </c>
      <c r="H299" s="0" t="n">
        <v>32</v>
      </c>
      <c r="I299" s="0" t="n">
        <v>38</v>
      </c>
      <c r="J299" s="0" t="s">
        <v>235</v>
      </c>
    </row>
    <row r="300" customFormat="false" ht="15" hidden="false" customHeight="false" outlineLevel="0" collapsed="false">
      <c r="A300" s="0" t="s">
        <v>1365</v>
      </c>
      <c r="B300" s="0" t="n">
        <v>737</v>
      </c>
      <c r="C300" s="0" t="n">
        <v>40</v>
      </c>
      <c r="D300" s="0" t="n">
        <v>-1</v>
      </c>
      <c r="E300" s="0" t="n">
        <v>88</v>
      </c>
      <c r="F300" s="0" t="n">
        <v>73</v>
      </c>
      <c r="G300" s="0" t="n">
        <v>29</v>
      </c>
      <c r="H300" s="0" t="n">
        <v>36</v>
      </c>
      <c r="I300" s="0" t="n">
        <v>42</v>
      </c>
      <c r="J300" s="0" t="s">
        <v>235</v>
      </c>
    </row>
    <row r="301" customFormat="false" ht="15" hidden="false" customHeight="false" outlineLevel="0" collapsed="false">
      <c r="A301" s="0" t="s">
        <v>1366</v>
      </c>
      <c r="B301" s="0" t="n">
        <v>810</v>
      </c>
      <c r="C301" s="0" t="n">
        <v>40</v>
      </c>
      <c r="D301" s="0" t="n">
        <v>4</v>
      </c>
      <c r="E301" s="0" t="n">
        <v>89</v>
      </c>
      <c r="F301" s="0" t="n">
        <v>75</v>
      </c>
      <c r="G301" s="0" t="n">
        <v>39</v>
      </c>
      <c r="H301" s="0" t="n">
        <v>46</v>
      </c>
      <c r="I301" s="0" t="n">
        <v>52</v>
      </c>
      <c r="J301" s="0" t="s">
        <v>235</v>
      </c>
    </row>
    <row r="302" customFormat="false" ht="15" hidden="false" customHeight="false" outlineLevel="0" collapsed="false">
      <c r="A302" s="0" t="s">
        <v>1367</v>
      </c>
      <c r="B302" s="0" t="n">
        <v>1140</v>
      </c>
      <c r="C302" s="0" t="n">
        <v>39</v>
      </c>
      <c r="D302" s="0" t="n">
        <v>2</v>
      </c>
      <c r="E302" s="0" t="n">
        <v>90</v>
      </c>
      <c r="F302" s="0" t="n">
        <v>74</v>
      </c>
      <c r="G302" s="0" t="n">
        <v>31</v>
      </c>
      <c r="H302" s="0" t="n">
        <v>48</v>
      </c>
      <c r="I302" s="0" t="n">
        <v>44</v>
      </c>
      <c r="J302" s="0" t="s">
        <v>235</v>
      </c>
    </row>
    <row r="303" customFormat="false" ht="15" hidden="false" customHeight="false" outlineLevel="0" collapsed="false">
      <c r="A303" s="0" t="s">
        <v>1368</v>
      </c>
      <c r="B303" s="0" t="n">
        <v>804</v>
      </c>
      <c r="C303" s="0" t="n">
        <v>39</v>
      </c>
      <c r="D303" s="0" t="n">
        <v>3</v>
      </c>
      <c r="E303" s="0" t="n">
        <v>91</v>
      </c>
      <c r="F303" s="0" t="n">
        <v>74</v>
      </c>
      <c r="G303" s="0" t="n">
        <v>30</v>
      </c>
      <c r="H303" s="0" t="n">
        <v>37</v>
      </c>
      <c r="I303" s="0" t="n">
        <v>43</v>
      </c>
      <c r="J303" s="0" t="s">
        <v>235</v>
      </c>
    </row>
    <row r="304" customFormat="false" ht="15" hidden="false" customHeight="false" outlineLevel="0" collapsed="false">
      <c r="A304" s="0" t="s">
        <v>1369</v>
      </c>
      <c r="B304" s="0" t="n">
        <v>774</v>
      </c>
      <c r="C304" s="0" t="n">
        <v>41</v>
      </c>
      <c r="D304" s="0" t="n">
        <v>3</v>
      </c>
      <c r="E304" s="0" t="n">
        <v>87</v>
      </c>
      <c r="F304" s="0" t="n">
        <v>72</v>
      </c>
      <c r="G304" s="0" t="n">
        <v>24</v>
      </c>
      <c r="H304" s="0" t="n">
        <v>31</v>
      </c>
      <c r="I304" s="0" t="n">
        <v>32</v>
      </c>
      <c r="J304" s="0" t="s">
        <v>235</v>
      </c>
    </row>
    <row r="305" customFormat="false" ht="15" hidden="false" customHeight="false" outlineLevel="0" collapsed="false">
      <c r="A305" s="0" t="s">
        <v>1370</v>
      </c>
      <c r="B305" s="0" t="n">
        <v>585</v>
      </c>
      <c r="C305" s="0" t="n">
        <v>39</v>
      </c>
      <c r="D305" s="0" t="n">
        <v>5</v>
      </c>
      <c r="E305" s="0" t="n">
        <v>90</v>
      </c>
      <c r="F305" s="0" t="n">
        <v>76</v>
      </c>
      <c r="G305" s="0" t="n">
        <v>44</v>
      </c>
      <c r="H305" s="0" t="n">
        <v>51</v>
      </c>
      <c r="I305" s="0" t="n">
        <v>57</v>
      </c>
      <c r="J305" s="0" t="s">
        <v>235</v>
      </c>
    </row>
    <row r="306" customFormat="false" ht="15" hidden="false" customHeight="false" outlineLevel="0" collapsed="false">
      <c r="A306" s="0" t="s">
        <v>1371</v>
      </c>
      <c r="B306" s="0" t="n">
        <v>771</v>
      </c>
      <c r="C306" s="0" t="n">
        <v>41</v>
      </c>
      <c r="D306" s="0" t="n">
        <v>3</v>
      </c>
      <c r="E306" s="0" t="n">
        <v>90</v>
      </c>
      <c r="F306" s="0" t="n">
        <v>74</v>
      </c>
      <c r="G306" s="0" t="n">
        <v>31</v>
      </c>
      <c r="H306" s="0" t="n">
        <v>38</v>
      </c>
      <c r="I306" s="0" t="n">
        <v>44</v>
      </c>
      <c r="J306" s="0" t="s">
        <v>235</v>
      </c>
    </row>
    <row r="307" customFormat="false" ht="15" hidden="false" customHeight="false" outlineLevel="0" collapsed="false">
      <c r="A307" s="0" t="s">
        <v>1372</v>
      </c>
      <c r="B307" s="0" t="n">
        <v>414</v>
      </c>
      <c r="C307" s="0" t="n">
        <v>38</v>
      </c>
      <c r="D307" s="0" t="n">
        <v>6</v>
      </c>
      <c r="E307" s="0" t="n">
        <v>92</v>
      </c>
      <c r="F307" s="0" t="n">
        <v>74</v>
      </c>
      <c r="G307" s="0" t="n">
        <v>28</v>
      </c>
      <c r="H307" s="0" t="n">
        <v>30</v>
      </c>
      <c r="I307" s="0" t="n">
        <v>41</v>
      </c>
      <c r="J307" s="0" t="s">
        <v>235</v>
      </c>
    </row>
    <row r="308" customFormat="false" ht="15" hidden="false" customHeight="false" outlineLevel="0" collapsed="false">
      <c r="A308" s="0" t="s">
        <v>1373</v>
      </c>
      <c r="B308" s="0" t="n">
        <v>955</v>
      </c>
      <c r="C308" s="0" t="n">
        <v>42</v>
      </c>
      <c r="D308" s="0" t="n">
        <v>-6</v>
      </c>
      <c r="E308" s="0" t="n">
        <v>90</v>
      </c>
      <c r="F308" s="0" t="n">
        <v>74</v>
      </c>
      <c r="G308" s="0" t="n">
        <v>31</v>
      </c>
      <c r="H308" s="0" t="n">
        <v>38</v>
      </c>
      <c r="I308" s="0" t="n">
        <v>44</v>
      </c>
      <c r="J308" s="0" t="s">
        <v>235</v>
      </c>
    </row>
    <row r="309" customFormat="false" ht="15" hidden="false" customHeight="false" outlineLevel="0" collapsed="false">
      <c r="A309" s="0" t="s">
        <v>1374</v>
      </c>
      <c r="B309" s="0" t="n">
        <v>692</v>
      </c>
      <c r="C309" s="0" t="n">
        <v>40</v>
      </c>
      <c r="D309" s="0" t="n">
        <v>1</v>
      </c>
      <c r="E309" s="0" t="n">
        <v>91</v>
      </c>
      <c r="F309" s="0" t="n">
        <v>76</v>
      </c>
      <c r="G309" s="0" t="n">
        <v>42</v>
      </c>
      <c r="H309" s="0" t="n">
        <v>49</v>
      </c>
      <c r="I309" s="0" t="n">
        <v>55</v>
      </c>
      <c r="J309" s="0" t="s">
        <v>235</v>
      </c>
    </row>
    <row r="310" customFormat="false" ht="15" hidden="false" customHeight="false" outlineLevel="0" collapsed="false">
      <c r="A310" s="0" t="s">
        <v>1375</v>
      </c>
      <c r="B310" s="0" t="n">
        <v>863</v>
      </c>
      <c r="C310" s="0" t="n">
        <v>41</v>
      </c>
      <c r="D310" s="0" t="n">
        <v>-5</v>
      </c>
      <c r="E310" s="0" t="n">
        <v>89</v>
      </c>
      <c r="F310" s="0" t="n">
        <v>74</v>
      </c>
      <c r="G310" s="0" t="n">
        <v>33</v>
      </c>
      <c r="H310" s="0" t="n">
        <v>40</v>
      </c>
      <c r="I310" s="0" t="n">
        <v>46</v>
      </c>
      <c r="J310" s="0" t="s">
        <v>235</v>
      </c>
    </row>
    <row r="311" customFormat="false" ht="15" hidden="false" customHeight="false" outlineLevel="0" collapsed="false">
      <c r="A311" s="0" t="s">
        <v>1376</v>
      </c>
      <c r="B311" s="0" t="n">
        <v>708</v>
      </c>
      <c r="C311" s="0" t="n">
        <v>41</v>
      </c>
      <c r="D311" s="0" t="n">
        <v>-3</v>
      </c>
      <c r="E311" s="0" t="n">
        <v>90</v>
      </c>
      <c r="F311" s="0" t="n">
        <v>75</v>
      </c>
      <c r="G311" s="0" t="n">
        <v>38</v>
      </c>
      <c r="H311" s="0" t="n">
        <v>45</v>
      </c>
      <c r="I311" s="0" t="n">
        <v>51</v>
      </c>
      <c r="J311" s="0" t="s">
        <v>235</v>
      </c>
    </row>
    <row r="312" customFormat="false" ht="15" hidden="false" customHeight="false" outlineLevel="0" collapsed="false">
      <c r="A312" s="0" t="s">
        <v>1377</v>
      </c>
      <c r="B312" s="0" t="n">
        <v>1253</v>
      </c>
      <c r="C312" s="0" t="n">
        <v>41</v>
      </c>
      <c r="D312" s="0" t="n">
        <v>-3</v>
      </c>
      <c r="E312" s="0" t="n">
        <v>91</v>
      </c>
      <c r="F312" s="0" t="n">
        <v>75</v>
      </c>
      <c r="G312" s="0" t="n">
        <v>36</v>
      </c>
      <c r="H312" s="0" t="n">
        <v>43</v>
      </c>
      <c r="I312" s="0" t="n">
        <v>49</v>
      </c>
      <c r="J312" s="0" t="s">
        <v>235</v>
      </c>
    </row>
    <row r="313" customFormat="false" ht="15" hidden="false" customHeight="false" outlineLevel="0" collapsed="false">
      <c r="A313" s="0" t="s">
        <v>1378</v>
      </c>
      <c r="B313" s="0" t="n">
        <v>938</v>
      </c>
      <c r="C313" s="0" t="n">
        <v>41</v>
      </c>
      <c r="D313" s="0" t="n">
        <v>-4</v>
      </c>
      <c r="E313" s="0" t="n">
        <v>90</v>
      </c>
      <c r="F313" s="0" t="n">
        <v>74</v>
      </c>
      <c r="G313" s="0" t="n">
        <v>31</v>
      </c>
      <c r="H313" s="0" t="n">
        <v>38</v>
      </c>
      <c r="I313" s="0" t="n">
        <v>44</v>
      </c>
      <c r="J313" s="0" t="s">
        <v>235</v>
      </c>
    </row>
    <row r="314" customFormat="false" ht="15" hidden="false" customHeight="false" outlineLevel="0" collapsed="false">
      <c r="A314" s="0" t="s">
        <v>1379</v>
      </c>
      <c r="B314" s="0" t="n">
        <v>1056</v>
      </c>
      <c r="C314" s="0" t="n">
        <v>42</v>
      </c>
      <c r="D314" s="0" t="n">
        <v>-7</v>
      </c>
      <c r="E314" s="0" t="n">
        <v>88</v>
      </c>
      <c r="F314" s="0" t="n">
        <v>73</v>
      </c>
      <c r="G314" s="0" t="n">
        <v>29</v>
      </c>
      <c r="H314" s="0" t="n">
        <v>36</v>
      </c>
      <c r="I314" s="0" t="n">
        <v>42</v>
      </c>
      <c r="J314" s="0" t="s">
        <v>235</v>
      </c>
    </row>
    <row r="315" customFormat="false" ht="15" hidden="false" customHeight="false" outlineLevel="0" collapsed="false">
      <c r="A315" s="0" t="s">
        <v>1380</v>
      </c>
      <c r="B315" s="0" t="n">
        <v>1162</v>
      </c>
      <c r="C315" s="0" t="n">
        <v>42</v>
      </c>
      <c r="D315" s="0" t="n">
        <v>-7</v>
      </c>
      <c r="E315" s="0" t="n">
        <v>88</v>
      </c>
      <c r="F315" s="0" t="n">
        <v>73</v>
      </c>
      <c r="G315" s="0" t="n">
        <v>29</v>
      </c>
      <c r="H315" s="0" t="n">
        <v>36</v>
      </c>
      <c r="I315" s="0" t="n">
        <v>42</v>
      </c>
      <c r="J315" s="0" t="s">
        <v>235</v>
      </c>
    </row>
    <row r="316" customFormat="false" ht="15" hidden="false" customHeight="false" outlineLevel="0" collapsed="false">
      <c r="A316" s="0" t="s">
        <v>1381</v>
      </c>
      <c r="B316" s="0" t="n">
        <v>661</v>
      </c>
      <c r="C316" s="0" t="n">
        <v>41</v>
      </c>
      <c r="D316" s="0" t="n">
        <v>-6</v>
      </c>
      <c r="E316" s="0" t="n">
        <v>89</v>
      </c>
      <c r="F316" s="0" t="n">
        <v>76</v>
      </c>
      <c r="G316" s="0" t="n">
        <v>46</v>
      </c>
      <c r="H316" s="0" t="n">
        <v>53</v>
      </c>
      <c r="I316" s="0" t="n">
        <v>59</v>
      </c>
      <c r="J316" s="0" t="s">
        <v>235</v>
      </c>
    </row>
    <row r="317" customFormat="false" ht="15" hidden="false" customHeight="false" outlineLevel="0" collapsed="false">
      <c r="A317" s="0" t="s">
        <v>1382</v>
      </c>
      <c r="B317" s="0" t="n">
        <v>671</v>
      </c>
      <c r="C317" s="0" t="n">
        <v>40</v>
      </c>
      <c r="D317" s="0" t="n">
        <v>0</v>
      </c>
      <c r="E317" s="0" t="n">
        <v>92</v>
      </c>
      <c r="F317" s="0" t="n">
        <v>75</v>
      </c>
      <c r="G317" s="0" t="n">
        <v>34</v>
      </c>
      <c r="H317" s="0" t="n">
        <v>41</v>
      </c>
      <c r="I317" s="0" t="n">
        <v>47</v>
      </c>
      <c r="J317" s="0" t="s">
        <v>235</v>
      </c>
    </row>
    <row r="318" customFormat="false" ht="15" hidden="false" customHeight="false" outlineLevel="0" collapsed="false">
      <c r="A318" s="0" t="s">
        <v>1383</v>
      </c>
      <c r="B318" s="0" t="n">
        <v>1122</v>
      </c>
      <c r="C318" s="0" t="n">
        <v>40</v>
      </c>
      <c r="D318" s="0" t="n">
        <v>0</v>
      </c>
      <c r="E318" s="0" t="n">
        <v>92</v>
      </c>
      <c r="F318" s="0" t="n">
        <v>74</v>
      </c>
      <c r="G318" s="0" t="n">
        <v>28</v>
      </c>
      <c r="H318" s="0" t="n">
        <v>35</v>
      </c>
      <c r="I318" s="0" t="n">
        <v>45</v>
      </c>
      <c r="J318" s="0" t="s">
        <v>235</v>
      </c>
    </row>
    <row r="319" customFormat="false" ht="15" hidden="false" customHeight="false" outlineLevel="0" collapsed="false">
      <c r="A319" s="0" t="s">
        <v>1384</v>
      </c>
      <c r="B319" s="0" t="n">
        <v>974</v>
      </c>
      <c r="C319" s="0" t="n">
        <v>42</v>
      </c>
      <c r="D319" s="0" t="n">
        <v>-7</v>
      </c>
      <c r="E319" s="0" t="n">
        <v>90</v>
      </c>
      <c r="F319" s="0" t="n">
        <v>75</v>
      </c>
      <c r="G319" s="0" t="n">
        <v>38</v>
      </c>
      <c r="H319" s="0" t="n">
        <v>45</v>
      </c>
      <c r="I319" s="0" t="n">
        <v>51</v>
      </c>
      <c r="J319" s="0" t="s">
        <v>235</v>
      </c>
    </row>
    <row r="320" customFormat="false" ht="15" hidden="false" customHeight="false" outlineLevel="0" collapsed="false">
      <c r="A320" s="0" t="s">
        <v>1385</v>
      </c>
      <c r="B320" s="0" t="n">
        <v>1213</v>
      </c>
      <c r="C320" s="0" t="n">
        <v>43</v>
      </c>
      <c r="D320" s="0" t="n">
        <v>-10</v>
      </c>
      <c r="E320" s="0" t="n">
        <v>88</v>
      </c>
      <c r="F320" s="0" t="n">
        <v>73</v>
      </c>
      <c r="G320" s="0" t="n">
        <v>29</v>
      </c>
      <c r="H320" s="0" t="n">
        <v>36</v>
      </c>
      <c r="I320" s="0" t="n">
        <v>42</v>
      </c>
      <c r="J320" s="0" t="s">
        <v>235</v>
      </c>
    </row>
    <row r="321" customFormat="false" ht="15" hidden="false" customHeight="false" outlineLevel="0" collapsed="false">
      <c r="A321" s="0" t="s">
        <v>1386</v>
      </c>
      <c r="B321" s="0" t="n">
        <v>953</v>
      </c>
      <c r="C321" s="0" t="n">
        <v>41</v>
      </c>
      <c r="D321" s="0" t="n">
        <v>-5</v>
      </c>
      <c r="E321" s="0" t="n">
        <v>91</v>
      </c>
      <c r="F321" s="0" t="n">
        <v>74</v>
      </c>
      <c r="G321" s="0" t="n">
        <v>30</v>
      </c>
      <c r="H321" s="0" t="n">
        <v>37</v>
      </c>
      <c r="I321" s="0" t="n">
        <v>43</v>
      </c>
      <c r="J321" s="0" t="s">
        <v>235</v>
      </c>
    </row>
    <row r="322" customFormat="false" ht="15" hidden="false" customHeight="false" outlineLevel="0" collapsed="false">
      <c r="A322" s="0" t="s">
        <v>1387</v>
      </c>
      <c r="B322" s="0" t="n">
        <v>846</v>
      </c>
      <c r="C322" s="0" t="n">
        <v>41</v>
      </c>
      <c r="D322" s="0" t="n">
        <v>0</v>
      </c>
      <c r="E322" s="0" t="n">
        <v>92</v>
      </c>
      <c r="F322" s="0" t="n">
        <v>75</v>
      </c>
      <c r="G322" s="0" t="n">
        <v>34</v>
      </c>
      <c r="H322" s="0" t="n">
        <v>41</v>
      </c>
      <c r="I322" s="0" t="n">
        <v>47</v>
      </c>
      <c r="J322" s="0" t="s">
        <v>235</v>
      </c>
    </row>
    <row r="323" customFormat="false" ht="15" hidden="false" customHeight="false" outlineLevel="0" collapsed="false">
      <c r="A323" s="0" t="s">
        <v>1388</v>
      </c>
      <c r="B323" s="0" t="n">
        <v>1095</v>
      </c>
      <c r="C323" s="0" t="n">
        <v>42</v>
      </c>
      <c r="D323" s="0" t="n">
        <v>-6</v>
      </c>
      <c r="E323" s="0" t="n">
        <v>90</v>
      </c>
      <c r="F323" s="0" t="n">
        <v>74</v>
      </c>
      <c r="G323" s="0" t="n">
        <v>31</v>
      </c>
      <c r="H323" s="0" t="n">
        <v>38</v>
      </c>
      <c r="I323" s="0" t="n">
        <v>44</v>
      </c>
      <c r="J323" s="0" t="s">
        <v>235</v>
      </c>
    </row>
    <row r="324" customFormat="false" ht="15" hidden="false" customHeight="false" outlineLevel="0" collapsed="false">
      <c r="A324" s="0" t="s">
        <v>1389</v>
      </c>
      <c r="B324" s="0" t="n">
        <v>1339</v>
      </c>
      <c r="C324" s="0" t="n">
        <v>43</v>
      </c>
      <c r="D324" s="0" t="n">
        <v>-11</v>
      </c>
      <c r="E324" s="0" t="n">
        <v>88</v>
      </c>
      <c r="F324" s="0" t="n">
        <v>73</v>
      </c>
      <c r="G324" s="0" t="n">
        <v>29</v>
      </c>
      <c r="H324" s="0" t="n">
        <v>36</v>
      </c>
      <c r="I324" s="0" t="n">
        <v>41</v>
      </c>
      <c r="J324" s="0" t="s">
        <v>235</v>
      </c>
    </row>
    <row r="325" customFormat="false" ht="15" hidden="false" customHeight="false" outlineLevel="0" collapsed="false">
      <c r="A325" s="0" t="s">
        <v>1390</v>
      </c>
      <c r="B325" s="0" t="n">
        <v>868</v>
      </c>
      <c r="C325" s="0" t="n">
        <v>42</v>
      </c>
      <c r="D325" s="0" t="n">
        <v>-9</v>
      </c>
      <c r="E325" s="0" t="n">
        <v>88</v>
      </c>
      <c r="F325" s="0" t="n">
        <v>73</v>
      </c>
      <c r="G325" s="0" t="n">
        <v>29</v>
      </c>
      <c r="H325" s="0" t="n">
        <v>36</v>
      </c>
      <c r="I325" s="0" t="n">
        <v>41</v>
      </c>
      <c r="J325" s="0" t="s">
        <v>235</v>
      </c>
    </row>
    <row r="326" customFormat="false" ht="15" hidden="false" customHeight="false" outlineLevel="0" collapsed="false">
      <c r="A326" s="0" t="s">
        <v>1391</v>
      </c>
      <c r="B326" s="0" t="n">
        <v>1073</v>
      </c>
      <c r="C326" s="0" t="n">
        <v>39</v>
      </c>
      <c r="D326" s="0" t="n">
        <v>2</v>
      </c>
      <c r="E326" s="0" t="n">
        <v>93</v>
      </c>
      <c r="F326" s="0" t="n">
        <v>76</v>
      </c>
      <c r="G326" s="0" t="n">
        <v>39</v>
      </c>
      <c r="H326" s="0" t="n">
        <v>46</v>
      </c>
      <c r="I326" s="0" t="n">
        <v>52</v>
      </c>
      <c r="J326" s="0" t="s">
        <v>235</v>
      </c>
    </row>
    <row r="327" customFormat="false" ht="15" hidden="false" customHeight="false" outlineLevel="0" collapsed="false">
      <c r="A327" s="0" t="s">
        <v>1392</v>
      </c>
      <c r="B327" s="0" t="n">
        <v>981</v>
      </c>
      <c r="C327" s="0" t="n">
        <v>34</v>
      </c>
      <c r="D327" s="0" t="n">
        <v>7</v>
      </c>
      <c r="E327" s="0" t="n">
        <v>97</v>
      </c>
      <c r="F327" s="0" t="n">
        <v>74</v>
      </c>
      <c r="G327" s="0" t="n">
        <v>20</v>
      </c>
      <c r="H327" s="0" t="n">
        <v>27</v>
      </c>
      <c r="I327" s="0" t="n">
        <v>33</v>
      </c>
      <c r="J327" s="0" t="s">
        <v>235</v>
      </c>
    </row>
    <row r="328" customFormat="false" ht="15" hidden="false" customHeight="false" outlineLevel="0" collapsed="false">
      <c r="A328" s="0" t="s">
        <v>1393</v>
      </c>
      <c r="B328" s="0" t="n">
        <v>1483</v>
      </c>
      <c r="C328" s="0" t="n">
        <v>39</v>
      </c>
      <c r="D328" s="0" t="n">
        <v>3</v>
      </c>
      <c r="E328" s="0" t="n">
        <v>96</v>
      </c>
      <c r="F328" s="0" t="n">
        <v>72</v>
      </c>
      <c r="G328" s="0" t="n">
        <v>10</v>
      </c>
      <c r="H328" s="0" t="n">
        <v>17</v>
      </c>
      <c r="I328" s="0" t="n">
        <v>23</v>
      </c>
      <c r="J328" s="0" t="s">
        <v>235</v>
      </c>
    </row>
    <row r="329" customFormat="false" ht="15" hidden="false" customHeight="false" outlineLevel="0" collapsed="false">
      <c r="A329" s="0" t="s">
        <v>1394</v>
      </c>
      <c r="B329" s="0" t="n">
        <v>2582</v>
      </c>
      <c r="C329" s="0" t="n">
        <v>37</v>
      </c>
      <c r="D329" s="0" t="n">
        <v>6</v>
      </c>
      <c r="E329" s="0" t="n">
        <v>97</v>
      </c>
      <c r="F329" s="0" t="n">
        <v>70</v>
      </c>
      <c r="G329" s="0" t="n">
        <v>-3</v>
      </c>
      <c r="H329" s="0" t="n">
        <v>4</v>
      </c>
      <c r="I329" s="0" t="n">
        <v>10</v>
      </c>
      <c r="J329" s="0" t="s">
        <v>235</v>
      </c>
    </row>
    <row r="330" customFormat="false" ht="15" hidden="false" customHeight="false" outlineLevel="0" collapsed="false">
      <c r="A330" s="0" t="s">
        <v>1395</v>
      </c>
      <c r="B330" s="0" t="n">
        <v>1378</v>
      </c>
      <c r="C330" s="0" t="n">
        <v>37</v>
      </c>
      <c r="D330" s="0" t="n">
        <v>7</v>
      </c>
      <c r="E330" s="0" t="n">
        <v>98</v>
      </c>
      <c r="F330" s="0" t="n">
        <v>73</v>
      </c>
      <c r="G330" s="0" t="n">
        <v>12</v>
      </c>
      <c r="H330" s="0" t="n">
        <v>19</v>
      </c>
      <c r="I330" s="0" t="n">
        <v>25</v>
      </c>
      <c r="J330" s="0" t="s">
        <v>235</v>
      </c>
    </row>
    <row r="331" customFormat="false" ht="15" hidden="false" customHeight="false" outlineLevel="0" collapsed="false">
      <c r="A331" s="0" t="s">
        <v>1396</v>
      </c>
      <c r="B331" s="0" t="n">
        <v>1206</v>
      </c>
      <c r="C331" s="0" t="n">
        <v>38</v>
      </c>
      <c r="D331" s="0" t="n">
        <v>5</v>
      </c>
      <c r="E331" s="0" t="n">
        <v>97</v>
      </c>
      <c r="F331" s="0" t="n">
        <v>74</v>
      </c>
      <c r="G331" s="0" t="n">
        <v>20</v>
      </c>
      <c r="H331" s="0" t="n">
        <v>27</v>
      </c>
      <c r="I331" s="0" t="n">
        <v>33</v>
      </c>
      <c r="J331" s="0" t="s">
        <v>235</v>
      </c>
    </row>
    <row r="332" customFormat="false" ht="15" hidden="false" customHeight="false" outlineLevel="0" collapsed="false">
      <c r="A332" s="0" t="s">
        <v>1397</v>
      </c>
      <c r="B332" s="0" t="n">
        <v>2890</v>
      </c>
      <c r="C332" s="0" t="n">
        <v>38</v>
      </c>
      <c r="D332" s="0" t="n">
        <v>4</v>
      </c>
      <c r="E332" s="0" t="n">
        <v>97</v>
      </c>
      <c r="F332" s="0" t="n">
        <v>69</v>
      </c>
      <c r="G332" s="0" t="n">
        <v>-9</v>
      </c>
      <c r="H332" s="0" t="n">
        <v>-2</v>
      </c>
      <c r="I332" s="0" t="n">
        <v>4</v>
      </c>
      <c r="J332" s="0" t="s">
        <v>429</v>
      </c>
    </row>
    <row r="333" customFormat="false" ht="15" hidden="false" customHeight="false" outlineLevel="0" collapsed="false">
      <c r="A333" s="0" t="s">
        <v>1398</v>
      </c>
      <c r="B333" s="0" t="n">
        <v>3654</v>
      </c>
      <c r="C333" s="0" t="n">
        <v>39</v>
      </c>
      <c r="D333" s="0" t="n">
        <v>2</v>
      </c>
      <c r="E333" s="0" t="n">
        <v>94</v>
      </c>
      <c r="F333" s="0" t="n">
        <v>66</v>
      </c>
      <c r="G333" s="0" t="n">
        <v>-17</v>
      </c>
      <c r="H333" s="0" t="n">
        <v>-10</v>
      </c>
      <c r="I333" s="0" t="n">
        <v>-4</v>
      </c>
      <c r="J333" s="0" t="s">
        <v>429</v>
      </c>
    </row>
    <row r="334" customFormat="false" ht="15" hidden="false" customHeight="false" outlineLevel="0" collapsed="false">
      <c r="A334" s="0" t="s">
        <v>1399</v>
      </c>
      <c r="B334" s="0" t="n">
        <v>1887</v>
      </c>
      <c r="C334" s="0" t="n">
        <v>38</v>
      </c>
      <c r="D334" s="0" t="n">
        <v>4</v>
      </c>
      <c r="E334" s="0" t="n">
        <v>98</v>
      </c>
      <c r="F334" s="0" t="n">
        <v>73</v>
      </c>
      <c r="G334" s="0" t="n">
        <v>12</v>
      </c>
      <c r="H334" s="0" t="n">
        <v>19</v>
      </c>
      <c r="I334" s="0" t="n">
        <v>25</v>
      </c>
      <c r="J334" s="0" t="s">
        <v>429</v>
      </c>
    </row>
    <row r="335" customFormat="false" ht="15" hidden="false" customHeight="false" outlineLevel="0" collapsed="false">
      <c r="A335" s="0" t="s">
        <v>1400</v>
      </c>
      <c r="B335" s="0" t="n">
        <v>1542</v>
      </c>
      <c r="C335" s="0" t="n">
        <v>38</v>
      </c>
      <c r="D335" s="0" t="n">
        <v>8</v>
      </c>
      <c r="E335" s="0" t="n">
        <v>99</v>
      </c>
      <c r="F335" s="0" t="n">
        <v>72</v>
      </c>
      <c r="G335" s="0" t="n">
        <v>5</v>
      </c>
      <c r="H335" s="0" t="n">
        <v>12</v>
      </c>
      <c r="I335" s="0" t="n">
        <v>18</v>
      </c>
      <c r="J335" s="0" t="s">
        <v>429</v>
      </c>
    </row>
    <row r="336" customFormat="false" ht="15" hidden="false" customHeight="false" outlineLevel="0" collapsed="false">
      <c r="A336" s="0" t="s">
        <v>1401</v>
      </c>
      <c r="B336" s="0" t="n">
        <v>2883</v>
      </c>
      <c r="C336" s="0" t="n">
        <v>37</v>
      </c>
      <c r="D336" s="0" t="n">
        <v>7</v>
      </c>
      <c r="E336" s="0" t="n">
        <v>96</v>
      </c>
      <c r="F336" s="0" t="n">
        <v>68</v>
      </c>
      <c r="G336" s="0" t="n">
        <v>-12</v>
      </c>
      <c r="H336" s="0" t="n">
        <v>-5</v>
      </c>
      <c r="I336" s="0" t="n">
        <v>1</v>
      </c>
      <c r="J336" s="0" t="s">
        <v>429</v>
      </c>
    </row>
    <row r="337" customFormat="false" ht="15" hidden="false" customHeight="false" outlineLevel="0" collapsed="false">
      <c r="A337" s="0" t="s">
        <v>1402</v>
      </c>
      <c r="B337" s="0" t="n">
        <v>1065</v>
      </c>
      <c r="C337" s="0" t="n">
        <v>39</v>
      </c>
      <c r="D337" s="0" t="n">
        <v>5</v>
      </c>
      <c r="E337" s="0" t="n">
        <v>96</v>
      </c>
      <c r="F337" s="0" t="n">
        <v>74</v>
      </c>
      <c r="G337" s="0" t="n">
        <v>22</v>
      </c>
      <c r="H337" s="0" t="n">
        <v>29</v>
      </c>
      <c r="I337" s="0" t="n">
        <v>35</v>
      </c>
      <c r="J337" s="0" t="s">
        <v>235</v>
      </c>
    </row>
    <row r="338" customFormat="false" ht="15" hidden="false" customHeight="false" outlineLevel="0" collapsed="false">
      <c r="A338" s="0" t="s">
        <v>1403</v>
      </c>
      <c r="B338" s="0" t="n">
        <v>899</v>
      </c>
      <c r="C338" s="0" t="n">
        <v>37</v>
      </c>
      <c r="D338" s="0" t="n">
        <v>9</v>
      </c>
      <c r="E338" s="0" t="n">
        <v>97</v>
      </c>
      <c r="F338" s="0" t="n">
        <v>74</v>
      </c>
      <c r="G338" s="0" t="n">
        <v>20</v>
      </c>
      <c r="H338" s="0" t="n">
        <v>27</v>
      </c>
      <c r="I338" s="0" t="n">
        <v>33</v>
      </c>
      <c r="J338" s="0" t="s">
        <v>235</v>
      </c>
    </row>
    <row r="339" customFormat="false" ht="15" hidden="false" customHeight="false" outlineLevel="0" collapsed="false">
      <c r="A339" s="0" t="s">
        <v>1404</v>
      </c>
      <c r="B339" s="0" t="n">
        <v>1864</v>
      </c>
      <c r="C339" s="0" t="n">
        <v>38</v>
      </c>
      <c r="D339" s="0" t="n">
        <v>3</v>
      </c>
      <c r="E339" s="0" t="n">
        <v>96</v>
      </c>
      <c r="F339" s="0" t="n">
        <v>72</v>
      </c>
      <c r="G339" s="0" t="n">
        <v>10</v>
      </c>
      <c r="H339" s="0" t="n">
        <v>17</v>
      </c>
      <c r="I339" s="0" t="n">
        <v>23</v>
      </c>
      <c r="J339" s="0" t="s">
        <v>429</v>
      </c>
    </row>
    <row r="340" customFormat="false" ht="15" hidden="false" customHeight="false" outlineLevel="0" collapsed="false">
      <c r="A340" s="0" t="s">
        <v>1405</v>
      </c>
      <c r="B340" s="0" t="n">
        <v>1272</v>
      </c>
      <c r="C340" s="0" t="n">
        <v>38</v>
      </c>
      <c r="D340" s="0" t="n">
        <v>4</v>
      </c>
      <c r="E340" s="0" t="n">
        <v>97</v>
      </c>
      <c r="F340" s="0" t="n">
        <v>73</v>
      </c>
      <c r="G340" s="0" t="n">
        <v>14</v>
      </c>
      <c r="H340" s="0" t="n">
        <v>21</v>
      </c>
      <c r="I340" s="0" t="n">
        <v>27</v>
      </c>
      <c r="J340" s="0" t="s">
        <v>429</v>
      </c>
    </row>
    <row r="341" customFormat="false" ht="15" hidden="false" customHeight="false" outlineLevel="0" collapsed="false">
      <c r="A341" s="0" t="s">
        <v>1406</v>
      </c>
      <c r="B341" s="0" t="n">
        <v>877</v>
      </c>
      <c r="C341" s="0" t="n">
        <v>39</v>
      </c>
      <c r="D341" s="0" t="n">
        <v>4</v>
      </c>
      <c r="E341" s="0" t="n">
        <v>93</v>
      </c>
      <c r="F341" s="0" t="n">
        <v>75</v>
      </c>
      <c r="G341" s="0" t="n">
        <v>33</v>
      </c>
      <c r="H341" s="0" t="n">
        <v>40</v>
      </c>
      <c r="I341" s="0" t="n">
        <v>46</v>
      </c>
      <c r="J341" s="0" t="s">
        <v>235</v>
      </c>
    </row>
    <row r="342" customFormat="false" ht="15" hidden="false" customHeight="false" outlineLevel="0" collapsed="false">
      <c r="A342" s="0" t="s">
        <v>1407</v>
      </c>
      <c r="B342" s="0" t="n">
        <v>1321</v>
      </c>
      <c r="C342" s="0" t="n">
        <v>37</v>
      </c>
      <c r="D342" s="0" t="n">
        <v>8</v>
      </c>
      <c r="E342" s="0" t="n">
        <v>97</v>
      </c>
      <c r="F342" s="0" t="n">
        <v>73</v>
      </c>
      <c r="G342" s="0" t="n">
        <v>14</v>
      </c>
      <c r="H342" s="0" t="n">
        <v>21</v>
      </c>
      <c r="I342" s="0" t="n">
        <v>27</v>
      </c>
      <c r="J342" s="0" t="s">
        <v>235</v>
      </c>
    </row>
    <row r="343" customFormat="false" ht="15" hidden="false" customHeight="false" outlineLevel="0" collapsed="false">
      <c r="A343" s="0" t="s">
        <v>1408</v>
      </c>
      <c r="B343" s="0" t="n">
        <v>1371</v>
      </c>
      <c r="C343" s="0" t="n">
        <v>37</v>
      </c>
      <c r="D343" s="0" t="n">
        <v>10</v>
      </c>
      <c r="E343" s="0" t="n">
        <v>97</v>
      </c>
      <c r="F343" s="0" t="n">
        <v>73</v>
      </c>
      <c r="G343" s="0" t="n">
        <v>14</v>
      </c>
      <c r="H343" s="0" t="n">
        <v>21</v>
      </c>
      <c r="I343" s="0" t="n">
        <v>27</v>
      </c>
      <c r="J343" s="0" t="s">
        <v>235</v>
      </c>
    </row>
    <row r="344" customFormat="false" ht="15" hidden="false" customHeight="false" outlineLevel="0" collapsed="false">
      <c r="A344" s="0" t="s">
        <v>1409</v>
      </c>
      <c r="B344" s="0" t="n">
        <v>546</v>
      </c>
      <c r="C344" s="0" t="n">
        <v>38</v>
      </c>
      <c r="D344" s="0" t="n">
        <v>10</v>
      </c>
      <c r="E344" s="0" t="n">
        <v>91</v>
      </c>
      <c r="F344" s="0" t="n">
        <v>74</v>
      </c>
      <c r="G344" s="0" t="n">
        <v>30</v>
      </c>
      <c r="H344" s="0" t="n">
        <v>37</v>
      </c>
      <c r="I344" s="0" t="n">
        <v>43</v>
      </c>
      <c r="J344" s="0" t="s">
        <v>235</v>
      </c>
    </row>
    <row r="345" customFormat="false" ht="15" hidden="false" customHeight="false" outlineLevel="0" collapsed="false">
      <c r="A345" s="0" t="s">
        <v>1410</v>
      </c>
      <c r="B345" s="0" t="n">
        <v>547</v>
      </c>
      <c r="C345" s="0" t="n">
        <v>37</v>
      </c>
      <c r="D345" s="0" t="n">
        <v>14</v>
      </c>
      <c r="E345" s="0" t="n">
        <v>91</v>
      </c>
      <c r="F345" s="0" t="n">
        <v>75</v>
      </c>
      <c r="G345" s="0" t="n">
        <v>36</v>
      </c>
      <c r="H345" s="0" t="n">
        <v>43</v>
      </c>
      <c r="I345" s="0" t="n">
        <v>49</v>
      </c>
      <c r="J345" s="0" t="s">
        <v>235</v>
      </c>
    </row>
    <row r="346" customFormat="false" ht="15" hidden="false" customHeight="false" outlineLevel="0" collapsed="false">
      <c r="A346" s="0" t="s">
        <v>1411</v>
      </c>
      <c r="B346" s="0" t="n">
        <v>1188</v>
      </c>
      <c r="C346" s="0" t="n">
        <v>37</v>
      </c>
      <c r="D346" s="0" t="n">
        <v>9</v>
      </c>
      <c r="E346" s="0" t="n">
        <v>92</v>
      </c>
      <c r="F346" s="0" t="n">
        <v>73</v>
      </c>
      <c r="G346" s="0" t="n">
        <v>23</v>
      </c>
      <c r="H346" s="0" t="n">
        <v>29</v>
      </c>
      <c r="I346" s="0" t="n">
        <v>36</v>
      </c>
      <c r="J346" s="0" t="s">
        <v>235</v>
      </c>
    </row>
    <row r="347" customFormat="false" ht="15" hidden="false" customHeight="false" outlineLevel="0" collapsed="false">
      <c r="A347" s="0" t="s">
        <v>1412</v>
      </c>
      <c r="B347" s="0" t="n">
        <v>869</v>
      </c>
      <c r="C347" s="0" t="n">
        <v>39</v>
      </c>
      <c r="D347" s="0" t="n">
        <v>7</v>
      </c>
      <c r="E347" s="0" t="n">
        <v>89</v>
      </c>
      <c r="F347" s="0" t="n">
        <v>73</v>
      </c>
      <c r="G347" s="0" t="n">
        <v>27</v>
      </c>
      <c r="H347" s="0" t="n">
        <v>34</v>
      </c>
      <c r="I347" s="0" t="n">
        <v>40</v>
      </c>
      <c r="J347" s="0" t="s">
        <v>235</v>
      </c>
    </row>
    <row r="348" customFormat="false" ht="15" hidden="false" customHeight="false" outlineLevel="0" collapsed="false">
      <c r="A348" s="0" t="s">
        <v>1413</v>
      </c>
      <c r="B348" s="0" t="n">
        <v>753</v>
      </c>
      <c r="C348" s="0" t="n">
        <v>37</v>
      </c>
      <c r="D348" s="0" t="n">
        <v>15</v>
      </c>
      <c r="E348" s="0" t="n">
        <v>92</v>
      </c>
      <c r="F348" s="0" t="n">
        <v>74</v>
      </c>
      <c r="G348" s="0" t="n">
        <v>28</v>
      </c>
      <c r="H348" s="0" t="n">
        <v>35</v>
      </c>
      <c r="I348" s="0" t="n">
        <v>41</v>
      </c>
      <c r="J348" s="0" t="s">
        <v>235</v>
      </c>
    </row>
    <row r="349" customFormat="false" ht="15" hidden="false" customHeight="false" outlineLevel="0" collapsed="false">
      <c r="A349" s="0" t="s">
        <v>1414</v>
      </c>
      <c r="B349" s="0" t="n">
        <v>571</v>
      </c>
      <c r="C349" s="0" t="n">
        <v>15</v>
      </c>
      <c r="D349" s="0" t="n">
        <v>15</v>
      </c>
      <c r="E349" s="0" t="n">
        <v>93</v>
      </c>
      <c r="F349" s="0" t="n">
        <v>76</v>
      </c>
      <c r="G349" s="0" t="n">
        <v>39</v>
      </c>
      <c r="H349" s="0" t="n">
        <v>46</v>
      </c>
      <c r="I349" s="0" t="n">
        <v>52</v>
      </c>
      <c r="J349" s="0" t="s">
        <v>235</v>
      </c>
    </row>
    <row r="350" customFormat="false" ht="15" hidden="false" customHeight="false" outlineLevel="0" collapsed="false">
      <c r="A350" s="0" t="s">
        <v>1415</v>
      </c>
      <c r="B350" s="0" t="n">
        <v>1381</v>
      </c>
      <c r="C350" s="0" t="n">
        <v>37</v>
      </c>
      <c r="D350" s="0" t="n">
        <v>14</v>
      </c>
      <c r="E350" s="0" t="n">
        <v>87</v>
      </c>
      <c r="F350" s="0" t="n">
        <v>73</v>
      </c>
      <c r="G350" s="0" t="n">
        <v>30</v>
      </c>
      <c r="H350" s="0" t="n">
        <v>37</v>
      </c>
      <c r="I350" s="0" t="n">
        <v>43</v>
      </c>
      <c r="J350" s="0" t="s">
        <v>235</v>
      </c>
    </row>
    <row r="351" customFormat="false" ht="15" hidden="false" customHeight="false" outlineLevel="0" collapsed="false">
      <c r="A351" s="0" t="s">
        <v>1416</v>
      </c>
      <c r="B351" s="0" t="n">
        <v>966</v>
      </c>
      <c r="C351" s="0" t="n">
        <v>38</v>
      </c>
      <c r="D351" s="0" t="n">
        <v>10</v>
      </c>
      <c r="E351" s="0" t="n">
        <v>89</v>
      </c>
      <c r="F351" s="0" t="n">
        <v>73</v>
      </c>
      <c r="G351" s="0" t="n">
        <v>27</v>
      </c>
      <c r="H351" s="0" t="n">
        <v>34</v>
      </c>
      <c r="I351" s="0" t="n">
        <v>40</v>
      </c>
      <c r="J351" s="0" t="s">
        <v>235</v>
      </c>
    </row>
    <row r="352" customFormat="false" ht="15" hidden="false" customHeight="false" outlineLevel="0" collapsed="false">
      <c r="A352" s="0" t="s">
        <v>1417</v>
      </c>
      <c r="B352" s="0" t="n">
        <v>477</v>
      </c>
      <c r="C352" s="0" t="n">
        <v>38</v>
      </c>
      <c r="D352" s="0" t="n">
        <v>12</v>
      </c>
      <c r="E352" s="0" t="n">
        <v>90</v>
      </c>
      <c r="F352" s="0" t="n">
        <v>75</v>
      </c>
      <c r="G352" s="0" t="n">
        <v>38</v>
      </c>
      <c r="H352" s="0" t="n">
        <v>45</v>
      </c>
      <c r="I352" s="0" t="n">
        <v>51</v>
      </c>
      <c r="J352" s="0" t="s">
        <v>235</v>
      </c>
    </row>
    <row r="353" customFormat="false" ht="15" hidden="false" customHeight="false" outlineLevel="0" collapsed="false">
      <c r="A353" s="0" t="s">
        <v>1418</v>
      </c>
      <c r="B353" s="0" t="n">
        <v>439</v>
      </c>
      <c r="C353" s="0" t="n">
        <v>37</v>
      </c>
      <c r="D353" s="0" t="n">
        <v>10</v>
      </c>
      <c r="E353" s="0" t="n">
        <v>93</v>
      </c>
      <c r="F353" s="0" t="n">
        <v>75</v>
      </c>
      <c r="G353" s="0" t="n">
        <v>33</v>
      </c>
      <c r="H353" s="0" t="n">
        <v>40</v>
      </c>
      <c r="I353" s="0" t="n">
        <v>46</v>
      </c>
      <c r="J353" s="0" t="s">
        <v>235</v>
      </c>
    </row>
    <row r="354" customFormat="false" ht="15" hidden="false" customHeight="false" outlineLevel="0" collapsed="false">
      <c r="A354" s="0" t="s">
        <v>1419</v>
      </c>
      <c r="B354" s="0" t="n">
        <v>407</v>
      </c>
      <c r="C354" s="0" t="n">
        <v>37</v>
      </c>
      <c r="D354" s="0" t="n">
        <v>10</v>
      </c>
      <c r="E354" s="0" t="n">
        <v>94</v>
      </c>
      <c r="F354" s="0" t="n">
        <v>75</v>
      </c>
      <c r="G354" s="0" t="n">
        <v>31</v>
      </c>
      <c r="H354" s="0" t="n">
        <v>38</v>
      </c>
      <c r="I354" s="0" t="n">
        <v>44</v>
      </c>
      <c r="J354" s="0" t="s">
        <v>235</v>
      </c>
    </row>
    <row r="355" customFormat="false" ht="15" hidden="false" customHeight="false" outlineLevel="0" collapsed="false">
      <c r="A355" s="0" t="s">
        <v>1420</v>
      </c>
      <c r="B355" s="0" t="n">
        <v>413</v>
      </c>
      <c r="C355" s="0" t="n">
        <v>37</v>
      </c>
      <c r="D355" s="0" t="n">
        <v>12</v>
      </c>
      <c r="E355" s="0" t="n">
        <v>93</v>
      </c>
      <c r="F355" s="0" t="n">
        <v>76</v>
      </c>
      <c r="G355" s="0" t="n">
        <v>39</v>
      </c>
      <c r="H355" s="0" t="n">
        <v>46</v>
      </c>
      <c r="I355" s="0" t="n">
        <v>52</v>
      </c>
      <c r="J355" s="0" t="s">
        <v>235</v>
      </c>
    </row>
    <row r="356" customFormat="false" ht="15" hidden="false" customHeight="false" outlineLevel="0" collapsed="false">
      <c r="A356" s="0" t="s">
        <v>1421</v>
      </c>
      <c r="B356" s="0" t="n">
        <v>89</v>
      </c>
      <c r="C356" s="0" t="n">
        <v>31</v>
      </c>
      <c r="D356" s="0" t="n">
        <v>30</v>
      </c>
      <c r="E356" s="0" t="n">
        <v>94</v>
      </c>
      <c r="F356" s="0" t="n">
        <v>78</v>
      </c>
      <c r="G356" s="0" t="n">
        <v>51</v>
      </c>
      <c r="H356" s="0" t="n">
        <v>58</v>
      </c>
      <c r="I356" s="0" t="n">
        <v>64</v>
      </c>
      <c r="J356" s="0" t="s">
        <v>235</v>
      </c>
    </row>
    <row r="357" customFormat="false" ht="15" hidden="false" customHeight="false" outlineLevel="0" collapsed="false">
      <c r="A357" s="0" t="s">
        <v>1422</v>
      </c>
      <c r="B357" s="0" t="n">
        <v>64</v>
      </c>
      <c r="C357" s="0" t="n">
        <v>30</v>
      </c>
      <c r="D357" s="0" t="n">
        <v>30</v>
      </c>
      <c r="E357" s="0" t="n">
        <v>92</v>
      </c>
      <c r="F357" s="0" t="n">
        <v>77</v>
      </c>
      <c r="G357" s="0" t="n">
        <v>47</v>
      </c>
      <c r="H357" s="0" t="n">
        <v>54</v>
      </c>
      <c r="I357" s="0" t="n">
        <v>60</v>
      </c>
      <c r="J357" s="0" t="s">
        <v>235</v>
      </c>
    </row>
    <row r="358" customFormat="false" ht="15" hidden="false" customHeight="false" outlineLevel="0" collapsed="false">
      <c r="A358" s="0" t="s">
        <v>1423</v>
      </c>
      <c r="B358" s="0" t="n">
        <v>119</v>
      </c>
      <c r="C358" s="0" t="n">
        <v>30</v>
      </c>
      <c r="D358" s="0" t="n">
        <v>28</v>
      </c>
      <c r="E358" s="0" t="n">
        <v>93</v>
      </c>
      <c r="F358" s="0" t="n">
        <v>77</v>
      </c>
      <c r="G358" s="0" t="n">
        <v>46</v>
      </c>
      <c r="H358" s="0" t="n">
        <v>53</v>
      </c>
      <c r="I358" s="0" t="n">
        <v>59</v>
      </c>
      <c r="J358" s="0" t="s">
        <v>235</v>
      </c>
    </row>
    <row r="359" customFormat="false" ht="15" hidden="false" customHeight="false" outlineLevel="0" collapsed="false">
      <c r="A359" s="0" t="s">
        <v>1424</v>
      </c>
      <c r="B359" s="0" t="n">
        <v>167</v>
      </c>
      <c r="C359" s="0" t="n">
        <v>32</v>
      </c>
      <c r="D359" s="0" t="n">
        <v>27</v>
      </c>
      <c r="E359" s="0" t="n">
        <v>94</v>
      </c>
      <c r="F359" s="0" t="n">
        <v>77</v>
      </c>
      <c r="G359" s="0" t="n">
        <v>44</v>
      </c>
      <c r="H359" s="0" t="n">
        <v>51</v>
      </c>
      <c r="I359" s="0" t="n">
        <v>57</v>
      </c>
      <c r="J359" s="0" t="s">
        <v>235</v>
      </c>
    </row>
    <row r="360" customFormat="false" ht="15" hidden="false" customHeight="false" outlineLevel="0" collapsed="false">
      <c r="A360" s="0" t="s">
        <v>1425</v>
      </c>
      <c r="B360" s="0" t="n">
        <v>9</v>
      </c>
      <c r="C360" s="0" t="n">
        <v>29</v>
      </c>
      <c r="D360" s="0" t="n">
        <v>35</v>
      </c>
      <c r="E360" s="0" t="n">
        <v>93</v>
      </c>
      <c r="F360" s="0" t="n">
        <v>78</v>
      </c>
      <c r="G360" s="0" t="n">
        <v>52</v>
      </c>
      <c r="H360" s="0" t="n">
        <v>59</v>
      </c>
      <c r="I360" s="0" t="n">
        <v>65</v>
      </c>
      <c r="J360" s="0" t="s">
        <v>330</v>
      </c>
    </row>
    <row r="361" customFormat="false" ht="15" hidden="false" customHeight="false" outlineLevel="0" collapsed="false">
      <c r="A361" s="0" t="s">
        <v>1426</v>
      </c>
      <c r="B361" s="0" t="n">
        <v>42</v>
      </c>
      <c r="C361" s="0" t="n">
        <v>30</v>
      </c>
      <c r="D361" s="0" t="n">
        <v>32</v>
      </c>
      <c r="E361" s="0" t="n">
        <v>93</v>
      </c>
      <c r="F361" s="0" t="n">
        <v>78</v>
      </c>
      <c r="G361" s="0" t="n">
        <v>52</v>
      </c>
      <c r="H361" s="0" t="n">
        <v>59</v>
      </c>
      <c r="I361" s="0" t="n">
        <v>65</v>
      </c>
      <c r="J361" s="0" t="s">
        <v>235</v>
      </c>
    </row>
    <row r="362" customFormat="false" ht="15" hidden="false" customHeight="false" outlineLevel="0" collapsed="false">
      <c r="A362" s="0" t="s">
        <v>1427</v>
      </c>
      <c r="B362" s="0" t="n">
        <v>9</v>
      </c>
      <c r="C362" s="0" t="n">
        <v>30</v>
      </c>
      <c r="D362" s="0" t="n">
        <v>32</v>
      </c>
      <c r="E362" s="0" t="n">
        <v>91</v>
      </c>
      <c r="F362" s="0" t="n">
        <v>78</v>
      </c>
      <c r="G362" s="0" t="n">
        <v>56</v>
      </c>
      <c r="H362" s="0" t="n">
        <v>63</v>
      </c>
      <c r="I362" s="0" t="n">
        <v>69</v>
      </c>
      <c r="J362" s="0" t="s">
        <v>235</v>
      </c>
    </row>
    <row r="363" customFormat="false" ht="15" hidden="false" customHeight="false" outlineLevel="0" collapsed="false">
      <c r="A363" s="0" t="s">
        <v>1428</v>
      </c>
      <c r="B363" s="0" t="n">
        <v>330</v>
      </c>
      <c r="C363" s="0" t="n">
        <v>31</v>
      </c>
      <c r="D363" s="0" t="n">
        <v>30</v>
      </c>
      <c r="E363" s="0" t="n">
        <v>94</v>
      </c>
      <c r="F363" s="0" t="n">
        <v>76</v>
      </c>
      <c r="G363" s="0" t="n">
        <v>37</v>
      </c>
      <c r="H363" s="0" t="n">
        <v>44</v>
      </c>
      <c r="I363" s="0" t="n">
        <v>50</v>
      </c>
      <c r="J363" s="0" t="s">
        <v>235</v>
      </c>
    </row>
    <row r="364" customFormat="false" ht="15" hidden="false" customHeight="false" outlineLevel="0" collapsed="false">
      <c r="A364" s="0" t="s">
        <v>1429</v>
      </c>
      <c r="B364" s="0" t="n">
        <v>278</v>
      </c>
      <c r="C364" s="0" t="n">
        <v>32</v>
      </c>
      <c r="D364" s="0" t="n">
        <v>25</v>
      </c>
      <c r="E364" s="0" t="n">
        <v>96</v>
      </c>
      <c r="F364" s="0" t="n">
        <v>76</v>
      </c>
      <c r="G364" s="0" t="n">
        <v>34</v>
      </c>
      <c r="H364" s="0" t="n">
        <v>41</v>
      </c>
      <c r="I364" s="0" t="n">
        <v>47</v>
      </c>
      <c r="J364" s="0" t="s">
        <v>235</v>
      </c>
    </row>
    <row r="365" customFormat="false" ht="15" hidden="false" customHeight="false" outlineLevel="0" collapsed="false">
      <c r="A365" s="0" t="s">
        <v>1430</v>
      </c>
      <c r="B365" s="0" t="n">
        <v>79</v>
      </c>
      <c r="C365" s="0" t="n">
        <v>32</v>
      </c>
      <c r="D365" s="0" t="n">
        <v>27</v>
      </c>
      <c r="E365" s="0" t="n">
        <v>94</v>
      </c>
      <c r="F365" s="0" t="n">
        <v>78</v>
      </c>
      <c r="G365" s="0" t="n">
        <v>51</v>
      </c>
      <c r="H365" s="0" t="n">
        <v>58</v>
      </c>
      <c r="I365" s="0" t="n">
        <v>64</v>
      </c>
      <c r="J365" s="0" t="s">
        <v>235</v>
      </c>
    </row>
    <row r="366" customFormat="false" ht="15" hidden="false" customHeight="false" outlineLevel="0" collapsed="false">
      <c r="A366" s="0" t="s">
        <v>1431</v>
      </c>
      <c r="B366" s="0" t="n">
        <v>121</v>
      </c>
      <c r="C366" s="0" t="n">
        <v>31</v>
      </c>
      <c r="D366" s="0" t="n">
        <v>26</v>
      </c>
      <c r="E366" s="0" t="n">
        <v>95</v>
      </c>
      <c r="F366" s="0" t="n">
        <v>77</v>
      </c>
      <c r="G366" s="0" t="n">
        <v>42</v>
      </c>
      <c r="H366" s="0" t="n">
        <v>49</v>
      </c>
      <c r="I366" s="0" t="n">
        <v>55</v>
      </c>
      <c r="J366" s="0" t="s">
        <v>235</v>
      </c>
    </row>
    <row r="367" customFormat="false" ht="15" hidden="false" customHeight="false" outlineLevel="0" collapsed="false">
      <c r="A367" s="0" t="s">
        <v>1432</v>
      </c>
      <c r="B367" s="0" t="n">
        <v>4</v>
      </c>
      <c r="C367" s="0" t="n">
        <v>30</v>
      </c>
      <c r="D367" s="0" t="n">
        <v>34</v>
      </c>
      <c r="E367" s="0" t="n">
        <v>92</v>
      </c>
      <c r="F367" s="0" t="n">
        <v>78</v>
      </c>
      <c r="G367" s="0" t="n">
        <v>54</v>
      </c>
      <c r="H367" s="0" t="n">
        <v>61</v>
      </c>
      <c r="I367" s="0" t="n">
        <v>67</v>
      </c>
      <c r="J367" s="0" t="s">
        <v>235</v>
      </c>
    </row>
    <row r="368" customFormat="false" ht="15" hidden="false" customHeight="false" outlineLevel="0" collapsed="false">
      <c r="A368" s="0" t="s">
        <v>1433</v>
      </c>
      <c r="B368" s="0" t="n">
        <v>10</v>
      </c>
      <c r="C368" s="0" t="n">
        <v>30</v>
      </c>
      <c r="D368" s="0" t="n">
        <v>39</v>
      </c>
      <c r="E368" s="0" t="n">
        <v>92</v>
      </c>
      <c r="F368" s="0" t="n">
        <v>78</v>
      </c>
      <c r="G368" s="0" t="n">
        <v>54</v>
      </c>
      <c r="H368" s="0" t="n">
        <v>61</v>
      </c>
      <c r="I368" s="0" t="n">
        <v>67</v>
      </c>
      <c r="J368" s="0" t="s">
        <v>330</v>
      </c>
    </row>
    <row r="369" customFormat="false" ht="15" hidden="false" customHeight="false" outlineLevel="0" collapsed="false">
      <c r="A369" s="0" t="s">
        <v>1434</v>
      </c>
      <c r="B369" s="0" t="n">
        <v>254</v>
      </c>
      <c r="C369" s="0" t="n">
        <v>32</v>
      </c>
      <c r="D369" s="0" t="n">
        <v>26</v>
      </c>
      <c r="E369" s="0" t="n">
        <v>95</v>
      </c>
      <c r="F369" s="0" t="n">
        <v>77</v>
      </c>
      <c r="G369" s="0" t="n">
        <v>42</v>
      </c>
      <c r="H369" s="0" t="n">
        <v>49</v>
      </c>
      <c r="I369" s="0" t="n">
        <v>55</v>
      </c>
      <c r="J369" s="0" t="s">
        <v>235</v>
      </c>
    </row>
    <row r="370" customFormat="false" ht="15" hidden="false" customHeight="false" outlineLevel="0" collapsed="false">
      <c r="A370" s="0" t="s">
        <v>1435</v>
      </c>
      <c r="B370" s="0" t="n">
        <v>353</v>
      </c>
      <c r="C370" s="0" t="n">
        <v>44</v>
      </c>
      <c r="D370" s="0" t="n">
        <v>1</v>
      </c>
      <c r="E370" s="0" t="n">
        <v>84</v>
      </c>
      <c r="F370" s="0" t="n">
        <v>69</v>
      </c>
      <c r="G370" s="0" t="n">
        <v>12</v>
      </c>
      <c r="H370" s="0" t="n">
        <v>19</v>
      </c>
      <c r="I370" s="0" t="n">
        <v>25</v>
      </c>
      <c r="J370" s="0" t="s">
        <v>235</v>
      </c>
    </row>
    <row r="371" customFormat="false" ht="15" hidden="false" customHeight="false" outlineLevel="0" collapsed="false">
      <c r="A371" s="0" t="s">
        <v>1436</v>
      </c>
      <c r="B371" s="0" t="n">
        <v>192</v>
      </c>
      <c r="C371" s="0" t="n">
        <v>44</v>
      </c>
      <c r="D371" s="0" t="n">
        <v>-2</v>
      </c>
      <c r="E371" s="0" t="n">
        <v>84</v>
      </c>
      <c r="F371" s="0" t="n">
        <v>69</v>
      </c>
      <c r="G371" s="0" t="n">
        <v>12</v>
      </c>
      <c r="H371" s="0" t="n">
        <v>19</v>
      </c>
      <c r="I371" s="0" t="n">
        <v>25</v>
      </c>
      <c r="J371" s="0" t="s">
        <v>235</v>
      </c>
    </row>
    <row r="372" customFormat="false" ht="15" hidden="false" customHeight="false" outlineLevel="0" collapsed="false">
      <c r="A372" s="0" t="s">
        <v>1437</v>
      </c>
      <c r="B372" s="0" t="n">
        <v>75</v>
      </c>
      <c r="C372" s="0" t="n">
        <v>43</v>
      </c>
      <c r="D372" s="0" t="n">
        <v>2</v>
      </c>
      <c r="E372" s="0" t="n">
        <v>84</v>
      </c>
      <c r="F372" s="0" t="n">
        <v>69</v>
      </c>
      <c r="G372" s="0" t="n">
        <v>12</v>
      </c>
      <c r="H372" s="0" t="n">
        <v>19</v>
      </c>
      <c r="I372" s="0" t="n">
        <v>25</v>
      </c>
      <c r="J372" s="0" t="s">
        <v>235</v>
      </c>
    </row>
    <row r="373" customFormat="false" ht="15" hidden="false" customHeight="false" outlineLevel="0" collapsed="false">
      <c r="A373" s="0" t="s">
        <v>1438</v>
      </c>
      <c r="B373" s="0" t="n">
        <v>624</v>
      </c>
      <c r="C373" s="0" t="n">
        <v>46</v>
      </c>
      <c r="D373" s="0" t="n">
        <v>-10</v>
      </c>
      <c r="E373" s="0" t="n">
        <v>82</v>
      </c>
      <c r="F373" s="0" t="n">
        <v>67</v>
      </c>
      <c r="G373" s="0" t="n">
        <v>5</v>
      </c>
      <c r="H373" s="0" t="n">
        <v>12</v>
      </c>
      <c r="I373" s="0" t="n">
        <v>18</v>
      </c>
      <c r="J373" s="0" t="s">
        <v>235</v>
      </c>
    </row>
    <row r="374" customFormat="false" ht="15" hidden="false" customHeight="false" outlineLevel="0" collapsed="false">
      <c r="A374" s="0" t="s">
        <v>1439</v>
      </c>
      <c r="B374" s="0" t="n">
        <v>358</v>
      </c>
      <c r="C374" s="0" t="n">
        <v>44</v>
      </c>
      <c r="D374" s="0" t="n">
        <v>-2</v>
      </c>
      <c r="E374" s="0" t="n">
        <v>85</v>
      </c>
      <c r="F374" s="0" t="n">
        <v>70</v>
      </c>
      <c r="G374" s="0" t="n">
        <v>15</v>
      </c>
      <c r="H374" s="0" t="n">
        <v>22</v>
      </c>
      <c r="I374" s="0" t="n">
        <v>29</v>
      </c>
      <c r="J374" s="0" t="s">
        <v>235</v>
      </c>
    </row>
    <row r="375" customFormat="false" ht="15" hidden="false" customHeight="false" outlineLevel="0" collapsed="false">
      <c r="A375" s="0" t="s">
        <v>1440</v>
      </c>
      <c r="B375" s="0" t="n">
        <v>745</v>
      </c>
      <c r="C375" s="0" t="n">
        <v>46</v>
      </c>
      <c r="D375" s="0" t="n">
        <v>-9</v>
      </c>
      <c r="E375" s="0" t="n">
        <v>80</v>
      </c>
      <c r="F375" s="0" t="n">
        <v>66</v>
      </c>
      <c r="G375" s="0" t="n">
        <v>3</v>
      </c>
      <c r="H375" s="0" t="n">
        <v>10</v>
      </c>
      <c r="I375" s="0" t="n">
        <v>16</v>
      </c>
      <c r="J375" s="0" t="s">
        <v>235</v>
      </c>
    </row>
    <row r="376" customFormat="false" ht="15" hidden="false" customHeight="false" outlineLevel="0" collapsed="false">
      <c r="A376" s="0" t="s">
        <v>1441</v>
      </c>
      <c r="B376" s="0" t="n">
        <v>413</v>
      </c>
      <c r="C376" s="0" t="n">
        <v>45</v>
      </c>
      <c r="D376" s="0" t="n">
        <v>-9</v>
      </c>
      <c r="E376" s="0" t="n">
        <v>83</v>
      </c>
      <c r="F376" s="0" t="n">
        <v>68</v>
      </c>
      <c r="G376" s="0" t="n">
        <v>8</v>
      </c>
      <c r="H376" s="0" t="n">
        <v>15</v>
      </c>
      <c r="I376" s="0" t="n">
        <v>21</v>
      </c>
      <c r="J376" s="0" t="s">
        <v>235</v>
      </c>
    </row>
    <row r="377" customFormat="false" ht="15" hidden="false" customHeight="false" outlineLevel="0" collapsed="false">
      <c r="A377" s="0" t="s">
        <v>1442</v>
      </c>
      <c r="B377" s="0" t="n">
        <v>43</v>
      </c>
      <c r="C377" s="0" t="n">
        <v>43</v>
      </c>
      <c r="D377" s="0" t="n">
        <v>2</v>
      </c>
      <c r="E377" s="0" t="n">
        <v>83</v>
      </c>
      <c r="F377" s="0" t="n">
        <v>70</v>
      </c>
      <c r="G377" s="0" t="n">
        <v>19</v>
      </c>
      <c r="H377" s="0" t="n">
        <v>26</v>
      </c>
      <c r="I377" s="0" t="n">
        <v>32</v>
      </c>
      <c r="J377" s="0" t="s">
        <v>235</v>
      </c>
    </row>
    <row r="378" customFormat="false" ht="15" hidden="false" customHeight="false" outlineLevel="0" collapsed="false">
      <c r="A378" s="0" t="s">
        <v>1443</v>
      </c>
      <c r="B378" s="0" t="n">
        <v>333</v>
      </c>
      <c r="C378" s="0" t="n">
        <v>44</v>
      </c>
      <c r="D378" s="0" t="n">
        <v>-4</v>
      </c>
      <c r="E378" s="0" t="n">
        <v>84</v>
      </c>
      <c r="F378" s="0" t="n">
        <v>69</v>
      </c>
      <c r="G378" s="0" t="n">
        <v>12</v>
      </c>
      <c r="H378" s="0" t="n">
        <v>19</v>
      </c>
      <c r="I378" s="0" t="n">
        <v>25</v>
      </c>
      <c r="J378" s="0" t="s">
        <v>235</v>
      </c>
    </row>
    <row r="379" customFormat="false" ht="15" hidden="false" customHeight="false" outlineLevel="0" collapsed="false">
      <c r="A379" s="0" t="s">
        <v>1444</v>
      </c>
      <c r="B379" s="0" t="n">
        <v>148</v>
      </c>
      <c r="C379" s="0" t="n">
        <v>39</v>
      </c>
      <c r="D379" s="0" t="n">
        <v>15</v>
      </c>
      <c r="E379" s="0" t="n">
        <v>91</v>
      </c>
      <c r="F379" s="0" t="n">
        <v>74</v>
      </c>
      <c r="G379" s="0" t="n">
        <v>30</v>
      </c>
      <c r="H379" s="0" t="n">
        <v>37</v>
      </c>
      <c r="I379" s="0" t="n">
        <v>43</v>
      </c>
      <c r="J379" s="0" t="s">
        <v>235</v>
      </c>
    </row>
    <row r="380" customFormat="false" ht="15" hidden="false" customHeight="false" outlineLevel="0" collapsed="false">
      <c r="A380" s="0" t="s">
        <v>1445</v>
      </c>
      <c r="B380" s="0" t="n">
        <v>24</v>
      </c>
      <c r="C380" s="0" t="n">
        <v>39</v>
      </c>
      <c r="D380" s="0" t="n">
        <v>17</v>
      </c>
      <c r="E380" s="0" t="n">
        <v>89</v>
      </c>
      <c r="F380" s="0" t="n">
        <v>76</v>
      </c>
      <c r="G380" s="0" t="n">
        <v>46</v>
      </c>
      <c r="H380" s="0" t="n">
        <v>53</v>
      </c>
      <c r="I380" s="0" t="n">
        <v>59</v>
      </c>
      <c r="J380" s="0" t="s">
        <v>235</v>
      </c>
    </row>
    <row r="381" customFormat="false" ht="15" hidden="false" customHeight="false" outlineLevel="0" collapsed="false">
      <c r="A381" s="0" t="s">
        <v>1446</v>
      </c>
      <c r="B381" s="0" t="n">
        <v>790</v>
      </c>
      <c r="C381" s="0" t="n">
        <v>39</v>
      </c>
      <c r="D381" s="0" t="n">
        <v>10</v>
      </c>
      <c r="E381" s="0" t="n">
        <v>89</v>
      </c>
      <c r="F381" s="0" t="n">
        <v>74</v>
      </c>
      <c r="G381" s="0" t="n">
        <v>33</v>
      </c>
      <c r="H381" s="0" t="n">
        <v>40</v>
      </c>
      <c r="I381" s="0" t="n">
        <v>46</v>
      </c>
      <c r="J381" s="0" t="s">
        <v>235</v>
      </c>
    </row>
    <row r="382" customFormat="false" ht="15" hidden="false" customHeight="false" outlineLevel="0" collapsed="false">
      <c r="A382" s="0" t="s">
        <v>1447</v>
      </c>
      <c r="B382" s="0" t="n">
        <v>313</v>
      </c>
      <c r="C382" s="0" t="n">
        <v>39</v>
      </c>
      <c r="D382" s="0" t="n">
        <v>12</v>
      </c>
      <c r="E382" s="0" t="n">
        <v>91</v>
      </c>
      <c r="F382" s="0" t="n">
        <v>75</v>
      </c>
      <c r="G382" s="0" t="n">
        <v>36</v>
      </c>
      <c r="H382" s="0" t="n">
        <v>43</v>
      </c>
      <c r="I382" s="0" t="n">
        <v>49</v>
      </c>
      <c r="J382" s="0" t="s">
        <v>235</v>
      </c>
    </row>
    <row r="383" customFormat="false" ht="15" hidden="false" customHeight="false" outlineLevel="0" collapsed="false">
      <c r="A383" s="0" t="s">
        <v>1448</v>
      </c>
      <c r="B383" s="0" t="n">
        <v>704</v>
      </c>
      <c r="C383" s="0" t="n">
        <v>39</v>
      </c>
      <c r="D383" s="0" t="n">
        <v>12</v>
      </c>
      <c r="E383" s="0" t="n">
        <v>91</v>
      </c>
      <c r="F383" s="0" t="n">
        <v>74</v>
      </c>
      <c r="G383" s="0" t="n">
        <v>30</v>
      </c>
      <c r="H383" s="0" t="n">
        <v>37</v>
      </c>
      <c r="I383" s="0" t="n">
        <v>43</v>
      </c>
      <c r="J383" s="0" t="s">
        <v>235</v>
      </c>
    </row>
    <row r="384" customFormat="false" ht="15" hidden="false" customHeight="false" outlineLevel="0" collapsed="false">
      <c r="A384" s="0" t="s">
        <v>1449</v>
      </c>
      <c r="B384" s="0" t="n">
        <v>39</v>
      </c>
      <c r="C384" s="0" t="n">
        <v>38</v>
      </c>
      <c r="D384" s="0" t="n">
        <v>21</v>
      </c>
      <c r="E384" s="0" t="n">
        <v>90</v>
      </c>
      <c r="F384" s="0" t="n">
        <v>75</v>
      </c>
      <c r="G384" s="0" t="n">
        <v>38</v>
      </c>
      <c r="H384" s="0" t="n">
        <v>45</v>
      </c>
      <c r="I384" s="0" t="n">
        <v>51</v>
      </c>
      <c r="J384" s="0" t="s">
        <v>235</v>
      </c>
    </row>
    <row r="385" customFormat="false" ht="15" hidden="false" customHeight="false" outlineLevel="0" collapsed="false">
      <c r="A385" s="0" t="s">
        <v>1450</v>
      </c>
      <c r="B385" s="0" t="n">
        <v>52</v>
      </c>
      <c r="C385" s="0" t="n">
        <v>38</v>
      </c>
      <c r="D385" s="0" t="n">
        <v>18</v>
      </c>
      <c r="E385" s="0" t="n">
        <v>90</v>
      </c>
      <c r="F385" s="0" t="n">
        <v>76</v>
      </c>
      <c r="G385" s="0" t="n">
        <v>44</v>
      </c>
      <c r="H385" s="0" t="n">
        <v>50</v>
      </c>
      <c r="I385" s="0" t="n">
        <v>56</v>
      </c>
      <c r="J385" s="0" t="s">
        <v>235</v>
      </c>
    </row>
    <row r="386" customFormat="false" ht="15" hidden="false" customHeight="false" outlineLevel="0" collapsed="false">
      <c r="A386" s="0" t="s">
        <v>1451</v>
      </c>
      <c r="B386" s="0" t="n">
        <v>20</v>
      </c>
      <c r="C386" s="0" t="n">
        <v>42</v>
      </c>
      <c r="D386" s="0" t="n">
        <v>12</v>
      </c>
      <c r="E386" s="0" t="n">
        <v>87</v>
      </c>
      <c r="F386" s="0" t="n">
        <v>71</v>
      </c>
      <c r="G386" s="0" t="n">
        <v>19</v>
      </c>
      <c r="H386" s="0" t="n">
        <v>26</v>
      </c>
      <c r="I386" s="0" t="n">
        <v>32</v>
      </c>
      <c r="J386" s="0" t="s">
        <v>235</v>
      </c>
    </row>
    <row r="387" customFormat="false" ht="15" hidden="false" customHeight="false" outlineLevel="0" collapsed="false">
      <c r="A387" s="0" t="s">
        <v>1452</v>
      </c>
      <c r="B387" s="0" t="n">
        <v>366</v>
      </c>
      <c r="C387" s="0" t="n">
        <v>42</v>
      </c>
      <c r="D387" s="0" t="n">
        <v>2</v>
      </c>
      <c r="E387" s="0" t="n">
        <v>87</v>
      </c>
      <c r="F387" s="0" t="n">
        <v>71</v>
      </c>
      <c r="G387" s="0" t="n">
        <v>18</v>
      </c>
      <c r="H387" s="0" t="n">
        <v>24</v>
      </c>
      <c r="I387" s="0" t="n">
        <v>31</v>
      </c>
      <c r="J387" s="0" t="s">
        <v>235</v>
      </c>
    </row>
    <row r="388" customFormat="false" ht="15" hidden="false" customHeight="false" outlineLevel="0" collapsed="false">
      <c r="A388" s="0" t="s">
        <v>1453</v>
      </c>
      <c r="B388" s="0" t="n">
        <v>132</v>
      </c>
      <c r="C388" s="0" t="n">
        <v>41</v>
      </c>
      <c r="D388" s="0" t="n">
        <v>14</v>
      </c>
      <c r="E388" s="0" t="n">
        <v>82</v>
      </c>
      <c r="F388" s="0" t="n">
        <v>72</v>
      </c>
      <c r="G388" s="0" t="n">
        <v>32</v>
      </c>
      <c r="H388" s="0" t="n">
        <v>39</v>
      </c>
      <c r="I388" s="0" t="n">
        <v>45</v>
      </c>
      <c r="J388" s="0" t="s">
        <v>235</v>
      </c>
    </row>
    <row r="389" customFormat="false" ht="15" hidden="false" customHeight="false" outlineLevel="0" collapsed="false">
      <c r="A389" s="0" t="s">
        <v>1454</v>
      </c>
      <c r="B389" s="0" t="n">
        <v>190</v>
      </c>
      <c r="C389" s="0" t="n">
        <v>41</v>
      </c>
      <c r="D389" s="0" t="n">
        <v>9</v>
      </c>
      <c r="E389" s="0" t="n">
        <v>84</v>
      </c>
      <c r="F389" s="0" t="n">
        <v>71</v>
      </c>
      <c r="G389" s="0" t="n">
        <v>23</v>
      </c>
      <c r="H389" s="0" t="n">
        <v>30</v>
      </c>
      <c r="I389" s="0" t="n">
        <v>36</v>
      </c>
      <c r="J389" s="0" t="s">
        <v>235</v>
      </c>
    </row>
    <row r="390" customFormat="false" ht="15" hidden="false" customHeight="false" outlineLevel="0" collapsed="false">
      <c r="A390" s="0" t="s">
        <v>1455</v>
      </c>
      <c r="B390" s="0" t="n">
        <v>197</v>
      </c>
      <c r="C390" s="0" t="n">
        <v>42</v>
      </c>
      <c r="D390" s="0" t="n">
        <v>6</v>
      </c>
      <c r="E390" s="0" t="n">
        <v>86</v>
      </c>
      <c r="F390" s="0" t="n">
        <v>71</v>
      </c>
      <c r="G390" s="0" t="n">
        <v>22</v>
      </c>
      <c r="H390" s="0" t="n">
        <v>29</v>
      </c>
      <c r="I390" s="0" t="n">
        <v>35</v>
      </c>
      <c r="J390" s="0" t="s">
        <v>235</v>
      </c>
    </row>
    <row r="391" customFormat="false" ht="15" hidden="false" customHeight="false" outlineLevel="0" collapsed="false">
      <c r="A391" s="0" t="s">
        <v>1456</v>
      </c>
      <c r="B391" s="0" t="n">
        <v>11</v>
      </c>
      <c r="C391" s="0" t="n">
        <v>42</v>
      </c>
      <c r="D391" s="0" t="n">
        <v>5</v>
      </c>
      <c r="E391" s="0" t="n">
        <v>86</v>
      </c>
      <c r="F391" s="0" t="n">
        <v>71</v>
      </c>
      <c r="G391" s="0" t="n">
        <v>19</v>
      </c>
      <c r="H391" s="0" t="n">
        <v>25</v>
      </c>
      <c r="I391" s="0" t="n">
        <v>32</v>
      </c>
      <c r="J391" s="0" t="s">
        <v>330</v>
      </c>
    </row>
    <row r="392" customFormat="false" ht="15" hidden="false" customHeight="false" outlineLevel="0" collapsed="false">
      <c r="A392" s="0" t="s">
        <v>1457</v>
      </c>
      <c r="B392" s="0" t="n">
        <v>250</v>
      </c>
      <c r="C392" s="0" t="n">
        <v>42</v>
      </c>
      <c r="D392" s="0" t="n">
        <v>-2</v>
      </c>
      <c r="E392" s="0" t="n">
        <v>85</v>
      </c>
      <c r="F392" s="0" t="n">
        <v>71</v>
      </c>
      <c r="G392" s="0" t="n">
        <v>21</v>
      </c>
      <c r="H392" s="0" t="n">
        <v>27</v>
      </c>
      <c r="I392" s="0" t="n">
        <v>34</v>
      </c>
      <c r="J392" s="0" t="s">
        <v>235</v>
      </c>
    </row>
    <row r="393" customFormat="false" ht="15" hidden="false" customHeight="false" outlineLevel="0" collapsed="false">
      <c r="A393" s="0" t="s">
        <v>1458</v>
      </c>
      <c r="B393" s="0" t="n">
        <v>148</v>
      </c>
      <c r="C393" s="0" t="n">
        <v>42</v>
      </c>
      <c r="D393" s="0" t="n">
        <v>0</v>
      </c>
      <c r="E393" s="0" t="n">
        <v>87</v>
      </c>
      <c r="F393" s="0" t="n">
        <v>72</v>
      </c>
      <c r="G393" s="0" t="n">
        <v>24</v>
      </c>
      <c r="H393" s="0" t="n">
        <v>31</v>
      </c>
      <c r="I393" s="0" t="n">
        <v>37</v>
      </c>
      <c r="J393" s="0" t="s">
        <v>235</v>
      </c>
    </row>
    <row r="394" customFormat="false" ht="15" hidden="false" customHeight="false" outlineLevel="0" collapsed="false">
      <c r="A394" s="0" t="s">
        <v>1459</v>
      </c>
      <c r="B394" s="0" t="n">
        <v>102</v>
      </c>
      <c r="C394" s="0" t="n">
        <v>42</v>
      </c>
      <c r="D394" s="0" t="n">
        <v>1</v>
      </c>
      <c r="E394" s="0" t="n">
        <v>88</v>
      </c>
      <c r="F394" s="0" t="n">
        <v>72</v>
      </c>
      <c r="G394" s="0" t="n">
        <v>21</v>
      </c>
      <c r="H394" s="0" t="n">
        <v>28</v>
      </c>
      <c r="I394" s="0" t="n">
        <v>34</v>
      </c>
      <c r="J394" s="0" t="s">
        <v>235</v>
      </c>
    </row>
    <row r="395" customFormat="false" ht="15" hidden="false" customHeight="false" outlineLevel="0" collapsed="false">
      <c r="A395" s="0" t="s">
        <v>1460</v>
      </c>
      <c r="B395" s="0" t="n">
        <v>80</v>
      </c>
      <c r="C395" s="0" t="n">
        <v>41</v>
      </c>
      <c r="D395" s="0" t="n">
        <v>9</v>
      </c>
      <c r="E395" s="0" t="n">
        <v>82</v>
      </c>
      <c r="F395" s="0" t="n">
        <v>71</v>
      </c>
      <c r="G395" s="0" t="n">
        <v>27</v>
      </c>
      <c r="H395" s="0" t="n">
        <v>34</v>
      </c>
      <c r="I395" s="0" t="n">
        <v>40</v>
      </c>
      <c r="J395" s="0" t="s">
        <v>235</v>
      </c>
    </row>
    <row r="396" customFormat="false" ht="15" hidden="false" customHeight="false" outlineLevel="0" collapsed="false">
      <c r="A396" s="0" t="s">
        <v>1461</v>
      </c>
      <c r="B396" s="0" t="n">
        <v>1194</v>
      </c>
      <c r="C396" s="0" t="n">
        <v>42</v>
      </c>
      <c r="D396" s="0" t="n">
        <v>-3</v>
      </c>
      <c r="E396" s="0" t="n">
        <v>84</v>
      </c>
      <c r="F396" s="0" t="n">
        <v>70</v>
      </c>
      <c r="G396" s="0" t="n">
        <v>18</v>
      </c>
      <c r="H396" s="0" t="n">
        <v>25</v>
      </c>
      <c r="I396" s="0" t="n">
        <v>31</v>
      </c>
      <c r="J396" s="0" t="s">
        <v>235</v>
      </c>
    </row>
    <row r="397" customFormat="false" ht="15" hidden="false" customHeight="false" outlineLevel="0" collapsed="false">
      <c r="A397" s="0" t="s">
        <v>1462</v>
      </c>
      <c r="B397" s="0" t="n">
        <v>195</v>
      </c>
      <c r="C397" s="0" t="n">
        <v>42</v>
      </c>
      <c r="D397" s="0" t="n">
        <v>0</v>
      </c>
      <c r="E397" s="0" t="n">
        <v>87</v>
      </c>
      <c r="F397" s="0" t="n">
        <v>71</v>
      </c>
      <c r="G397" s="0" t="n">
        <v>19</v>
      </c>
      <c r="H397" s="0" t="n">
        <v>26</v>
      </c>
      <c r="I397" s="0" t="n">
        <v>32</v>
      </c>
      <c r="J397" s="0" t="s">
        <v>235</v>
      </c>
    </row>
    <row r="398" customFormat="false" ht="15" hidden="false" customHeight="false" outlineLevel="0" collapsed="false">
      <c r="A398" s="0" t="s">
        <v>1463</v>
      </c>
      <c r="B398" s="0" t="n">
        <v>43</v>
      </c>
      <c r="C398" s="0" t="n">
        <v>41</v>
      </c>
      <c r="D398" s="0" t="n">
        <v>9</v>
      </c>
      <c r="E398" s="0" t="n">
        <v>86</v>
      </c>
      <c r="F398" s="0" t="n">
        <v>72</v>
      </c>
      <c r="G398" s="0" t="n">
        <v>26</v>
      </c>
      <c r="H398" s="0" t="n">
        <v>33</v>
      </c>
      <c r="I398" s="0" t="n">
        <v>39</v>
      </c>
      <c r="J398" s="0" t="s">
        <v>235</v>
      </c>
    </row>
    <row r="399" customFormat="false" ht="15" hidden="false" customHeight="false" outlineLevel="0" collapsed="false">
      <c r="A399" s="0" t="s">
        <v>1464</v>
      </c>
      <c r="B399" s="0" t="n">
        <v>161</v>
      </c>
      <c r="C399" s="0" t="n">
        <v>42</v>
      </c>
      <c r="D399" s="0" t="n">
        <v>11</v>
      </c>
      <c r="E399" s="0" t="n">
        <v>87</v>
      </c>
      <c r="F399" s="0" t="n">
        <v>72</v>
      </c>
      <c r="G399" s="0" t="n">
        <v>24</v>
      </c>
      <c r="H399" s="0" t="n">
        <v>31</v>
      </c>
      <c r="I399" s="0" t="n">
        <v>37</v>
      </c>
      <c r="J399" s="0" t="s">
        <v>235</v>
      </c>
    </row>
    <row r="400" customFormat="false" ht="15" hidden="false" customHeight="false" outlineLevel="0" collapsed="false">
      <c r="A400" s="0" t="s">
        <v>1465</v>
      </c>
      <c r="B400" s="0" t="n">
        <v>986</v>
      </c>
      <c r="C400" s="0" t="n">
        <v>42</v>
      </c>
      <c r="D400" s="0" t="n">
        <v>5</v>
      </c>
      <c r="E400" s="0" t="n">
        <v>83</v>
      </c>
      <c r="F400" s="0" t="n">
        <v>69</v>
      </c>
      <c r="G400" s="0" t="n">
        <v>14</v>
      </c>
      <c r="H400" s="0" t="n">
        <v>21</v>
      </c>
      <c r="I400" s="0" t="n">
        <v>27</v>
      </c>
      <c r="J400" s="0" t="s">
        <v>235</v>
      </c>
    </row>
    <row r="401" customFormat="false" ht="15" hidden="false" customHeight="false" outlineLevel="0" collapsed="false">
      <c r="A401" s="0" t="s">
        <v>1466</v>
      </c>
      <c r="B401" s="0" t="n">
        <v>41</v>
      </c>
      <c r="C401" s="0" t="n">
        <v>3</v>
      </c>
      <c r="D401" s="0" t="n">
        <v>88</v>
      </c>
      <c r="E401" s="0" t="n">
        <v>72</v>
      </c>
      <c r="F401" s="0" t="n">
        <v>23</v>
      </c>
      <c r="G401" s="0" t="n">
        <v>30</v>
      </c>
      <c r="H401" s="0" t="n">
        <v>36</v>
      </c>
      <c r="I401" s="0" t="s">
        <v>379</v>
      </c>
    </row>
    <row r="402" customFormat="false" ht="15" hidden="false" customHeight="false" outlineLevel="0" collapsed="false">
      <c r="A402" s="0" t="s">
        <v>1467</v>
      </c>
      <c r="B402" s="0" t="n">
        <v>689</v>
      </c>
      <c r="C402" s="0" t="n">
        <v>45</v>
      </c>
      <c r="D402" s="0" t="n">
        <v>-1</v>
      </c>
      <c r="E402" s="0" t="n">
        <v>84</v>
      </c>
      <c r="F402" s="0" t="n">
        <v>69</v>
      </c>
      <c r="G402" s="0" t="n">
        <v>12</v>
      </c>
      <c r="H402" s="0" t="n">
        <v>19</v>
      </c>
      <c r="I402" s="0" t="n">
        <v>25</v>
      </c>
      <c r="J402" s="0" t="s">
        <v>429</v>
      </c>
    </row>
    <row r="403" customFormat="false" ht="15" hidden="false" customHeight="false" outlineLevel="0" collapsed="false">
      <c r="A403" s="0" t="s">
        <v>1468</v>
      </c>
      <c r="B403" s="0" t="n">
        <v>941</v>
      </c>
      <c r="C403" s="0" t="n">
        <v>42</v>
      </c>
      <c r="D403" s="0" t="n">
        <v>5</v>
      </c>
      <c r="E403" s="0" t="n">
        <v>88</v>
      </c>
      <c r="F403" s="0" t="n">
        <v>72</v>
      </c>
      <c r="G403" s="0" t="n">
        <v>23</v>
      </c>
      <c r="H403" s="0" t="n">
        <v>30</v>
      </c>
      <c r="I403" s="0" t="n">
        <v>36</v>
      </c>
      <c r="J403" s="0" t="s">
        <v>235</v>
      </c>
    </row>
    <row r="404" customFormat="false" ht="15" hidden="false" customHeight="false" outlineLevel="0" collapsed="false">
      <c r="A404" s="0" t="s">
        <v>1469</v>
      </c>
      <c r="B404" s="0" t="n">
        <v>643</v>
      </c>
      <c r="C404" s="0" t="n">
        <v>42</v>
      </c>
      <c r="D404" s="0" t="n">
        <v>5</v>
      </c>
      <c r="E404" s="0" t="n">
        <v>88</v>
      </c>
      <c r="F404" s="0" t="n">
        <v>72</v>
      </c>
      <c r="G404" s="0" t="n">
        <v>23</v>
      </c>
      <c r="H404" s="0" t="n">
        <v>30</v>
      </c>
      <c r="I404" s="0" t="n">
        <v>36</v>
      </c>
      <c r="J404" s="0" t="s">
        <v>235</v>
      </c>
    </row>
    <row r="405" customFormat="false" ht="15" hidden="false" customHeight="false" outlineLevel="0" collapsed="false">
      <c r="A405" s="0" t="s">
        <v>1470</v>
      </c>
      <c r="B405" s="0" t="n">
        <v>619</v>
      </c>
      <c r="C405" s="0" t="n">
        <v>42</v>
      </c>
      <c r="D405" s="0" t="n">
        <v>5</v>
      </c>
      <c r="E405" s="0" t="n">
        <v>87</v>
      </c>
      <c r="F405" s="0" t="n">
        <v>72</v>
      </c>
      <c r="G405" s="0" t="n">
        <v>24</v>
      </c>
      <c r="H405" s="0" t="n">
        <v>31</v>
      </c>
      <c r="I405" s="0" t="n">
        <v>37</v>
      </c>
      <c r="J405" s="0" t="s">
        <v>235</v>
      </c>
    </row>
    <row r="406" customFormat="false" ht="15" hidden="false" customHeight="false" outlineLevel="0" collapsed="false">
      <c r="A406" s="0" t="s">
        <v>1471</v>
      </c>
      <c r="B406" s="0" t="n">
        <v>609</v>
      </c>
      <c r="C406" s="0" t="n">
        <v>45</v>
      </c>
      <c r="D406" s="0" t="n">
        <v>-7</v>
      </c>
      <c r="E406" s="0" t="n">
        <v>83</v>
      </c>
      <c r="F406" s="0" t="n">
        <v>69</v>
      </c>
      <c r="G406" s="0" t="n">
        <v>14</v>
      </c>
      <c r="H406" s="0" t="n">
        <v>21</v>
      </c>
      <c r="I406" s="0" t="n">
        <v>27</v>
      </c>
      <c r="J406" s="0" t="s">
        <v>235</v>
      </c>
    </row>
    <row r="407" customFormat="false" ht="15" hidden="false" customHeight="false" outlineLevel="0" collapsed="false">
      <c r="A407" s="0" t="s">
        <v>1472</v>
      </c>
      <c r="B407" s="0" t="n">
        <v>771</v>
      </c>
      <c r="C407" s="0" t="n">
        <v>42</v>
      </c>
      <c r="D407" s="0" t="n">
        <v>3</v>
      </c>
      <c r="E407" s="0" t="n">
        <v>86</v>
      </c>
      <c r="F407" s="0" t="n">
        <v>71</v>
      </c>
      <c r="G407" s="0" t="n">
        <v>20</v>
      </c>
      <c r="H407" s="0" t="n">
        <v>27</v>
      </c>
      <c r="I407" s="0" t="n">
        <v>33</v>
      </c>
      <c r="J407" s="0" t="s">
        <v>235</v>
      </c>
    </row>
    <row r="408" customFormat="false" ht="15" hidden="false" customHeight="false" outlineLevel="0" collapsed="false">
      <c r="A408" s="0" t="s">
        <v>1473</v>
      </c>
      <c r="B408" s="0" t="n">
        <v>784</v>
      </c>
      <c r="C408" s="0" t="n">
        <v>42</v>
      </c>
      <c r="D408" s="0" t="n">
        <v>5</v>
      </c>
      <c r="E408" s="0" t="n">
        <v>86</v>
      </c>
      <c r="F408" s="0" t="n">
        <v>71</v>
      </c>
      <c r="G408" s="0" t="n">
        <v>20</v>
      </c>
      <c r="H408" s="0" t="n">
        <v>27</v>
      </c>
      <c r="I408" s="0" t="n">
        <v>33</v>
      </c>
      <c r="J408" s="0" t="s">
        <v>235</v>
      </c>
    </row>
    <row r="409" customFormat="false" ht="15" hidden="false" customHeight="false" outlineLevel="0" collapsed="false">
      <c r="A409" s="0" t="s">
        <v>1474</v>
      </c>
      <c r="B409" s="0" t="n">
        <v>1091</v>
      </c>
      <c r="C409" s="0" t="n">
        <v>47</v>
      </c>
      <c r="D409" s="0" t="n">
        <v>-4</v>
      </c>
      <c r="E409" s="0" t="n">
        <v>83</v>
      </c>
      <c r="F409" s="0" t="n">
        <v>69</v>
      </c>
      <c r="G409" s="0" t="n">
        <v>14</v>
      </c>
      <c r="H409" s="0" t="n">
        <v>21</v>
      </c>
      <c r="I409" s="0" t="n">
        <v>27</v>
      </c>
      <c r="J409" s="0" t="s">
        <v>235</v>
      </c>
    </row>
    <row r="410" customFormat="false" ht="15" hidden="false" customHeight="false" outlineLevel="0" collapsed="false">
      <c r="A410" s="0" t="s">
        <v>1475</v>
      </c>
      <c r="B410" s="0" t="n">
        <v>600</v>
      </c>
      <c r="C410" s="0" t="n">
        <v>44</v>
      </c>
      <c r="D410" s="0" t="n">
        <v>12</v>
      </c>
      <c r="E410" s="0" t="n">
        <v>86</v>
      </c>
      <c r="F410" s="0" t="n">
        <v>69</v>
      </c>
      <c r="G410" s="0" t="n">
        <v>9</v>
      </c>
      <c r="H410" s="0" t="n">
        <v>16</v>
      </c>
      <c r="I410" s="0" t="n">
        <v>22</v>
      </c>
      <c r="J410" s="0" t="s">
        <v>235</v>
      </c>
    </row>
    <row r="411" customFormat="false" ht="15" hidden="false" customHeight="false" outlineLevel="0" collapsed="false">
      <c r="A411" s="0" t="s">
        <v>1476</v>
      </c>
      <c r="B411" s="0" t="n">
        <v>603</v>
      </c>
      <c r="C411" s="0" t="n">
        <v>42</v>
      </c>
      <c r="D411" s="0" t="n">
        <v>6</v>
      </c>
      <c r="E411" s="0" t="n">
        <v>86</v>
      </c>
      <c r="F411" s="0" t="n">
        <v>71</v>
      </c>
      <c r="G411" s="0" t="n">
        <v>20</v>
      </c>
      <c r="H411" s="0" t="n">
        <v>27</v>
      </c>
      <c r="I411" s="0" t="n">
        <v>33</v>
      </c>
      <c r="J411" s="0" t="s">
        <v>235</v>
      </c>
    </row>
    <row r="412" customFormat="false" ht="15" hidden="false" customHeight="false" outlineLevel="0" collapsed="false">
      <c r="A412" s="0" t="s">
        <v>1477</v>
      </c>
      <c r="B412" s="0" t="n">
        <v>1001</v>
      </c>
      <c r="C412" s="0" t="n">
        <v>42</v>
      </c>
      <c r="D412" s="0" t="n">
        <v>4</v>
      </c>
      <c r="E412" s="0" t="n">
        <v>86</v>
      </c>
      <c r="F412" s="0" t="n">
        <v>73</v>
      </c>
      <c r="G412" s="0" t="n">
        <v>32</v>
      </c>
      <c r="H412" s="0" t="n">
        <v>39</v>
      </c>
      <c r="I412" s="0" t="n">
        <v>45</v>
      </c>
      <c r="J412" s="0" t="s">
        <v>235</v>
      </c>
    </row>
    <row r="413" customFormat="false" ht="15" hidden="false" customHeight="false" outlineLevel="0" collapsed="false">
      <c r="A413" s="0" t="s">
        <v>1478</v>
      </c>
      <c r="B413" s="0" t="n">
        <v>874</v>
      </c>
      <c r="C413" s="0" t="n">
        <v>42</v>
      </c>
      <c r="D413" s="0" t="n">
        <v>5</v>
      </c>
      <c r="E413" s="0" t="n">
        <v>88</v>
      </c>
      <c r="F413" s="0" t="n">
        <v>72</v>
      </c>
      <c r="G413" s="0" t="n">
        <v>23</v>
      </c>
      <c r="H413" s="0" t="n">
        <v>30</v>
      </c>
      <c r="I413" s="0" t="n">
        <v>36</v>
      </c>
      <c r="J413" s="0" t="s">
        <v>235</v>
      </c>
    </row>
    <row r="414" customFormat="false" ht="15" hidden="false" customHeight="false" outlineLevel="0" collapsed="false">
      <c r="A414" s="0" t="s">
        <v>1479</v>
      </c>
      <c r="B414" s="0" t="n">
        <v>841</v>
      </c>
      <c r="C414" s="0" t="n">
        <v>42</v>
      </c>
      <c r="D414" s="0" t="n">
        <v>2</v>
      </c>
      <c r="E414" s="0" t="n">
        <v>86</v>
      </c>
      <c r="F414" s="0" t="n">
        <v>72</v>
      </c>
      <c r="G414" s="0" t="n">
        <v>26</v>
      </c>
      <c r="H414" s="0" t="n">
        <v>33</v>
      </c>
      <c r="I414" s="0" t="n">
        <v>39</v>
      </c>
      <c r="J414" s="0" t="s">
        <v>235</v>
      </c>
    </row>
    <row r="415" customFormat="false" ht="15" hidden="false" customHeight="false" outlineLevel="0" collapsed="false">
      <c r="A415" s="0" t="s">
        <v>1480</v>
      </c>
      <c r="B415" s="0" t="n">
        <v>1424</v>
      </c>
      <c r="C415" s="0" t="n">
        <v>46</v>
      </c>
      <c r="D415" s="0" t="n">
        <v>-8</v>
      </c>
      <c r="E415" s="0" t="n">
        <v>82</v>
      </c>
      <c r="F415" s="0" t="n">
        <v>67</v>
      </c>
      <c r="G415" s="0" t="n">
        <v>5</v>
      </c>
      <c r="H415" s="0" t="n">
        <v>12</v>
      </c>
      <c r="I415" s="0" t="n">
        <v>18</v>
      </c>
      <c r="J415" s="0" t="s">
        <v>235</v>
      </c>
    </row>
    <row r="416" customFormat="false" ht="15" hidden="false" customHeight="false" outlineLevel="0" collapsed="false">
      <c r="A416" s="0" t="s">
        <v>1481</v>
      </c>
      <c r="B416" s="0" t="n">
        <v>1220</v>
      </c>
      <c r="C416" s="0" t="n">
        <v>46</v>
      </c>
      <c r="D416" s="0" t="n">
        <v>-6</v>
      </c>
      <c r="E416" s="0" t="n">
        <v>83</v>
      </c>
      <c r="F416" s="0" t="n">
        <v>69</v>
      </c>
      <c r="G416" s="0" t="n">
        <v>14</v>
      </c>
      <c r="H416" s="0" t="n">
        <v>21</v>
      </c>
      <c r="I416" s="0" t="n">
        <v>27</v>
      </c>
      <c r="J416" s="0" t="s">
        <v>235</v>
      </c>
    </row>
    <row r="417" customFormat="false" ht="15" hidden="false" customHeight="false" outlineLevel="0" collapsed="false">
      <c r="A417" s="0" t="s">
        <v>1482</v>
      </c>
      <c r="B417" s="0" t="n">
        <v>583</v>
      </c>
      <c r="C417" s="0" t="n">
        <v>42</v>
      </c>
      <c r="D417" s="0" t="n">
        <v>7</v>
      </c>
      <c r="E417" s="0" t="n">
        <v>87</v>
      </c>
      <c r="F417" s="0" t="n">
        <v>72</v>
      </c>
      <c r="G417" s="0" t="n">
        <v>24</v>
      </c>
      <c r="H417" s="0" t="n">
        <v>31</v>
      </c>
      <c r="I417" s="0" t="n">
        <v>37</v>
      </c>
      <c r="J417" s="0" t="s">
        <v>235</v>
      </c>
    </row>
    <row r="418" customFormat="false" ht="15" hidden="false" customHeight="false" outlineLevel="0" collapsed="false">
      <c r="A418" s="0" t="s">
        <v>1483</v>
      </c>
      <c r="B418" s="0" t="n">
        <v>755</v>
      </c>
      <c r="C418" s="0" t="n">
        <v>43</v>
      </c>
      <c r="D418" s="0" t="n">
        <v>4</v>
      </c>
      <c r="E418" s="0" t="n">
        <v>87</v>
      </c>
      <c r="F418" s="0" t="n">
        <v>72</v>
      </c>
      <c r="G418" s="0" t="n">
        <v>24</v>
      </c>
      <c r="H418" s="0" t="n">
        <v>31</v>
      </c>
      <c r="I418" s="0" t="n">
        <v>37</v>
      </c>
      <c r="J418" s="0" t="s">
        <v>235</v>
      </c>
    </row>
    <row r="419" customFormat="false" ht="15" hidden="false" customHeight="false" outlineLevel="0" collapsed="false">
      <c r="A419" s="0" t="s">
        <v>1484</v>
      </c>
      <c r="B419" s="0" t="n">
        <v>625</v>
      </c>
      <c r="C419" s="0" t="n">
        <v>43</v>
      </c>
      <c r="D419" s="0" t="n">
        <v>7</v>
      </c>
      <c r="E419" s="0" t="n">
        <v>83</v>
      </c>
      <c r="F419" s="0" t="n">
        <v>70</v>
      </c>
      <c r="G419" s="0" t="n">
        <v>19</v>
      </c>
      <c r="H419" s="0" t="n">
        <v>26</v>
      </c>
      <c r="I419" s="0" t="n">
        <v>32</v>
      </c>
      <c r="J419" s="0" t="s">
        <v>429</v>
      </c>
    </row>
    <row r="420" customFormat="false" ht="15" hidden="false" customHeight="false" outlineLevel="0" collapsed="false">
      <c r="A420" s="0" t="s">
        <v>1485</v>
      </c>
      <c r="B420" s="0" t="n">
        <v>634</v>
      </c>
      <c r="C420" s="0" t="n">
        <v>44</v>
      </c>
      <c r="D420" s="0" t="n">
        <v>3</v>
      </c>
      <c r="E420" s="0" t="n">
        <v>86</v>
      </c>
      <c r="F420" s="0" t="n">
        <v>71</v>
      </c>
      <c r="G420" s="0" t="n">
        <v>20</v>
      </c>
      <c r="H420" s="0" t="n">
        <v>27</v>
      </c>
      <c r="I420" s="0" t="n">
        <v>33</v>
      </c>
      <c r="J420" s="0" t="s">
        <v>235</v>
      </c>
    </row>
    <row r="421" customFormat="false" ht="15" hidden="false" customHeight="false" outlineLevel="0" collapsed="false">
      <c r="A421" s="0" t="s">
        <v>1486</v>
      </c>
      <c r="B421" s="0" t="n">
        <v>719</v>
      </c>
      <c r="C421" s="0" t="n">
        <v>45</v>
      </c>
      <c r="D421" s="0" t="n">
        <v>-3</v>
      </c>
      <c r="E421" s="0" t="n">
        <v>86</v>
      </c>
      <c r="F421" s="0" t="n">
        <v>69</v>
      </c>
      <c r="G421" s="0" t="n">
        <v>9</v>
      </c>
      <c r="H421" s="0" t="n">
        <v>16</v>
      </c>
      <c r="I421" s="0" t="n">
        <v>22</v>
      </c>
      <c r="J421" s="0" t="s">
        <v>429</v>
      </c>
    </row>
    <row r="422" customFormat="false" ht="15" hidden="false" customHeight="false" outlineLevel="0" collapsed="false">
      <c r="A422" s="0" t="s">
        <v>1487</v>
      </c>
      <c r="B422" s="0" t="n">
        <v>980</v>
      </c>
      <c r="C422" s="0" t="n">
        <v>42</v>
      </c>
      <c r="D422" s="0" t="n">
        <v>4</v>
      </c>
      <c r="E422" s="0" t="n">
        <v>87</v>
      </c>
      <c r="F422" s="0" t="n">
        <v>72</v>
      </c>
      <c r="G422" s="0" t="n">
        <v>24</v>
      </c>
      <c r="H422" s="0" t="n">
        <v>31</v>
      </c>
      <c r="I422" s="0" t="n">
        <v>37</v>
      </c>
      <c r="J422" s="0" t="s">
        <v>235</v>
      </c>
    </row>
    <row r="423" customFormat="false" ht="15" hidden="false" customHeight="false" outlineLevel="0" collapsed="false">
      <c r="A423" s="0" t="s">
        <v>1488</v>
      </c>
      <c r="B423" s="0" t="n">
        <v>586</v>
      </c>
      <c r="C423" s="0" t="n">
        <v>43</v>
      </c>
      <c r="D423" s="0" t="n">
        <v>4</v>
      </c>
      <c r="E423" s="0" t="n">
        <v>87</v>
      </c>
      <c r="F423" s="0" t="n">
        <v>72</v>
      </c>
      <c r="G423" s="0" t="n">
        <v>24</v>
      </c>
      <c r="H423" s="0" t="n">
        <v>31</v>
      </c>
      <c r="I423" s="0" t="n">
        <v>37</v>
      </c>
      <c r="J423" s="0" t="s">
        <v>429</v>
      </c>
    </row>
    <row r="424" customFormat="false" ht="15" hidden="false" customHeight="false" outlineLevel="0" collapsed="false">
      <c r="A424" s="0" t="s">
        <v>1489</v>
      </c>
      <c r="B424" s="0" t="n">
        <v>667</v>
      </c>
      <c r="C424" s="0" t="n">
        <v>43</v>
      </c>
      <c r="D424" s="0" t="n">
        <v>4</v>
      </c>
      <c r="E424" s="0" t="n">
        <v>87</v>
      </c>
      <c r="F424" s="0" t="n">
        <v>72</v>
      </c>
      <c r="G424" s="0" t="n">
        <v>24</v>
      </c>
      <c r="H424" s="0" t="n">
        <v>31</v>
      </c>
      <c r="I424" s="0" t="n">
        <v>37</v>
      </c>
      <c r="J424" s="0" t="s">
        <v>235</v>
      </c>
    </row>
    <row r="425" customFormat="false" ht="15" hidden="false" customHeight="false" outlineLevel="0" collapsed="false">
      <c r="A425" s="0" t="s">
        <v>1490</v>
      </c>
      <c r="B425" s="0" t="n">
        <v>721</v>
      </c>
      <c r="C425" s="0" t="n">
        <v>46</v>
      </c>
      <c r="D425" s="0" t="n">
        <v>-7</v>
      </c>
      <c r="E425" s="0" t="n">
        <v>80</v>
      </c>
      <c r="F425" s="0" t="n">
        <v>68</v>
      </c>
      <c r="G425" s="0" t="n">
        <v>13</v>
      </c>
      <c r="H425" s="0" t="n">
        <v>20</v>
      </c>
      <c r="I425" s="0" t="n">
        <v>26</v>
      </c>
      <c r="J425" s="0" t="s">
        <v>235</v>
      </c>
    </row>
    <row r="426" customFormat="false" ht="15" hidden="false" customHeight="false" outlineLevel="0" collapsed="false">
      <c r="A426" s="0" t="s">
        <v>1491</v>
      </c>
      <c r="B426" s="0" t="n">
        <v>591</v>
      </c>
      <c r="C426" s="0" t="n">
        <v>45</v>
      </c>
      <c r="D426" s="0" t="n">
        <v>4</v>
      </c>
      <c r="E426" s="0" t="n">
        <v>76</v>
      </c>
      <c r="F426" s="0" t="n">
        <v>65</v>
      </c>
      <c r="G426" s="0" t="n">
        <v>4</v>
      </c>
      <c r="H426" s="0" t="n">
        <v>11</v>
      </c>
      <c r="I426" s="0" t="n">
        <v>17</v>
      </c>
      <c r="J426" s="0" t="s">
        <v>235</v>
      </c>
    </row>
    <row r="427" customFormat="false" ht="15" hidden="false" customHeight="false" outlineLevel="0" collapsed="false">
      <c r="A427" s="0" t="s">
        <v>1492</v>
      </c>
      <c r="B427" s="0" t="n">
        <v>624</v>
      </c>
      <c r="C427" s="0" t="n">
        <v>44</v>
      </c>
      <c r="D427" s="0" t="n">
        <v>2</v>
      </c>
      <c r="E427" s="0" t="n">
        <v>86</v>
      </c>
      <c r="F427" s="0" t="n">
        <v>70</v>
      </c>
      <c r="G427" s="0" t="n">
        <v>14</v>
      </c>
      <c r="H427" s="0" t="n">
        <v>21</v>
      </c>
      <c r="I427" s="0" t="n">
        <v>27</v>
      </c>
      <c r="J427" s="0" t="s">
        <v>235</v>
      </c>
    </row>
    <row r="428" customFormat="false" ht="15" hidden="false" customHeight="false" outlineLevel="0" collapsed="false">
      <c r="A428" s="0" t="s">
        <v>1493</v>
      </c>
      <c r="B428" s="0" t="n">
        <v>716</v>
      </c>
      <c r="C428" s="0" t="n">
        <v>42</v>
      </c>
      <c r="D428" s="0" t="n">
        <v>5</v>
      </c>
      <c r="E428" s="0" t="n">
        <v>89</v>
      </c>
      <c r="F428" s="0" t="n">
        <v>71</v>
      </c>
      <c r="G428" s="0" t="n">
        <v>15</v>
      </c>
      <c r="H428" s="0" t="n">
        <v>22</v>
      </c>
      <c r="I428" s="0" t="n">
        <v>28</v>
      </c>
      <c r="J428" s="0" t="s">
        <v>235</v>
      </c>
    </row>
    <row r="429" customFormat="false" ht="15" hidden="false" customHeight="false" outlineLevel="0" collapsed="false">
      <c r="A429" s="0" t="s">
        <v>1494</v>
      </c>
      <c r="B429" s="0" t="n">
        <v>1259</v>
      </c>
      <c r="C429" s="0" t="n">
        <v>43</v>
      </c>
      <c r="D429" s="0" t="n">
        <v>-12</v>
      </c>
      <c r="E429" s="0" t="n">
        <v>87</v>
      </c>
      <c r="F429" s="0" t="n">
        <v>72</v>
      </c>
      <c r="G429" s="0" t="n">
        <v>24</v>
      </c>
      <c r="H429" s="0" t="n">
        <v>31</v>
      </c>
      <c r="I429" s="0" t="n">
        <v>37</v>
      </c>
      <c r="J429" s="0" t="s">
        <v>235</v>
      </c>
    </row>
    <row r="430" customFormat="false" ht="15" hidden="false" customHeight="false" outlineLevel="0" collapsed="false">
      <c r="A430" s="0" t="s">
        <v>1495</v>
      </c>
      <c r="B430" s="0" t="n">
        <v>1424</v>
      </c>
      <c r="C430" s="0" t="n">
        <v>45</v>
      </c>
      <c r="D430" s="0" t="n">
        <v>-15</v>
      </c>
      <c r="E430" s="0" t="n">
        <v>86</v>
      </c>
      <c r="F430" s="0" t="n">
        <v>70</v>
      </c>
      <c r="G430" s="0" t="n">
        <v>14</v>
      </c>
      <c r="H430" s="0" t="n">
        <v>21</v>
      </c>
      <c r="I430" s="0" t="n">
        <v>27</v>
      </c>
      <c r="J430" s="0" t="s">
        <v>235</v>
      </c>
    </row>
    <row r="431" customFormat="false" ht="15" hidden="false" customHeight="false" outlineLevel="0" collapsed="false">
      <c r="A431" s="0" t="s">
        <v>1496</v>
      </c>
      <c r="B431" s="0" t="n">
        <v>1389</v>
      </c>
      <c r="C431" s="0" t="n">
        <v>47</v>
      </c>
      <c r="D431" s="0" t="n">
        <v>-26</v>
      </c>
      <c r="E431" s="0" t="n">
        <v>85</v>
      </c>
      <c r="F431" s="0" t="n">
        <v>69</v>
      </c>
      <c r="G431" s="0" t="n">
        <v>11</v>
      </c>
      <c r="H431" s="0" t="n">
        <v>18</v>
      </c>
      <c r="I431" s="0" t="n">
        <v>24</v>
      </c>
      <c r="J431" s="0" t="s">
        <v>235</v>
      </c>
    </row>
    <row r="432" customFormat="false" ht="15" hidden="false" customHeight="false" outlineLevel="0" collapsed="false">
      <c r="A432" s="0" t="s">
        <v>1497</v>
      </c>
      <c r="B432" s="0" t="n">
        <v>1280</v>
      </c>
      <c r="C432" s="0" t="n">
        <v>46</v>
      </c>
      <c r="D432" s="0" t="n">
        <v>-17</v>
      </c>
      <c r="E432" s="0" t="n">
        <v>85</v>
      </c>
      <c r="F432" s="0" t="n">
        <v>68</v>
      </c>
      <c r="G432" s="0" t="n">
        <v>5</v>
      </c>
      <c r="H432" s="0" t="n">
        <v>12</v>
      </c>
      <c r="I432" s="0" t="n">
        <v>18</v>
      </c>
      <c r="J432" s="0" t="s">
        <v>235</v>
      </c>
    </row>
    <row r="433" customFormat="false" ht="15" hidden="false" customHeight="false" outlineLevel="0" collapsed="false">
      <c r="A433" s="0" t="s">
        <v>1498</v>
      </c>
      <c r="B433" s="0" t="n">
        <v>1428</v>
      </c>
      <c r="C433" s="0" t="n">
        <v>46</v>
      </c>
      <c r="D433" s="0" t="n">
        <v>-16</v>
      </c>
      <c r="E433" s="0" t="n">
        <v>81</v>
      </c>
      <c r="F433" s="0" t="n">
        <v>67</v>
      </c>
      <c r="G433" s="0" t="n">
        <v>6</v>
      </c>
      <c r="H433" s="0" t="n">
        <v>13</v>
      </c>
      <c r="I433" s="0" t="n">
        <v>19</v>
      </c>
      <c r="J433" s="0" t="s">
        <v>235</v>
      </c>
    </row>
    <row r="434" customFormat="false" ht="15" hidden="false" customHeight="false" outlineLevel="0" collapsed="false">
      <c r="A434" s="0" t="s">
        <v>1499</v>
      </c>
      <c r="B434" s="0" t="n">
        <v>1060</v>
      </c>
      <c r="C434" s="0" t="n">
        <v>44</v>
      </c>
      <c r="D434" s="0" t="n">
        <v>-12</v>
      </c>
      <c r="E434" s="0" t="n">
        <v>88</v>
      </c>
      <c r="F434" s="0" t="n">
        <v>72</v>
      </c>
      <c r="G434" s="0" t="n">
        <v>23</v>
      </c>
      <c r="H434" s="0" t="n">
        <v>30</v>
      </c>
      <c r="I434" s="0" t="n">
        <v>36</v>
      </c>
      <c r="J434" s="0" t="s">
        <v>235</v>
      </c>
    </row>
    <row r="435" customFormat="false" ht="15" hidden="false" customHeight="false" outlineLevel="0" collapsed="false">
      <c r="A435" s="0" t="s">
        <v>1500</v>
      </c>
      <c r="B435" s="0" t="n">
        <v>1182</v>
      </c>
      <c r="C435" s="0" t="n">
        <v>46</v>
      </c>
      <c r="D435" s="0" t="n">
        <v>-17</v>
      </c>
      <c r="E435" s="0" t="n">
        <v>88</v>
      </c>
      <c r="F435" s="0" t="n">
        <v>72</v>
      </c>
      <c r="G435" s="0" t="n">
        <v>23</v>
      </c>
      <c r="H435" s="0" t="n">
        <v>30</v>
      </c>
      <c r="I435" s="0" t="n">
        <v>36</v>
      </c>
      <c r="J435" s="0" t="s">
        <v>235</v>
      </c>
    </row>
    <row r="436" customFormat="false" ht="15" hidden="false" customHeight="false" outlineLevel="0" collapsed="false">
      <c r="A436" s="0" t="s">
        <v>1501</v>
      </c>
      <c r="B436" s="0" t="n">
        <v>1352</v>
      </c>
      <c r="C436" s="0" t="n">
        <v>47</v>
      </c>
      <c r="D436" s="0" t="n">
        <v>-20</v>
      </c>
      <c r="E436" s="0" t="n">
        <v>81</v>
      </c>
      <c r="F436" s="0" t="n">
        <v>68</v>
      </c>
      <c r="G436" s="0" t="n">
        <v>12</v>
      </c>
      <c r="H436" s="0" t="n">
        <v>19</v>
      </c>
      <c r="I436" s="0" t="n">
        <v>25</v>
      </c>
      <c r="J436" s="0" t="s">
        <v>235</v>
      </c>
    </row>
    <row r="437" customFormat="false" ht="15" hidden="false" customHeight="false" outlineLevel="0" collapsed="false">
      <c r="A437" s="0" t="s">
        <v>1502</v>
      </c>
      <c r="B437" s="0" t="n">
        <v>1179</v>
      </c>
      <c r="C437" s="0" t="n">
        <v>48</v>
      </c>
      <c r="D437" s="0" t="n">
        <v>-23</v>
      </c>
      <c r="E437" s="0" t="n">
        <v>83</v>
      </c>
      <c r="F437" s="0" t="n">
        <v>67</v>
      </c>
      <c r="G437" s="0" t="n">
        <v>3</v>
      </c>
      <c r="H437" s="0" t="n">
        <v>10</v>
      </c>
      <c r="I437" s="0" t="n">
        <v>16</v>
      </c>
      <c r="J437" s="0" t="s">
        <v>235</v>
      </c>
    </row>
    <row r="438" customFormat="false" ht="15" hidden="false" customHeight="false" outlineLevel="0" collapsed="false">
      <c r="A438" s="0" t="s">
        <v>1503</v>
      </c>
      <c r="B438" s="0" t="n">
        <v>44</v>
      </c>
      <c r="C438" s="0" t="n">
        <v>-12</v>
      </c>
      <c r="D438" s="0" t="n">
        <v>88</v>
      </c>
      <c r="E438" s="0" t="n">
        <v>72</v>
      </c>
      <c r="F438" s="0" t="n">
        <v>23</v>
      </c>
      <c r="G438" s="0" t="n">
        <v>30</v>
      </c>
      <c r="H438" s="0" t="n">
        <v>36</v>
      </c>
      <c r="I438" s="0" t="s">
        <v>379</v>
      </c>
    </row>
    <row r="439" customFormat="false" ht="15" hidden="false" customHeight="false" outlineLevel="0" collapsed="false">
      <c r="A439" s="0" t="s">
        <v>1504</v>
      </c>
      <c r="B439" s="0" t="n">
        <v>834</v>
      </c>
      <c r="C439" s="0" t="n">
        <v>44</v>
      </c>
      <c r="D439" s="0" t="n">
        <v>-11</v>
      </c>
      <c r="E439" s="0" t="n">
        <v>88</v>
      </c>
      <c r="F439" s="0" t="n">
        <v>71</v>
      </c>
      <c r="G439" s="0" t="n">
        <v>17</v>
      </c>
      <c r="H439" s="0" t="n">
        <v>24</v>
      </c>
      <c r="I439" s="0" t="n">
        <v>30</v>
      </c>
      <c r="J439" s="0" t="s">
        <v>235</v>
      </c>
    </row>
    <row r="440" customFormat="false" ht="15" hidden="false" customHeight="false" outlineLevel="0" collapsed="false">
      <c r="A440" s="0" t="s">
        <v>1505</v>
      </c>
      <c r="B440" s="0" t="n">
        <v>1024</v>
      </c>
      <c r="C440" s="0" t="n">
        <v>44</v>
      </c>
      <c r="D440" s="0" t="n">
        <v>-12</v>
      </c>
      <c r="E440" s="0" t="n">
        <v>88</v>
      </c>
      <c r="F440" s="0" t="n">
        <v>72</v>
      </c>
      <c r="G440" s="0" t="n">
        <v>23</v>
      </c>
      <c r="H440" s="0" t="n">
        <v>30</v>
      </c>
      <c r="I440" s="0" t="n">
        <v>36</v>
      </c>
      <c r="J440" s="0" t="s">
        <v>235</v>
      </c>
    </row>
    <row r="441" customFormat="false" ht="15" hidden="false" customHeight="false" outlineLevel="0" collapsed="false">
      <c r="A441" s="0" t="s">
        <v>1506</v>
      </c>
      <c r="B441" s="0" t="n">
        <v>1297</v>
      </c>
      <c r="C441" s="0" t="n">
        <v>44</v>
      </c>
      <c r="D441" s="0" t="n">
        <v>-12</v>
      </c>
      <c r="E441" s="0" t="n">
        <v>85</v>
      </c>
      <c r="F441" s="0" t="n">
        <v>71</v>
      </c>
      <c r="G441" s="0" t="n">
        <v>22</v>
      </c>
      <c r="H441" s="0" t="n">
        <v>29</v>
      </c>
      <c r="I441" s="0" t="n">
        <v>35</v>
      </c>
      <c r="J441" s="0" t="s">
        <v>235</v>
      </c>
    </row>
    <row r="442" customFormat="false" ht="15" hidden="false" customHeight="false" outlineLevel="0" collapsed="false">
      <c r="A442" s="0" t="s">
        <v>1507</v>
      </c>
      <c r="B442" s="0" t="n">
        <v>1024</v>
      </c>
      <c r="C442" s="0" t="n">
        <v>45</v>
      </c>
      <c r="D442" s="0" t="n">
        <v>-14</v>
      </c>
      <c r="E442" s="0" t="n">
        <v>88</v>
      </c>
      <c r="F442" s="0" t="n">
        <v>71</v>
      </c>
      <c r="G442" s="0" t="n">
        <v>17</v>
      </c>
      <c r="H442" s="0" t="n">
        <v>24</v>
      </c>
      <c r="I442" s="0" t="n">
        <v>30</v>
      </c>
      <c r="J442" s="0" t="s">
        <v>235</v>
      </c>
    </row>
    <row r="443" customFormat="false" ht="15" hidden="false" customHeight="false" outlineLevel="0" collapsed="false">
      <c r="A443" s="0" t="s">
        <v>1508</v>
      </c>
      <c r="B443" s="0" t="n">
        <v>791</v>
      </c>
      <c r="C443" s="0" t="n">
        <v>47</v>
      </c>
      <c r="D443" s="0" t="n">
        <v>-6</v>
      </c>
      <c r="E443" s="0" t="n">
        <v>75</v>
      </c>
      <c r="F443" s="0" t="n">
        <v>62</v>
      </c>
      <c r="G443" s="0" t="n">
        <v>-9</v>
      </c>
      <c r="H443" s="0" t="n">
        <v>-2</v>
      </c>
      <c r="I443" s="0" t="n">
        <v>4</v>
      </c>
      <c r="J443" s="0" t="s">
        <v>235</v>
      </c>
    </row>
    <row r="444" customFormat="false" ht="15" hidden="false" customHeight="false" outlineLevel="0" collapsed="false">
      <c r="A444" s="0" t="s">
        <v>1509</v>
      </c>
      <c r="B444" s="0" t="n">
        <v>909</v>
      </c>
      <c r="C444" s="0" t="n">
        <v>47</v>
      </c>
      <c r="D444" s="0" t="n">
        <v>-21</v>
      </c>
      <c r="E444" s="0" t="n">
        <v>83</v>
      </c>
      <c r="F444" s="0" t="n">
        <v>68</v>
      </c>
      <c r="G444" s="0" t="n">
        <v>8</v>
      </c>
      <c r="H444" s="0" t="n">
        <v>15</v>
      </c>
      <c r="I444" s="0" t="n">
        <v>22</v>
      </c>
      <c r="J444" s="0" t="s">
        <v>235</v>
      </c>
    </row>
    <row r="445" customFormat="false" ht="15" hidden="false" customHeight="false" outlineLevel="0" collapsed="false">
      <c r="A445" s="0" t="s">
        <v>1510</v>
      </c>
      <c r="B445" s="0" t="n">
        <v>1127</v>
      </c>
      <c r="C445" s="0" t="n">
        <v>45</v>
      </c>
      <c r="D445" s="0" t="n">
        <v>-11</v>
      </c>
      <c r="E445" s="0" t="n">
        <v>88</v>
      </c>
      <c r="F445" s="0" t="n">
        <v>72</v>
      </c>
      <c r="G445" s="0" t="n">
        <v>23</v>
      </c>
      <c r="H445" s="0" t="n">
        <v>30</v>
      </c>
      <c r="I445" s="0" t="n">
        <v>36</v>
      </c>
      <c r="J445" s="0" t="s">
        <v>235</v>
      </c>
    </row>
    <row r="446" customFormat="false" ht="15" hidden="false" customHeight="false" outlineLevel="0" collapsed="false">
      <c r="A446" s="0" t="s">
        <v>1511</v>
      </c>
      <c r="B446" s="0" t="n">
        <v>656</v>
      </c>
      <c r="C446" s="0" t="n">
        <v>44</v>
      </c>
      <c r="D446" s="0" t="n">
        <v>-10</v>
      </c>
      <c r="E446" s="0" t="n">
        <v>88</v>
      </c>
      <c r="F446" s="0" t="n">
        <v>73</v>
      </c>
      <c r="G446" s="0" t="n">
        <v>29</v>
      </c>
      <c r="H446" s="0" t="n">
        <v>36</v>
      </c>
      <c r="I446" s="0" t="n">
        <v>42</v>
      </c>
      <c r="J446" s="0" t="s">
        <v>235</v>
      </c>
    </row>
    <row r="447" customFormat="false" ht="15" hidden="false" customHeight="false" outlineLevel="0" collapsed="false">
      <c r="A447" s="0" t="s">
        <v>1512</v>
      </c>
      <c r="B447" s="0" t="n">
        <v>26</v>
      </c>
      <c r="C447" s="0" t="n">
        <v>30</v>
      </c>
      <c r="D447" s="0" t="n">
        <v>35</v>
      </c>
      <c r="E447" s="0" t="n">
        <v>91</v>
      </c>
      <c r="F447" s="0" t="n">
        <v>78</v>
      </c>
      <c r="G447" s="0" t="n">
        <v>56</v>
      </c>
      <c r="H447" s="0" t="n">
        <v>63</v>
      </c>
      <c r="I447" s="0" t="n">
        <v>69</v>
      </c>
      <c r="J447" s="0" t="s">
        <v>235</v>
      </c>
    </row>
    <row r="448" customFormat="false" ht="15" hidden="false" customHeight="false" outlineLevel="0" collapsed="false">
      <c r="A448" s="0" t="s">
        <v>1513</v>
      </c>
      <c r="B448" s="0" t="n">
        <v>173</v>
      </c>
      <c r="C448" s="0" t="n">
        <v>34</v>
      </c>
      <c r="D448" s="0" t="n">
        <v>19</v>
      </c>
      <c r="E448" s="0" t="n">
        <v>94</v>
      </c>
      <c r="F448" s="0" t="n">
        <v>77</v>
      </c>
      <c r="G448" s="0" t="n">
        <v>44</v>
      </c>
      <c r="H448" s="0" t="n">
        <v>51</v>
      </c>
      <c r="I448" s="0" t="n">
        <v>57</v>
      </c>
      <c r="J448" s="0" t="s">
        <v>235</v>
      </c>
    </row>
    <row r="449" customFormat="false" ht="15" hidden="false" customHeight="false" outlineLevel="0" collapsed="false">
      <c r="A449" s="0" t="s">
        <v>1514</v>
      </c>
      <c r="B449" s="0" t="n">
        <v>219</v>
      </c>
      <c r="C449" s="0" t="n">
        <v>33</v>
      </c>
      <c r="D449" s="0" t="n">
        <v>25</v>
      </c>
      <c r="E449" s="0" t="n">
        <v>94</v>
      </c>
      <c r="F449" s="0" t="n">
        <v>76</v>
      </c>
      <c r="G449" s="0" t="n">
        <v>37</v>
      </c>
      <c r="H449" s="0" t="n">
        <v>44</v>
      </c>
      <c r="I449" s="0" t="n">
        <v>50</v>
      </c>
      <c r="J449" s="0" t="s">
        <v>235</v>
      </c>
    </row>
    <row r="450" customFormat="false" ht="15" hidden="false" customHeight="false" outlineLevel="0" collapsed="false">
      <c r="A450" s="0" t="s">
        <v>1515</v>
      </c>
      <c r="B450" s="0" t="n">
        <v>131</v>
      </c>
      <c r="C450" s="0" t="n">
        <v>33</v>
      </c>
      <c r="D450" s="0" t="n">
        <v>20</v>
      </c>
      <c r="E450" s="0" t="n">
        <v>93</v>
      </c>
      <c r="F450" s="0" t="n">
        <v>77</v>
      </c>
      <c r="G450" s="0" t="n">
        <v>46</v>
      </c>
      <c r="H450" s="0" t="n">
        <v>53</v>
      </c>
      <c r="I450" s="0" t="n">
        <v>59</v>
      </c>
      <c r="J450" s="0" t="s">
        <v>235</v>
      </c>
    </row>
    <row r="451" customFormat="false" ht="15" hidden="false" customHeight="false" outlineLevel="0" collapsed="false">
      <c r="A451" s="0" t="s">
        <v>1516</v>
      </c>
      <c r="B451" s="0" t="n">
        <v>154</v>
      </c>
      <c r="C451" s="0" t="n">
        <v>33</v>
      </c>
      <c r="D451" s="0" t="n">
        <v>24</v>
      </c>
      <c r="E451" s="0" t="n">
        <v>94</v>
      </c>
      <c r="F451" s="0" t="n">
        <v>78</v>
      </c>
      <c r="G451" s="0" t="n">
        <v>51</v>
      </c>
      <c r="H451" s="0" t="n">
        <v>58</v>
      </c>
      <c r="I451" s="0" t="n">
        <v>64</v>
      </c>
      <c r="J451" s="0" t="s">
        <v>235</v>
      </c>
    </row>
    <row r="452" customFormat="false" ht="15" hidden="false" customHeight="false" outlineLevel="0" collapsed="false">
      <c r="A452" s="0" t="s">
        <v>1517</v>
      </c>
      <c r="B452" s="0" t="n">
        <v>151</v>
      </c>
      <c r="C452" s="0" t="n">
        <v>31</v>
      </c>
      <c r="D452" s="0" t="n">
        <v>27</v>
      </c>
      <c r="E452" s="0" t="n">
        <v>94</v>
      </c>
      <c r="F452" s="0" t="n">
        <v>77</v>
      </c>
      <c r="G452" s="0" t="n">
        <v>44</v>
      </c>
      <c r="H452" s="0" t="n">
        <v>51</v>
      </c>
      <c r="I452" s="0" t="n">
        <v>57</v>
      </c>
      <c r="J452" s="0" t="s">
        <v>235</v>
      </c>
    </row>
    <row r="453" customFormat="false" ht="15" hidden="false" customHeight="false" outlineLevel="0" collapsed="false">
      <c r="A453" s="0" t="s">
        <v>1518</v>
      </c>
      <c r="B453" s="0" t="n">
        <v>310</v>
      </c>
      <c r="C453" s="0" t="n">
        <v>32</v>
      </c>
      <c r="D453" s="0" t="n">
        <v>25</v>
      </c>
      <c r="E453" s="0" t="n">
        <v>93</v>
      </c>
      <c r="F453" s="0" t="n">
        <v>76</v>
      </c>
      <c r="G453" s="0" t="n">
        <v>36</v>
      </c>
      <c r="H453" s="0" t="n">
        <v>46</v>
      </c>
      <c r="I453" s="0" t="n">
        <v>52</v>
      </c>
      <c r="J453" s="0" t="s">
        <v>235</v>
      </c>
    </row>
    <row r="454" customFormat="false" ht="15" hidden="false" customHeight="false" outlineLevel="0" collapsed="false">
      <c r="A454" s="0" t="s">
        <v>1519</v>
      </c>
      <c r="B454" s="0" t="n">
        <v>238</v>
      </c>
      <c r="C454" s="0" t="n">
        <v>31</v>
      </c>
      <c r="D454" s="0" t="n">
        <v>27</v>
      </c>
      <c r="E454" s="0" t="n">
        <v>94</v>
      </c>
      <c r="F454" s="0" t="n">
        <v>77</v>
      </c>
      <c r="G454" s="0" t="n">
        <v>44</v>
      </c>
      <c r="H454" s="0" t="n">
        <v>51</v>
      </c>
      <c r="I454" s="0" t="n">
        <v>57</v>
      </c>
      <c r="J454" s="0" t="s">
        <v>235</v>
      </c>
    </row>
    <row r="455" customFormat="false" ht="15" hidden="false" customHeight="false" outlineLevel="0" collapsed="false">
      <c r="A455" s="0" t="s">
        <v>1520</v>
      </c>
      <c r="B455" s="0" t="n">
        <v>413</v>
      </c>
      <c r="C455" s="0" t="n">
        <v>31</v>
      </c>
      <c r="D455" s="0" t="n">
        <v>28</v>
      </c>
      <c r="E455" s="0" t="n">
        <v>92</v>
      </c>
      <c r="F455" s="0" t="n">
        <v>76</v>
      </c>
      <c r="G455" s="0" t="n">
        <v>41</v>
      </c>
      <c r="H455" s="0" t="n">
        <v>48</v>
      </c>
      <c r="I455" s="0" t="n">
        <v>54</v>
      </c>
      <c r="J455" s="0" t="s">
        <v>235</v>
      </c>
    </row>
    <row r="456" customFormat="false" ht="15" hidden="false" customHeight="false" outlineLevel="0" collapsed="false">
      <c r="A456" s="0" t="s">
        <v>1521</v>
      </c>
      <c r="B456" s="0" t="n">
        <v>317</v>
      </c>
      <c r="C456" s="0" t="n">
        <v>32</v>
      </c>
      <c r="D456" s="0" t="n">
        <v>25</v>
      </c>
      <c r="E456" s="0" t="n">
        <v>94</v>
      </c>
      <c r="F456" s="0" t="n">
        <v>76</v>
      </c>
      <c r="G456" s="0" t="n">
        <v>37</v>
      </c>
      <c r="H456" s="0" t="n">
        <v>44</v>
      </c>
      <c r="I456" s="0" t="n">
        <v>50</v>
      </c>
      <c r="J456" s="0" t="s">
        <v>235</v>
      </c>
    </row>
    <row r="457" customFormat="false" ht="15" hidden="false" customHeight="false" outlineLevel="0" collapsed="false">
      <c r="A457" s="0" t="s">
        <v>1522</v>
      </c>
      <c r="B457" s="0" t="n">
        <v>272</v>
      </c>
      <c r="C457" s="0" t="n">
        <v>31</v>
      </c>
      <c r="D457" s="0" t="n">
        <v>27</v>
      </c>
      <c r="E457" s="0" t="n">
        <v>94</v>
      </c>
      <c r="F457" s="0" t="n">
        <v>78</v>
      </c>
      <c r="G457" s="0" t="n">
        <v>51</v>
      </c>
      <c r="H457" s="0" t="n">
        <v>58</v>
      </c>
      <c r="I457" s="0" t="n">
        <v>64</v>
      </c>
      <c r="J457" s="0" t="s">
        <v>235</v>
      </c>
    </row>
    <row r="458" customFormat="false" ht="15" hidden="false" customHeight="false" outlineLevel="0" collapsed="false">
      <c r="A458" s="0" t="s">
        <v>1523</v>
      </c>
      <c r="B458" s="0" t="n">
        <v>361</v>
      </c>
      <c r="C458" s="0" t="n">
        <v>34</v>
      </c>
      <c r="D458" s="0" t="n">
        <v>22</v>
      </c>
      <c r="E458" s="0" t="n">
        <v>94</v>
      </c>
      <c r="F458" s="0" t="n">
        <v>76</v>
      </c>
      <c r="G458" s="0" t="n">
        <v>37</v>
      </c>
      <c r="H458" s="0" t="n">
        <v>44</v>
      </c>
      <c r="I458" s="0" t="n">
        <v>50</v>
      </c>
      <c r="J458" s="0" t="s">
        <v>235</v>
      </c>
    </row>
    <row r="459" customFormat="false" ht="15" hidden="false" customHeight="false" outlineLevel="0" collapsed="false">
      <c r="A459" s="0" t="s">
        <v>1524</v>
      </c>
      <c r="B459" s="0" t="n">
        <v>106</v>
      </c>
      <c r="C459" s="0" t="n">
        <v>32</v>
      </c>
      <c r="D459" s="0" t="n">
        <v>26</v>
      </c>
      <c r="E459" s="0" t="n">
        <v>95</v>
      </c>
      <c r="F459" s="0" t="n">
        <v>78</v>
      </c>
      <c r="G459" s="0" t="n">
        <v>49</v>
      </c>
      <c r="H459" s="0" t="n">
        <v>56</v>
      </c>
      <c r="I459" s="0" t="n">
        <v>62</v>
      </c>
      <c r="J459" s="0" t="s">
        <v>235</v>
      </c>
    </row>
    <row r="460" customFormat="false" ht="15" hidden="false" customHeight="false" outlineLevel="0" collapsed="false">
      <c r="A460" s="0" t="s">
        <v>1525</v>
      </c>
      <c r="B460" s="0" t="n">
        <v>341</v>
      </c>
      <c r="C460" s="0" t="n">
        <v>37</v>
      </c>
      <c r="D460" s="0" t="n">
        <v>13</v>
      </c>
      <c r="E460" s="0" t="n">
        <v>94</v>
      </c>
      <c r="F460" s="0" t="n">
        <v>77</v>
      </c>
      <c r="G460" s="0" t="n">
        <v>44</v>
      </c>
      <c r="H460" s="0" t="n">
        <v>51</v>
      </c>
      <c r="I460" s="0" t="n">
        <v>57</v>
      </c>
      <c r="J460" s="0" t="s">
        <v>235</v>
      </c>
    </row>
    <row r="461" customFormat="false" ht="15" hidden="false" customHeight="false" outlineLevel="0" collapsed="false">
      <c r="A461" s="0" t="s">
        <v>1526</v>
      </c>
      <c r="B461" s="0" t="n">
        <v>778</v>
      </c>
      <c r="C461" s="0" t="n">
        <v>39</v>
      </c>
      <c r="D461" s="0" t="n">
        <v>5</v>
      </c>
      <c r="E461" s="0" t="n">
        <v>92</v>
      </c>
      <c r="F461" s="0" t="n">
        <v>75</v>
      </c>
      <c r="G461" s="0" t="n">
        <v>34</v>
      </c>
      <c r="H461" s="0" t="n">
        <v>41</v>
      </c>
      <c r="I461" s="0" t="n">
        <v>47</v>
      </c>
      <c r="J461" s="0" t="s">
        <v>235</v>
      </c>
    </row>
    <row r="462" customFormat="false" ht="15" hidden="false" customHeight="false" outlineLevel="0" collapsed="false">
      <c r="A462" s="0" t="s">
        <v>1527</v>
      </c>
      <c r="B462" s="0" t="n">
        <v>946</v>
      </c>
      <c r="C462" s="0" t="n">
        <v>37</v>
      </c>
      <c r="D462" s="0" t="n">
        <v>8</v>
      </c>
      <c r="E462" s="0" t="n">
        <v>93</v>
      </c>
      <c r="F462" s="0" t="n">
        <v>75</v>
      </c>
      <c r="G462" s="0" t="n">
        <v>33</v>
      </c>
      <c r="H462" s="0" t="n">
        <v>40</v>
      </c>
      <c r="I462" s="0" t="n">
        <v>46</v>
      </c>
      <c r="J462" s="0" t="s">
        <v>235</v>
      </c>
    </row>
    <row r="463" customFormat="false" ht="15" hidden="false" customHeight="false" outlineLevel="0" collapsed="false">
      <c r="A463" s="0" t="s">
        <v>1528</v>
      </c>
      <c r="B463" s="0" t="n">
        <v>712</v>
      </c>
      <c r="C463" s="0" t="n">
        <v>39</v>
      </c>
      <c r="D463" s="0" t="n">
        <v>3</v>
      </c>
      <c r="E463" s="0" t="n">
        <v>93</v>
      </c>
      <c r="F463" s="0" t="n">
        <v>76</v>
      </c>
      <c r="G463" s="0" t="n">
        <v>39</v>
      </c>
      <c r="H463" s="0" t="n">
        <v>46</v>
      </c>
      <c r="I463" s="0" t="n">
        <v>52</v>
      </c>
      <c r="J463" s="0" t="s">
        <v>235</v>
      </c>
    </row>
    <row r="464" customFormat="false" ht="15" hidden="false" customHeight="false" outlineLevel="0" collapsed="false">
      <c r="A464" s="0" t="s">
        <v>1529</v>
      </c>
      <c r="B464" s="0" t="n">
        <v>770</v>
      </c>
      <c r="C464" s="0" t="n">
        <v>38</v>
      </c>
      <c r="D464" s="0" t="n">
        <v>7</v>
      </c>
      <c r="E464" s="0" t="n">
        <v>95</v>
      </c>
      <c r="F464" s="0" t="n">
        <v>74</v>
      </c>
      <c r="G464" s="0" t="n">
        <v>23</v>
      </c>
      <c r="H464" s="0" t="n">
        <v>30</v>
      </c>
      <c r="I464" s="0" t="n">
        <v>36</v>
      </c>
      <c r="J464" s="0" t="s">
        <v>235</v>
      </c>
    </row>
    <row r="465" customFormat="false" ht="15" hidden="false" customHeight="false" outlineLevel="0" collapsed="false">
      <c r="A465" s="0" t="s">
        <v>1530</v>
      </c>
      <c r="B465" s="0" t="n">
        <v>980</v>
      </c>
      <c r="C465" s="0" t="n">
        <v>37</v>
      </c>
      <c r="D465" s="0" t="n">
        <v>11</v>
      </c>
      <c r="E465" s="0" t="n">
        <v>94</v>
      </c>
      <c r="F465" s="0" t="n">
        <v>75</v>
      </c>
      <c r="G465" s="0" t="n">
        <v>31</v>
      </c>
      <c r="H465" s="0" t="n">
        <v>38</v>
      </c>
      <c r="I465" s="0" t="n">
        <v>44</v>
      </c>
      <c r="J465" s="0" t="s">
        <v>235</v>
      </c>
    </row>
    <row r="466" customFormat="false" ht="15" hidden="false" customHeight="false" outlineLevel="0" collapsed="false">
      <c r="A466" s="0" t="s">
        <v>1531</v>
      </c>
      <c r="B466" s="0" t="n">
        <v>791</v>
      </c>
      <c r="C466" s="0" t="n">
        <v>39</v>
      </c>
      <c r="D466" s="0" t="n">
        <v>4</v>
      </c>
      <c r="E466" s="0" t="n">
        <v>93</v>
      </c>
      <c r="F466" s="0" t="n">
        <v>75</v>
      </c>
      <c r="G466" s="0" t="n">
        <v>33</v>
      </c>
      <c r="H466" s="0" t="n">
        <v>40</v>
      </c>
      <c r="I466" s="0" t="n">
        <v>46</v>
      </c>
      <c r="J466" s="0" t="s">
        <v>235</v>
      </c>
    </row>
    <row r="467" customFormat="false" ht="15" hidden="false" customHeight="false" outlineLevel="0" collapsed="false">
      <c r="A467" s="0" t="s">
        <v>1532</v>
      </c>
      <c r="B467" s="0" t="n">
        <v>966</v>
      </c>
      <c r="C467" s="0" t="n">
        <v>40</v>
      </c>
      <c r="D467" s="0" t="n">
        <v>0</v>
      </c>
      <c r="E467" s="0" t="n">
        <v>93</v>
      </c>
      <c r="F467" s="0" t="n">
        <v>74</v>
      </c>
      <c r="G467" s="0" t="n">
        <v>27</v>
      </c>
      <c r="H467" s="0" t="n">
        <v>34</v>
      </c>
      <c r="I467" s="0" t="n">
        <v>40</v>
      </c>
      <c r="J467" s="0" t="s">
        <v>235</v>
      </c>
    </row>
    <row r="468" customFormat="false" ht="15" hidden="false" customHeight="false" outlineLevel="0" collapsed="false">
      <c r="A468" s="0" t="s">
        <v>1533</v>
      </c>
      <c r="B468" s="0" t="n">
        <v>823</v>
      </c>
      <c r="C468" s="0" t="n">
        <v>39</v>
      </c>
      <c r="D468" s="0" t="n">
        <v>4</v>
      </c>
      <c r="E468" s="0" t="n">
        <v>94</v>
      </c>
      <c r="F468" s="0" t="n">
        <v>74</v>
      </c>
      <c r="G468" s="0" t="n">
        <v>25</v>
      </c>
      <c r="H468" s="0" t="n">
        <v>32</v>
      </c>
      <c r="I468" s="0" t="n">
        <v>38</v>
      </c>
      <c r="J468" s="0" t="s">
        <v>235</v>
      </c>
    </row>
    <row r="469" customFormat="false" ht="15" hidden="false" customHeight="false" outlineLevel="0" collapsed="false">
      <c r="A469" s="0" t="s">
        <v>1534</v>
      </c>
      <c r="B469" s="0" t="n">
        <v>867</v>
      </c>
      <c r="C469" s="0" t="n">
        <v>39</v>
      </c>
      <c r="D469" s="0" t="n">
        <v>3</v>
      </c>
      <c r="E469" s="0" t="n">
        <v>94</v>
      </c>
      <c r="F469" s="0" t="n">
        <v>74</v>
      </c>
      <c r="G469" s="0" t="n">
        <v>25</v>
      </c>
      <c r="H469" s="0" t="n">
        <v>32</v>
      </c>
      <c r="I469" s="0" t="n">
        <v>38</v>
      </c>
      <c r="J469" s="0" t="s">
        <v>235</v>
      </c>
    </row>
    <row r="470" customFormat="false" ht="15" hidden="false" customHeight="false" outlineLevel="0" collapsed="false">
      <c r="A470" s="0" t="s">
        <v>1535</v>
      </c>
      <c r="B470" s="0" t="n">
        <v>479</v>
      </c>
      <c r="C470" s="0" t="n">
        <v>36</v>
      </c>
      <c r="D470" s="0" t="n">
        <v>13</v>
      </c>
      <c r="E470" s="0" t="n">
        <v>92</v>
      </c>
      <c r="F470" s="0" t="n">
        <v>76</v>
      </c>
      <c r="G470" s="0" t="n">
        <v>41</v>
      </c>
      <c r="H470" s="0" t="n">
        <v>48</v>
      </c>
      <c r="I470" s="0" t="n">
        <v>54</v>
      </c>
      <c r="J470" s="0" t="s">
        <v>235</v>
      </c>
    </row>
    <row r="471" customFormat="false" ht="15" hidden="false" customHeight="false" outlineLevel="0" collapsed="false">
      <c r="A471" s="0" t="s">
        <v>1536</v>
      </c>
      <c r="B471" s="0" t="n">
        <v>987</v>
      </c>
      <c r="C471" s="0" t="n">
        <v>38</v>
      </c>
      <c r="D471" s="0" t="n">
        <v>9</v>
      </c>
      <c r="E471" s="0" t="n">
        <v>91</v>
      </c>
      <c r="F471" s="0" t="n">
        <v>75</v>
      </c>
      <c r="G471" s="0" t="n">
        <v>36</v>
      </c>
      <c r="H471" s="0" t="n">
        <v>43</v>
      </c>
      <c r="I471" s="0" t="n">
        <v>49</v>
      </c>
      <c r="J471" s="0" t="s">
        <v>235</v>
      </c>
    </row>
    <row r="472" customFormat="false" ht="15" hidden="false" customHeight="false" outlineLevel="0" collapsed="false">
      <c r="A472" s="0" t="s">
        <v>1537</v>
      </c>
      <c r="B472" s="0" t="n">
        <v>825</v>
      </c>
      <c r="C472" s="0" t="n">
        <v>39</v>
      </c>
      <c r="D472" s="0" t="n">
        <v>2</v>
      </c>
      <c r="E472" s="0" t="n">
        <v>93</v>
      </c>
      <c r="F472" s="0" t="n">
        <v>76</v>
      </c>
      <c r="G472" s="0" t="n">
        <v>39</v>
      </c>
      <c r="H472" s="0" t="n">
        <v>46</v>
      </c>
      <c r="I472" s="0" t="n">
        <v>52</v>
      </c>
      <c r="J472" s="0" t="s">
        <v>235</v>
      </c>
    </row>
    <row r="473" customFormat="false" ht="15" hidden="false" customHeight="false" outlineLevel="0" collapsed="false">
      <c r="A473" s="0" t="s">
        <v>1538</v>
      </c>
      <c r="B473" s="0" t="n">
        <v>535</v>
      </c>
      <c r="C473" s="0" t="n">
        <v>38</v>
      </c>
      <c r="D473" s="0" t="n">
        <v>8</v>
      </c>
      <c r="E473" s="0" t="n">
        <v>93</v>
      </c>
      <c r="F473" s="0" t="n">
        <v>75</v>
      </c>
      <c r="G473" s="0" t="n">
        <v>33</v>
      </c>
      <c r="H473" s="0" t="n">
        <v>40</v>
      </c>
      <c r="I473" s="0" t="n">
        <v>46</v>
      </c>
      <c r="J473" s="0" t="s">
        <v>235</v>
      </c>
    </row>
    <row r="474" customFormat="false" ht="15" hidden="false" customHeight="false" outlineLevel="0" collapsed="false">
      <c r="A474" s="0" t="s">
        <v>1539</v>
      </c>
      <c r="B474" s="0" t="n">
        <v>580</v>
      </c>
      <c r="C474" s="0" t="n">
        <v>38</v>
      </c>
      <c r="D474" s="0" t="n">
        <v>8</v>
      </c>
      <c r="E474" s="0" t="n">
        <v>94</v>
      </c>
      <c r="F474" s="0" t="n">
        <v>75</v>
      </c>
      <c r="G474" s="0" t="n">
        <v>31</v>
      </c>
      <c r="H474" s="0" t="n">
        <v>38</v>
      </c>
      <c r="I474" s="0" t="n">
        <v>44</v>
      </c>
      <c r="J474" s="0" t="s">
        <v>235</v>
      </c>
    </row>
    <row r="475" customFormat="false" ht="15" hidden="false" customHeight="false" outlineLevel="0" collapsed="false">
      <c r="A475" s="0" t="s">
        <v>1540</v>
      </c>
      <c r="B475" s="0" t="n">
        <v>909</v>
      </c>
      <c r="C475" s="0" t="n">
        <v>38</v>
      </c>
      <c r="D475" s="0" t="n">
        <v>4</v>
      </c>
      <c r="E475" s="0" t="n">
        <v>92</v>
      </c>
      <c r="F475" s="0" t="n">
        <v>76</v>
      </c>
      <c r="G475" s="0" t="n">
        <v>41</v>
      </c>
      <c r="H475" s="0" t="n">
        <v>48</v>
      </c>
      <c r="I475" s="0" t="n">
        <v>54</v>
      </c>
      <c r="J475" s="0" t="s">
        <v>235</v>
      </c>
    </row>
    <row r="476" customFormat="false" ht="15" hidden="false" customHeight="false" outlineLevel="0" collapsed="false">
      <c r="A476" s="0" t="s">
        <v>1541</v>
      </c>
      <c r="B476" s="0" t="n">
        <v>315</v>
      </c>
      <c r="C476" s="0" t="n">
        <v>36</v>
      </c>
      <c r="D476" s="0" t="n">
        <v>15</v>
      </c>
      <c r="E476" s="0" t="n">
        <v>95</v>
      </c>
      <c r="F476" s="0" t="n">
        <v>76</v>
      </c>
      <c r="G476" s="0" t="n">
        <v>36</v>
      </c>
      <c r="H476" s="0" t="n">
        <v>43</v>
      </c>
      <c r="I476" s="0" t="n">
        <v>49</v>
      </c>
      <c r="J476" s="0" t="s">
        <v>235</v>
      </c>
    </row>
    <row r="477" customFormat="false" ht="15" hidden="false" customHeight="false" outlineLevel="0" collapsed="false">
      <c r="A477" s="0" t="s">
        <v>1542</v>
      </c>
      <c r="B477" s="0" t="n">
        <v>886</v>
      </c>
      <c r="C477" s="0" t="n">
        <v>40</v>
      </c>
      <c r="D477" s="0" t="n">
        <v>6</v>
      </c>
      <c r="E477" s="0" t="n">
        <v>93</v>
      </c>
      <c r="F477" s="0" t="n">
        <v>73</v>
      </c>
      <c r="G477" s="0" t="n">
        <v>20</v>
      </c>
      <c r="H477" s="0" t="n">
        <v>27</v>
      </c>
      <c r="I477" s="0" t="n">
        <v>33</v>
      </c>
      <c r="J477" s="0" t="s">
        <v>235</v>
      </c>
    </row>
    <row r="478" customFormat="false" ht="15" hidden="false" customHeight="false" outlineLevel="0" collapsed="false">
      <c r="A478" s="0" t="s">
        <v>1543</v>
      </c>
      <c r="B478" s="0" t="n">
        <v>1268</v>
      </c>
      <c r="C478" s="0" t="n">
        <v>37</v>
      </c>
      <c r="D478" s="0" t="n">
        <v>9</v>
      </c>
      <c r="E478" s="0" t="n">
        <v>92</v>
      </c>
      <c r="F478" s="0" t="n">
        <v>74</v>
      </c>
      <c r="G478" s="0" t="n">
        <v>28</v>
      </c>
      <c r="H478" s="0" t="n">
        <v>35</v>
      </c>
      <c r="I478" s="0" t="n">
        <v>41</v>
      </c>
      <c r="J478" s="0" t="s">
        <v>235</v>
      </c>
    </row>
    <row r="479" customFormat="false" ht="15" hidden="false" customHeight="false" outlineLevel="0" collapsed="false">
      <c r="A479" s="0" t="s">
        <v>1544</v>
      </c>
      <c r="B479" s="0" t="n">
        <v>869</v>
      </c>
      <c r="C479" s="0" t="n">
        <v>38</v>
      </c>
      <c r="D479" s="0" t="n">
        <v>7</v>
      </c>
      <c r="E479" s="0" t="n">
        <v>93</v>
      </c>
      <c r="F479" s="0" t="n">
        <v>76</v>
      </c>
      <c r="G479" s="0" t="n">
        <v>39</v>
      </c>
      <c r="H479" s="0" t="n">
        <v>46</v>
      </c>
      <c r="I479" s="0" t="n">
        <v>52</v>
      </c>
      <c r="J479" s="0" t="s">
        <v>235</v>
      </c>
    </row>
    <row r="480" customFormat="false" ht="15" hidden="false" customHeight="false" outlineLevel="0" collapsed="false">
      <c r="A480" s="0" t="s">
        <v>1545</v>
      </c>
      <c r="B480" s="0" t="n">
        <v>3567</v>
      </c>
      <c r="C480" s="0" t="n">
        <v>45</v>
      </c>
      <c r="D480" s="0" t="n">
        <v>-7</v>
      </c>
      <c r="E480" s="0" t="n">
        <v>90</v>
      </c>
      <c r="F480" s="0" t="n">
        <v>62</v>
      </c>
      <c r="G480" s="0" t="n">
        <v>-31</v>
      </c>
      <c r="H480" s="0" t="n">
        <v>-24</v>
      </c>
      <c r="I480" s="0" t="n">
        <v>-18</v>
      </c>
      <c r="J480" s="0" t="s">
        <v>429</v>
      </c>
    </row>
    <row r="481" customFormat="false" ht="15" hidden="false" customHeight="false" outlineLevel="0" collapsed="false">
      <c r="A481" s="0" t="s">
        <v>1546</v>
      </c>
      <c r="B481" s="0" t="n">
        <v>4475</v>
      </c>
      <c r="C481" s="0" t="n">
        <v>45</v>
      </c>
      <c r="D481" s="0" t="n">
        <v>-12</v>
      </c>
      <c r="E481" s="0" t="n">
        <v>87</v>
      </c>
      <c r="F481" s="0" t="n">
        <v>60</v>
      </c>
      <c r="G481" s="0" t="n">
        <v>-36</v>
      </c>
      <c r="H481" s="0" t="n">
        <v>-29</v>
      </c>
      <c r="I481" s="0" t="n">
        <v>-23</v>
      </c>
      <c r="J481" s="0" t="s">
        <v>429</v>
      </c>
    </row>
    <row r="482" customFormat="false" ht="15" hidden="false" customHeight="false" outlineLevel="0" collapsed="false">
      <c r="A482" s="0" t="s">
        <v>1547</v>
      </c>
      <c r="B482" s="0" t="n">
        <v>5553</v>
      </c>
      <c r="C482" s="0" t="n">
        <v>46</v>
      </c>
      <c r="D482" s="0" t="n">
        <v>-14</v>
      </c>
      <c r="E482" s="0" t="n">
        <v>84</v>
      </c>
      <c r="F482" s="0" t="n">
        <v>56</v>
      </c>
      <c r="G482" s="0" t="n">
        <v>-51</v>
      </c>
      <c r="H482" s="0" t="n">
        <v>-44</v>
      </c>
      <c r="I482" s="0" t="n">
        <v>-38</v>
      </c>
      <c r="J482" s="0" t="s">
        <v>429</v>
      </c>
    </row>
    <row r="483" customFormat="false" ht="15" hidden="false" customHeight="false" outlineLevel="0" collapsed="false">
      <c r="A483" s="0" t="s">
        <v>1548</v>
      </c>
      <c r="B483" s="0" t="n">
        <v>3838</v>
      </c>
      <c r="C483" s="0" t="n">
        <v>48</v>
      </c>
      <c r="D483" s="0" t="n">
        <v>-16</v>
      </c>
      <c r="E483" s="0" t="n">
        <v>84</v>
      </c>
      <c r="F483" s="0" t="n">
        <v>59</v>
      </c>
      <c r="G483" s="0" t="n">
        <v>-36</v>
      </c>
      <c r="H483" s="0" t="n">
        <v>-29</v>
      </c>
      <c r="I483" s="0" t="n">
        <v>-23</v>
      </c>
      <c r="J483" s="0" t="s">
        <v>429</v>
      </c>
    </row>
    <row r="484" customFormat="false" ht="15" hidden="false" customHeight="false" outlineLevel="0" collapsed="false">
      <c r="A484" s="0" t="s">
        <v>1549</v>
      </c>
      <c r="B484" s="0" t="n">
        <v>2760</v>
      </c>
      <c r="C484" s="0" t="n">
        <v>48</v>
      </c>
      <c r="D484" s="0" t="n">
        <v>-17</v>
      </c>
      <c r="E484" s="0" t="n">
        <v>90</v>
      </c>
      <c r="F484" s="0" t="n">
        <v>63</v>
      </c>
      <c r="G484" s="0" t="n">
        <v>-28</v>
      </c>
      <c r="H484" s="0" t="n">
        <v>-21</v>
      </c>
      <c r="I484" s="0" t="n">
        <v>-15</v>
      </c>
      <c r="J484" s="0" t="s">
        <v>429</v>
      </c>
    </row>
    <row r="485" customFormat="false" ht="15" hidden="false" customHeight="false" outlineLevel="0" collapsed="false">
      <c r="A485" s="0" t="s">
        <v>1550</v>
      </c>
      <c r="B485" s="0" t="n">
        <v>2456</v>
      </c>
      <c r="C485" s="0" t="n">
        <v>47</v>
      </c>
      <c r="D485" s="0" t="n">
        <v>-13</v>
      </c>
      <c r="E485" s="0" t="n">
        <v>92</v>
      </c>
      <c r="F485" s="0" t="n">
        <v>64</v>
      </c>
      <c r="G485" s="0" t="n">
        <v>-26</v>
      </c>
      <c r="H485" s="0" t="n">
        <v>-19</v>
      </c>
      <c r="I485" s="0" t="n">
        <v>-13</v>
      </c>
      <c r="J485" s="0" t="s">
        <v>429</v>
      </c>
    </row>
    <row r="486" customFormat="false" ht="15" hidden="false" customHeight="false" outlineLevel="0" collapsed="false">
      <c r="A486" s="0" t="s">
        <v>1551</v>
      </c>
      <c r="B486" s="0" t="n">
        <v>3652</v>
      </c>
      <c r="C486" s="0" t="n">
        <v>47</v>
      </c>
      <c r="D486" s="0" t="n">
        <v>-13</v>
      </c>
      <c r="E486" s="0" t="n">
        <v>88</v>
      </c>
      <c r="F486" s="0" t="n">
        <v>60</v>
      </c>
      <c r="G486" s="0" t="n">
        <v>-38</v>
      </c>
      <c r="H486" s="0" t="n">
        <v>-31</v>
      </c>
      <c r="I486" s="0" t="n">
        <v>-25</v>
      </c>
      <c r="J486" s="0" t="s">
        <v>429</v>
      </c>
    </row>
    <row r="487" customFormat="false" ht="15" hidden="false" customHeight="false" outlineLevel="0" collapsed="false">
      <c r="A487" s="0" t="s">
        <v>1552</v>
      </c>
      <c r="B487" s="0" t="n">
        <v>3525</v>
      </c>
      <c r="C487" s="0" t="n">
        <v>47</v>
      </c>
      <c r="D487" s="0" t="n">
        <v>-11</v>
      </c>
      <c r="E487" s="0" t="n">
        <v>89</v>
      </c>
      <c r="F487" s="0" t="n">
        <v>61</v>
      </c>
      <c r="G487" s="0" t="n">
        <v>-11</v>
      </c>
      <c r="H487" s="0" t="n">
        <v>-4</v>
      </c>
      <c r="I487" s="0" t="n">
        <v>2</v>
      </c>
      <c r="J487" s="0" t="s">
        <v>429</v>
      </c>
    </row>
    <row r="488" customFormat="false" ht="15" hidden="false" customHeight="false" outlineLevel="0" collapsed="false">
      <c r="A488" s="0" t="s">
        <v>1553</v>
      </c>
      <c r="B488" s="0" t="n">
        <v>3200</v>
      </c>
      <c r="C488" s="0" t="n">
        <v>48</v>
      </c>
      <c r="D488" s="0" t="n">
        <v>-19</v>
      </c>
      <c r="E488" s="0" t="n">
        <v>90</v>
      </c>
      <c r="F488" s="0" t="n">
        <v>62</v>
      </c>
      <c r="G488" s="0" t="n">
        <v>-33</v>
      </c>
      <c r="H488" s="0" t="n">
        <v>-26</v>
      </c>
      <c r="I488" s="0" t="n">
        <v>-20</v>
      </c>
      <c r="J488" s="0" t="s">
        <v>429</v>
      </c>
    </row>
    <row r="489" customFormat="false" ht="15" hidden="false" customHeight="false" outlineLevel="0" collapsed="false">
      <c r="A489" s="0" t="s">
        <v>1554</v>
      </c>
      <c r="B489" s="0" t="n">
        <v>3828</v>
      </c>
      <c r="C489" s="0" t="n">
        <v>46</v>
      </c>
      <c r="D489" s="0" t="n">
        <v>-10</v>
      </c>
      <c r="E489" s="0" t="n">
        <v>87</v>
      </c>
      <c r="F489" s="0" t="n">
        <v>59</v>
      </c>
      <c r="G489" s="0" t="n">
        <v>-41</v>
      </c>
      <c r="H489" s="0" t="n">
        <v>-34</v>
      </c>
      <c r="I489" s="0" t="n">
        <v>-28</v>
      </c>
      <c r="J489" s="0" t="s">
        <v>429</v>
      </c>
    </row>
    <row r="490" customFormat="false" ht="15" hidden="false" customHeight="false" outlineLevel="0" collapsed="false">
      <c r="A490" s="0" t="s">
        <v>1555</v>
      </c>
      <c r="B490" s="0" t="n">
        <v>6780</v>
      </c>
      <c r="C490" s="0" t="n">
        <v>48</v>
      </c>
      <c r="D490" s="0" t="n">
        <v>-3</v>
      </c>
      <c r="E490" s="0" t="n">
        <v>86</v>
      </c>
      <c r="F490" s="0" t="n">
        <v>61</v>
      </c>
      <c r="G490" s="0" t="n">
        <v>-29</v>
      </c>
      <c r="H490" s="0" t="n">
        <v>-22</v>
      </c>
      <c r="I490" s="0" t="n">
        <v>-16</v>
      </c>
      <c r="J490" s="0" t="s">
        <v>429</v>
      </c>
    </row>
    <row r="491" customFormat="false" ht="15" hidden="false" customHeight="false" outlineLevel="0" collapsed="false">
      <c r="A491" s="0" t="s">
        <v>1556</v>
      </c>
      <c r="B491" s="0" t="n">
        <v>4122</v>
      </c>
      <c r="C491" s="0" t="n">
        <v>47</v>
      </c>
      <c r="D491" s="0" t="n">
        <v>-12</v>
      </c>
      <c r="E491" s="0" t="n">
        <v>86</v>
      </c>
      <c r="F491" s="0" t="n">
        <v>60</v>
      </c>
      <c r="G491" s="0" t="n">
        <v>-34</v>
      </c>
      <c r="H491" s="0" t="n">
        <v>-27</v>
      </c>
      <c r="I491" s="0" t="n">
        <v>-21</v>
      </c>
      <c r="J491" s="0" t="s">
        <v>429</v>
      </c>
    </row>
    <row r="492" customFormat="false" ht="15" hidden="false" customHeight="false" outlineLevel="0" collapsed="false">
      <c r="A492" s="0" t="s">
        <v>1557</v>
      </c>
      <c r="B492" s="0" t="n">
        <v>4656</v>
      </c>
      <c r="C492" s="0" t="n">
        <v>45</v>
      </c>
      <c r="D492" s="0" t="n">
        <v>-14</v>
      </c>
      <c r="E492" s="0" t="n">
        <v>87</v>
      </c>
      <c r="F492" s="0" t="n">
        <v>60</v>
      </c>
      <c r="G492" s="0" t="n">
        <v>-36</v>
      </c>
      <c r="H492" s="0" t="n">
        <v>-29</v>
      </c>
      <c r="I492" s="0" t="n">
        <v>-23</v>
      </c>
      <c r="J492" s="0" t="s">
        <v>429</v>
      </c>
    </row>
    <row r="493" customFormat="false" ht="15" hidden="false" customHeight="false" outlineLevel="0" collapsed="false">
      <c r="A493" s="0" t="s">
        <v>1558</v>
      </c>
      <c r="B493" s="0" t="n">
        <v>2634</v>
      </c>
      <c r="C493" s="0" t="n">
        <v>46</v>
      </c>
      <c r="D493" s="0" t="n">
        <v>-13</v>
      </c>
      <c r="E493" s="0" t="n">
        <v>93</v>
      </c>
      <c r="F493" s="0" t="n">
        <v>65</v>
      </c>
      <c r="G493" s="0" t="n">
        <v>-23</v>
      </c>
      <c r="H493" s="0" t="n">
        <v>-16</v>
      </c>
      <c r="I493" s="0" t="n">
        <v>-10</v>
      </c>
      <c r="J493" s="0" t="s">
        <v>429</v>
      </c>
    </row>
    <row r="494" customFormat="false" ht="15" hidden="false" customHeight="false" outlineLevel="0" collapsed="false">
      <c r="A494" s="0" t="s">
        <v>1559</v>
      </c>
      <c r="B494" s="0" t="n">
        <v>3190</v>
      </c>
      <c r="C494" s="0" t="n">
        <v>46</v>
      </c>
      <c r="D494" s="0" t="n">
        <v>-1</v>
      </c>
      <c r="E494" s="0" t="n">
        <v>88</v>
      </c>
      <c r="F494" s="0" t="n">
        <v>61</v>
      </c>
      <c r="G494" s="0" t="n">
        <v>-33</v>
      </c>
      <c r="H494" s="0" t="n">
        <v>-26</v>
      </c>
      <c r="I494" s="0" t="n">
        <v>-20</v>
      </c>
      <c r="J494" s="0" t="s">
        <v>429</v>
      </c>
    </row>
    <row r="495" customFormat="false" ht="15" hidden="false" customHeight="false" outlineLevel="0" collapsed="false">
      <c r="A495" s="0" t="s">
        <v>1560</v>
      </c>
      <c r="B495" s="0" t="n">
        <v>1323</v>
      </c>
      <c r="C495" s="0" t="n">
        <v>40</v>
      </c>
      <c r="D495" s="0" t="n">
        <v>-2</v>
      </c>
      <c r="E495" s="0" t="n">
        <v>95</v>
      </c>
      <c r="F495" s="0" t="n">
        <v>74</v>
      </c>
      <c r="G495" s="0" t="n">
        <v>28</v>
      </c>
      <c r="H495" s="0" t="n">
        <v>35</v>
      </c>
      <c r="I495" s="0" t="n">
        <v>41</v>
      </c>
      <c r="J495" s="0" t="s">
        <v>235</v>
      </c>
    </row>
    <row r="496" customFormat="false" ht="15" hidden="false" customHeight="false" outlineLevel="0" collapsed="false">
      <c r="A496" s="0" t="s">
        <v>1561</v>
      </c>
      <c r="B496" s="0" t="n">
        <v>1047</v>
      </c>
      <c r="C496" s="0" t="n">
        <v>41</v>
      </c>
      <c r="D496" s="0" t="n">
        <v>1</v>
      </c>
      <c r="E496" s="0" t="n">
        <v>91</v>
      </c>
      <c r="F496" s="0" t="n">
        <v>75</v>
      </c>
      <c r="G496" s="0" t="n">
        <v>36</v>
      </c>
      <c r="H496" s="0" t="n">
        <v>43</v>
      </c>
      <c r="I496" s="0" t="n">
        <v>49</v>
      </c>
      <c r="J496" s="0" t="s">
        <v>235</v>
      </c>
    </row>
    <row r="497" customFormat="false" ht="15" hidden="false" customHeight="false" outlineLevel="0" collapsed="false">
      <c r="A497" s="0" t="s">
        <v>1562</v>
      </c>
      <c r="B497" s="0" t="n">
        <v>3296</v>
      </c>
      <c r="C497" s="0" t="n">
        <v>42</v>
      </c>
      <c r="D497" s="0" t="n">
        <v>-3</v>
      </c>
      <c r="E497" s="0" t="n">
        <v>94</v>
      </c>
      <c r="F497" s="0" t="n">
        <v>65</v>
      </c>
      <c r="G497" s="0" t="n">
        <v>-22</v>
      </c>
      <c r="H497" s="0" t="n">
        <v>-15</v>
      </c>
      <c r="I497" s="0" t="n">
        <v>-9</v>
      </c>
      <c r="J497" s="0" t="s">
        <v>429</v>
      </c>
    </row>
    <row r="498" customFormat="false" ht="15" hidden="false" customHeight="false" outlineLevel="0" collapsed="false">
      <c r="A498" s="0" t="s">
        <v>1563</v>
      </c>
      <c r="B498" s="0" t="n">
        <v>1443</v>
      </c>
      <c r="C498" s="0" t="n">
        <v>41</v>
      </c>
      <c r="D498" s="0" t="n">
        <v>-2</v>
      </c>
      <c r="E498" s="0" t="n">
        <v>95</v>
      </c>
      <c r="F498" s="0" t="n">
        <v>73</v>
      </c>
      <c r="G498" s="0" t="n">
        <v>17</v>
      </c>
      <c r="H498" s="0" t="n">
        <v>24</v>
      </c>
      <c r="I498" s="0" t="n">
        <v>30</v>
      </c>
      <c r="J498" s="0" t="s">
        <v>235</v>
      </c>
    </row>
    <row r="499" customFormat="false" ht="15" hidden="false" customHeight="false" outlineLevel="0" collapsed="false">
      <c r="A499" s="0" t="s">
        <v>1564</v>
      </c>
      <c r="B499" s="0" t="n">
        <v>1203</v>
      </c>
      <c r="C499" s="0" t="n">
        <v>41</v>
      </c>
      <c r="D499" s="0" t="n">
        <v>-2</v>
      </c>
      <c r="E499" s="0" t="n">
        <v>95</v>
      </c>
      <c r="F499" s="0" t="n">
        <v>74</v>
      </c>
      <c r="G499" s="0" t="n">
        <v>23</v>
      </c>
      <c r="H499" s="0" t="n">
        <v>30</v>
      </c>
      <c r="I499" s="0" t="n">
        <v>36</v>
      </c>
      <c r="J499" s="0" t="s">
        <v>235</v>
      </c>
    </row>
    <row r="500" customFormat="false" ht="15" hidden="false" customHeight="false" outlineLevel="0" collapsed="false">
      <c r="A500" s="0" t="s">
        <v>1565</v>
      </c>
      <c r="B500" s="0" t="n">
        <v>1841</v>
      </c>
      <c r="C500" s="0" t="n">
        <v>41</v>
      </c>
      <c r="D500" s="0" t="n">
        <v>-2</v>
      </c>
      <c r="E500" s="0" t="n">
        <v>93</v>
      </c>
      <c r="F500" s="0" t="n">
        <v>72</v>
      </c>
      <c r="G500" s="0" t="n">
        <v>15</v>
      </c>
      <c r="H500" s="0" t="n">
        <v>22</v>
      </c>
      <c r="I500" s="0" t="n">
        <v>28</v>
      </c>
      <c r="J500" s="0" t="s">
        <v>429</v>
      </c>
    </row>
    <row r="501" customFormat="false" ht="15" hidden="false" customHeight="false" outlineLevel="0" collapsed="false">
      <c r="A501" s="0" t="s">
        <v>1566</v>
      </c>
      <c r="B501" s="0" t="n">
        <v>1954</v>
      </c>
      <c r="C501" s="0" t="n">
        <v>40</v>
      </c>
      <c r="D501" s="0" t="n">
        <v>-3</v>
      </c>
      <c r="E501" s="0" t="n">
        <v>94</v>
      </c>
      <c r="F501" s="0" t="n">
        <v>71</v>
      </c>
      <c r="G501" s="0" t="n">
        <v>7</v>
      </c>
      <c r="H501" s="0" t="n">
        <v>14</v>
      </c>
      <c r="I501" s="0" t="n">
        <v>20</v>
      </c>
      <c r="J501" s="0" t="s">
        <v>429</v>
      </c>
    </row>
    <row r="502" customFormat="false" ht="15" hidden="false" customHeight="false" outlineLevel="0" collapsed="false">
      <c r="A502" s="0" t="s">
        <v>1567</v>
      </c>
      <c r="B502" s="0" t="n">
        <v>2131</v>
      </c>
      <c r="C502" s="0" t="n">
        <v>40</v>
      </c>
      <c r="D502" s="0" t="n">
        <v>-4</v>
      </c>
      <c r="E502" s="0" t="n">
        <v>93</v>
      </c>
      <c r="F502" s="0" t="n">
        <v>70</v>
      </c>
      <c r="G502" s="0" t="n">
        <v>3</v>
      </c>
      <c r="H502" s="0" t="n">
        <v>10</v>
      </c>
      <c r="I502" s="0" t="n">
        <v>16</v>
      </c>
      <c r="J502" s="0" t="s">
        <v>429</v>
      </c>
    </row>
    <row r="503" customFormat="false" ht="15" hidden="false" customHeight="false" outlineLevel="0" collapsed="false">
      <c r="A503" s="0" t="s">
        <v>1568</v>
      </c>
      <c r="B503" s="0" t="n">
        <v>1180</v>
      </c>
      <c r="C503" s="0" t="n">
        <v>40</v>
      </c>
      <c r="D503" s="0" t="n">
        <v>-2</v>
      </c>
      <c r="E503" s="0" t="n">
        <v>94</v>
      </c>
      <c r="F503" s="0" t="n">
        <v>74</v>
      </c>
      <c r="G503" s="0" t="n">
        <v>25</v>
      </c>
      <c r="H503" s="0" t="n">
        <v>32</v>
      </c>
      <c r="I503" s="0" t="n">
        <v>38</v>
      </c>
      <c r="J503" s="0" t="s">
        <v>235</v>
      </c>
    </row>
    <row r="504" customFormat="false" ht="15" hidden="false" customHeight="false" outlineLevel="0" collapsed="false">
      <c r="A504" s="0" t="s">
        <v>1569</v>
      </c>
      <c r="B504" s="0" t="n">
        <v>2579</v>
      </c>
      <c r="C504" s="0" t="n">
        <v>40</v>
      </c>
      <c r="D504" s="0" t="n">
        <v>-2</v>
      </c>
      <c r="E504" s="0" t="n">
        <v>95</v>
      </c>
      <c r="F504" s="0" t="n">
        <v>69</v>
      </c>
      <c r="G504" s="0" t="n">
        <v>-11</v>
      </c>
      <c r="H504" s="0" t="n">
        <v>-4</v>
      </c>
      <c r="I504" s="0" t="n">
        <v>2</v>
      </c>
      <c r="J504" s="0" t="s">
        <v>429</v>
      </c>
    </row>
    <row r="505" customFormat="false" ht="15" hidden="false" customHeight="false" outlineLevel="0" collapsed="false">
      <c r="A505" s="0" t="s">
        <v>1570</v>
      </c>
      <c r="B505" s="0" t="n">
        <v>1552</v>
      </c>
      <c r="C505" s="0" t="n">
        <v>42</v>
      </c>
      <c r="D505" s="0" t="n">
        <v>-5</v>
      </c>
      <c r="E505" s="0" t="n">
        <v>92</v>
      </c>
      <c r="F505" s="0" t="n">
        <v>72</v>
      </c>
      <c r="G505" s="0" t="n">
        <v>16</v>
      </c>
      <c r="H505" s="0" t="n">
        <v>23</v>
      </c>
      <c r="I505" s="0" t="n">
        <v>29</v>
      </c>
      <c r="J505" s="0" t="s">
        <v>429</v>
      </c>
    </row>
    <row r="506" customFormat="false" ht="15" hidden="false" customHeight="false" outlineLevel="0" collapsed="false">
      <c r="A506" s="0" t="s">
        <v>1571</v>
      </c>
      <c r="B506" s="0" t="n">
        <v>2775</v>
      </c>
      <c r="C506" s="0" t="n">
        <v>41</v>
      </c>
      <c r="D506" s="0" t="n">
        <v>-4</v>
      </c>
      <c r="E506" s="0" t="n">
        <v>92</v>
      </c>
      <c r="F506" s="0" t="n">
        <v>69</v>
      </c>
      <c r="G506" s="0" t="n">
        <v>-1</v>
      </c>
      <c r="H506" s="0" t="n">
        <v>6</v>
      </c>
      <c r="I506" s="0" t="n">
        <v>12</v>
      </c>
      <c r="J506" s="0" t="s">
        <v>429</v>
      </c>
    </row>
    <row r="507" customFormat="false" ht="15" hidden="false" customHeight="false" outlineLevel="0" collapsed="false">
      <c r="A507" s="0" t="s">
        <v>1572</v>
      </c>
      <c r="B507" s="0" t="n">
        <v>977</v>
      </c>
      <c r="C507" s="0" t="n">
        <v>41</v>
      </c>
      <c r="D507" s="0" t="n">
        <v>-2</v>
      </c>
      <c r="E507" s="0" t="n">
        <v>92</v>
      </c>
      <c r="F507" s="0" t="n">
        <v>75</v>
      </c>
      <c r="G507" s="0" t="n">
        <v>34</v>
      </c>
      <c r="H507" s="0" t="n">
        <v>41</v>
      </c>
      <c r="I507" s="0" t="n">
        <v>47</v>
      </c>
      <c r="J507" s="0" t="s">
        <v>235</v>
      </c>
    </row>
    <row r="508" customFormat="false" ht="15" hidden="false" customHeight="false" outlineLevel="0" collapsed="false">
      <c r="A508" s="0" t="s">
        <v>1573</v>
      </c>
      <c r="B508" s="0" t="n">
        <v>1332</v>
      </c>
      <c r="C508" s="0" t="n">
        <v>41</v>
      </c>
      <c r="D508" s="0" t="n">
        <v>-2</v>
      </c>
      <c r="E508" s="0" t="n">
        <v>90</v>
      </c>
      <c r="F508" s="0" t="n">
        <v>75</v>
      </c>
      <c r="G508" s="0" t="n">
        <v>38</v>
      </c>
      <c r="H508" s="0" t="n">
        <v>45</v>
      </c>
      <c r="I508" s="0" t="n">
        <v>51</v>
      </c>
      <c r="J508" s="0" t="s">
        <v>235</v>
      </c>
    </row>
    <row r="509" customFormat="false" ht="15" hidden="false" customHeight="false" outlineLevel="0" collapsed="false">
      <c r="A509" s="0" t="s">
        <v>1574</v>
      </c>
      <c r="B509" s="0" t="n">
        <v>3958</v>
      </c>
      <c r="C509" s="0" t="n">
        <v>41</v>
      </c>
      <c r="D509" s="0" t="n">
        <v>-3</v>
      </c>
      <c r="E509" s="0" t="n">
        <v>92</v>
      </c>
      <c r="F509" s="0" t="n">
        <v>64</v>
      </c>
      <c r="G509" s="0" t="n">
        <v>-25</v>
      </c>
      <c r="H509" s="0" t="n">
        <v>-18</v>
      </c>
      <c r="I509" s="0" t="n">
        <v>-12</v>
      </c>
      <c r="J509" s="0" t="s">
        <v>429</v>
      </c>
    </row>
    <row r="510" customFormat="false" ht="15" hidden="false" customHeight="false" outlineLevel="0" collapsed="false">
      <c r="A510" s="0" t="s">
        <v>1575</v>
      </c>
      <c r="B510" s="0" t="n">
        <v>4304</v>
      </c>
      <c r="C510" s="0" t="n">
        <v>41</v>
      </c>
      <c r="D510" s="0" t="n">
        <v>-1</v>
      </c>
      <c r="E510" s="0" t="n">
        <v>92</v>
      </c>
      <c r="F510" s="0" t="n">
        <v>63</v>
      </c>
      <c r="G510" s="0" t="n">
        <v>-29</v>
      </c>
      <c r="H510" s="0" t="n">
        <v>-22</v>
      </c>
      <c r="I510" s="0" t="n">
        <v>-16</v>
      </c>
      <c r="J510" s="0" t="s">
        <v>429</v>
      </c>
    </row>
    <row r="511" customFormat="false" ht="15" hidden="false" customHeight="false" outlineLevel="0" collapsed="false">
      <c r="A511" s="0" t="s">
        <v>1576</v>
      </c>
      <c r="B511" s="0" t="n">
        <v>2598</v>
      </c>
      <c r="C511" s="0" t="n">
        <v>42</v>
      </c>
      <c r="D511" s="0" t="n">
        <v>-8</v>
      </c>
      <c r="E511" s="0" t="n">
        <v>94</v>
      </c>
      <c r="F511" s="0" t="n">
        <v>67</v>
      </c>
      <c r="G511" s="0" t="n">
        <v>-15</v>
      </c>
      <c r="H511" s="0" t="n">
        <v>-8</v>
      </c>
      <c r="I511" s="0" t="n">
        <v>-2</v>
      </c>
      <c r="J511" s="0" t="s">
        <v>429</v>
      </c>
    </row>
    <row r="512" customFormat="false" ht="15" hidden="false" customHeight="false" outlineLevel="0" collapsed="false">
      <c r="A512" s="0" t="s">
        <v>1577</v>
      </c>
      <c r="B512" s="0" t="n">
        <v>4675</v>
      </c>
      <c r="C512" s="0" t="n">
        <v>39</v>
      </c>
      <c r="D512" s="0" t="n">
        <v>9</v>
      </c>
      <c r="E512" s="0" t="n">
        <v>91</v>
      </c>
      <c r="F512" s="0" t="n">
        <v>59</v>
      </c>
      <c r="G512" s="0" t="n">
        <v>-47</v>
      </c>
      <c r="H512" s="0" t="n">
        <v>-40</v>
      </c>
      <c r="I512" s="0" t="n">
        <v>-34</v>
      </c>
      <c r="J512" s="0" t="s">
        <v>429</v>
      </c>
    </row>
    <row r="513" customFormat="false" ht="15" hidden="false" customHeight="false" outlineLevel="0" collapsed="false">
      <c r="A513" s="0" t="s">
        <v>1578</v>
      </c>
      <c r="B513" s="0" t="n">
        <v>5050</v>
      </c>
      <c r="C513" s="0" t="n">
        <v>40</v>
      </c>
      <c r="D513" s="0" t="n">
        <v>1</v>
      </c>
      <c r="E513" s="0" t="n">
        <v>92</v>
      </c>
      <c r="F513" s="0" t="n">
        <v>59</v>
      </c>
      <c r="G513" s="0" t="n">
        <v>-48</v>
      </c>
      <c r="H513" s="0" t="n">
        <v>-41</v>
      </c>
      <c r="I513" s="0" t="n">
        <v>-35</v>
      </c>
      <c r="J513" s="0" t="s">
        <v>429</v>
      </c>
    </row>
    <row r="514" customFormat="false" ht="15" hidden="false" customHeight="false" outlineLevel="0" collapsed="false">
      <c r="A514" s="0" t="s">
        <v>1579</v>
      </c>
      <c r="B514" s="0" t="n">
        <v>6263</v>
      </c>
      <c r="C514" s="0" t="n">
        <v>39</v>
      </c>
      <c r="D514" s="0" t="n">
        <v>0</v>
      </c>
      <c r="E514" s="0" t="n">
        <v>87</v>
      </c>
      <c r="F514" s="0" t="n">
        <v>56</v>
      </c>
      <c r="G514" s="0" t="n">
        <v>-55</v>
      </c>
      <c r="H514" s="0" t="n">
        <v>-48</v>
      </c>
      <c r="I514" s="0" t="n">
        <v>-42</v>
      </c>
      <c r="J514" s="0" t="s">
        <v>429</v>
      </c>
    </row>
    <row r="515" customFormat="false" ht="15" hidden="false" customHeight="false" outlineLevel="0" collapsed="false">
      <c r="A515" s="0" t="s">
        <v>1580</v>
      </c>
      <c r="B515" s="0" t="n">
        <v>2162</v>
      </c>
      <c r="C515" s="0" t="n">
        <v>36</v>
      </c>
      <c r="D515" s="0" t="n">
        <v>30</v>
      </c>
      <c r="E515" s="0" t="n">
        <v>106</v>
      </c>
      <c r="F515" s="0" t="n">
        <v>66</v>
      </c>
      <c r="G515" s="0" t="n">
        <v>-39</v>
      </c>
      <c r="H515" s="0" t="n">
        <v>-32</v>
      </c>
      <c r="I515" s="0" t="n">
        <v>-26</v>
      </c>
      <c r="J515" s="0" t="s">
        <v>429</v>
      </c>
    </row>
    <row r="516" customFormat="false" ht="15" hidden="false" customHeight="false" outlineLevel="0" collapsed="false">
      <c r="A516" s="0" t="s">
        <v>1581</v>
      </c>
      <c r="B516" s="0" t="n">
        <v>3904</v>
      </c>
      <c r="C516" s="0" t="n">
        <v>40</v>
      </c>
      <c r="D516" s="0" t="n">
        <v>12</v>
      </c>
      <c r="E516" s="0" t="n">
        <v>96</v>
      </c>
      <c r="F516" s="0" t="n">
        <v>63</v>
      </c>
      <c r="G516" s="0" t="n">
        <v>-35</v>
      </c>
      <c r="H516" s="0" t="n">
        <v>-28</v>
      </c>
      <c r="I516" s="0" t="n">
        <v>-22</v>
      </c>
      <c r="J516" s="0" t="s">
        <v>429</v>
      </c>
    </row>
    <row r="517" customFormat="false" ht="15" hidden="false" customHeight="false" outlineLevel="0" collapsed="false">
      <c r="A517" s="0" t="s">
        <v>1582</v>
      </c>
      <c r="B517" s="0" t="n">
        <v>3310</v>
      </c>
      <c r="C517" s="0" t="n">
        <v>36</v>
      </c>
      <c r="D517" s="0" t="n">
        <v>28</v>
      </c>
      <c r="E517" s="0" t="n">
        <v>100</v>
      </c>
      <c r="F517" s="0" t="n">
        <v>64</v>
      </c>
      <c r="G517" s="0" t="n">
        <v>-38</v>
      </c>
      <c r="H517" s="0" t="n">
        <v>-31</v>
      </c>
      <c r="I517" s="0" t="n">
        <v>-25</v>
      </c>
      <c r="J517" s="0" t="s">
        <v>429</v>
      </c>
    </row>
    <row r="518" customFormat="false" ht="15" hidden="false" customHeight="false" outlineLevel="0" collapsed="false">
      <c r="A518" s="0" t="s">
        <v>1583</v>
      </c>
      <c r="B518" s="0" t="n">
        <v>1868</v>
      </c>
      <c r="C518" s="0" t="n">
        <v>36</v>
      </c>
      <c r="D518" s="0" t="n">
        <v>31</v>
      </c>
      <c r="E518" s="0" t="n">
        <v>106</v>
      </c>
      <c r="F518" s="0" t="n">
        <v>67</v>
      </c>
      <c r="G518" s="0" t="n">
        <v>-34</v>
      </c>
      <c r="H518" s="0" t="n">
        <v>-27</v>
      </c>
      <c r="I518" s="0" t="n">
        <v>-21</v>
      </c>
      <c r="J518" s="0" t="s">
        <v>429</v>
      </c>
    </row>
    <row r="519" customFormat="false" ht="15" hidden="false" customHeight="false" outlineLevel="0" collapsed="false">
      <c r="A519" s="0" t="s">
        <v>1584</v>
      </c>
      <c r="B519" s="0" t="n">
        <v>4412</v>
      </c>
      <c r="C519" s="0" t="n">
        <v>39</v>
      </c>
      <c r="D519" s="0" t="n">
        <v>13</v>
      </c>
      <c r="E519" s="0" t="n">
        <v>92</v>
      </c>
      <c r="F519" s="0" t="n">
        <v>60</v>
      </c>
      <c r="G519" s="0" t="n">
        <v>-44</v>
      </c>
      <c r="H519" s="0" t="n">
        <v>-37</v>
      </c>
      <c r="I519" s="0" t="n">
        <v>-31</v>
      </c>
      <c r="J519" s="0" t="s">
        <v>429</v>
      </c>
    </row>
    <row r="520" customFormat="false" ht="15" hidden="false" customHeight="false" outlineLevel="0" collapsed="false">
      <c r="A520" s="0" t="s">
        <v>1585</v>
      </c>
      <c r="B520" s="0" t="n">
        <v>5046</v>
      </c>
      <c r="C520" s="0" t="n">
        <v>39</v>
      </c>
      <c r="D520" s="0" t="n">
        <v>11</v>
      </c>
      <c r="E520" s="0" t="n">
        <v>93</v>
      </c>
      <c r="F520" s="0" t="n">
        <v>60</v>
      </c>
      <c r="G520" s="0" t="n">
        <v>-45</v>
      </c>
      <c r="H520" s="0" t="n">
        <v>-38</v>
      </c>
      <c r="I520" s="0" t="n">
        <v>-32</v>
      </c>
      <c r="J520" s="0" t="s">
        <v>429</v>
      </c>
    </row>
    <row r="521" customFormat="false" ht="15" hidden="false" customHeight="false" outlineLevel="0" collapsed="false">
      <c r="A521" s="0" t="s">
        <v>1586</v>
      </c>
      <c r="B521" s="0" t="n">
        <v>5426</v>
      </c>
      <c r="C521" s="0" t="n">
        <v>38</v>
      </c>
      <c r="D521" s="0" t="n">
        <v>13</v>
      </c>
      <c r="E521" s="0" t="n">
        <v>92</v>
      </c>
      <c r="F521" s="0" t="n">
        <v>57</v>
      </c>
      <c r="G521" s="0" t="n">
        <v>-58</v>
      </c>
      <c r="H521" s="0" t="n">
        <v>-51</v>
      </c>
      <c r="I521" s="0" t="n">
        <v>-45</v>
      </c>
      <c r="J521" s="0" t="s">
        <v>429</v>
      </c>
    </row>
    <row r="522" customFormat="false" ht="15" hidden="false" customHeight="false" outlineLevel="0" collapsed="false">
      <c r="A522" s="0" t="s">
        <v>1587</v>
      </c>
      <c r="B522" s="0" t="n">
        <v>4301</v>
      </c>
      <c r="C522" s="0" t="n">
        <v>40</v>
      </c>
      <c r="D522" s="0" t="n">
        <v>7</v>
      </c>
      <c r="E522" s="0" t="n">
        <v>94</v>
      </c>
      <c r="F522" s="0" t="n">
        <v>60</v>
      </c>
      <c r="G522" s="0" t="n">
        <v>-48</v>
      </c>
      <c r="H522" s="0" t="n">
        <v>-41</v>
      </c>
      <c r="I522" s="0" t="n">
        <v>-35</v>
      </c>
      <c r="J522" s="0" t="s">
        <v>429</v>
      </c>
    </row>
    <row r="523" customFormat="false" ht="15" hidden="false" customHeight="false" outlineLevel="0" collapsed="false">
      <c r="A523" s="0" t="s">
        <v>1588</v>
      </c>
      <c r="B523" s="0" t="n">
        <v>1161</v>
      </c>
      <c r="C523" s="0" t="n">
        <v>44</v>
      </c>
      <c r="D523" s="0" t="n">
        <v>-9</v>
      </c>
      <c r="E523" s="0" t="n">
        <v>84</v>
      </c>
      <c r="F523" s="0" t="n">
        <v>69</v>
      </c>
      <c r="G523" s="0" t="n">
        <v>12</v>
      </c>
      <c r="H523" s="0" t="n">
        <v>19</v>
      </c>
      <c r="I523" s="0" t="n">
        <v>25</v>
      </c>
      <c r="J523" s="0" t="s">
        <v>235</v>
      </c>
    </row>
    <row r="524" customFormat="false" ht="15" hidden="false" customHeight="false" outlineLevel="0" collapsed="false">
      <c r="A524" s="0" t="s">
        <v>1589</v>
      </c>
      <c r="B524" s="0" t="n">
        <v>545</v>
      </c>
      <c r="C524" s="0" t="n">
        <v>43</v>
      </c>
      <c r="D524" s="0" t="n">
        <v>-4</v>
      </c>
      <c r="E524" s="0" t="n">
        <v>86</v>
      </c>
      <c r="F524" s="0" t="n">
        <v>70</v>
      </c>
      <c r="G524" s="0" t="n">
        <v>14</v>
      </c>
      <c r="H524" s="0" t="n">
        <v>21</v>
      </c>
      <c r="I524" s="0" t="n">
        <v>27</v>
      </c>
      <c r="J524" s="0" t="s">
        <v>235</v>
      </c>
    </row>
    <row r="525" customFormat="false" ht="15" hidden="false" customHeight="false" outlineLevel="0" collapsed="false">
      <c r="A525" s="0" t="s">
        <v>1590</v>
      </c>
      <c r="B525" s="0" t="n">
        <v>342</v>
      </c>
      <c r="C525" s="0" t="n">
        <v>43</v>
      </c>
      <c r="D525" s="0" t="n">
        <v>-2</v>
      </c>
      <c r="E525" s="0" t="n">
        <v>87</v>
      </c>
      <c r="F525" s="0" t="n">
        <v>70</v>
      </c>
      <c r="G525" s="0" t="n">
        <v>13</v>
      </c>
      <c r="H525" s="0" t="n">
        <v>20</v>
      </c>
      <c r="I525" s="0" t="n">
        <v>26</v>
      </c>
      <c r="J525" s="0" t="s">
        <v>429</v>
      </c>
    </row>
    <row r="526" customFormat="false" ht="15" hidden="false" customHeight="false" outlineLevel="0" collapsed="false">
      <c r="A526" s="0" t="s">
        <v>1591</v>
      </c>
      <c r="B526" s="0" t="n">
        <v>488</v>
      </c>
      <c r="C526" s="0" t="n">
        <v>43</v>
      </c>
      <c r="D526" s="0" t="n">
        <v>-7</v>
      </c>
      <c r="E526" s="0" t="n">
        <v>87</v>
      </c>
      <c r="F526" s="0" t="n">
        <v>70</v>
      </c>
      <c r="G526" s="0" t="n">
        <v>13</v>
      </c>
      <c r="H526" s="0" t="n">
        <v>20</v>
      </c>
      <c r="I526" s="0" t="n">
        <v>26</v>
      </c>
      <c r="J526" s="0" t="s">
        <v>235</v>
      </c>
    </row>
    <row r="527" customFormat="false" ht="15" hidden="false" customHeight="false" outlineLevel="0" collapsed="false">
      <c r="A527" s="0" t="s">
        <v>1592</v>
      </c>
      <c r="B527" s="0" t="n">
        <v>545</v>
      </c>
      <c r="C527" s="0" t="n">
        <v>43</v>
      </c>
      <c r="D527" s="0" t="n">
        <v>-5</v>
      </c>
      <c r="E527" s="0" t="n">
        <v>86</v>
      </c>
      <c r="F527" s="0" t="n">
        <v>70</v>
      </c>
      <c r="G527" s="0" t="n">
        <v>14</v>
      </c>
      <c r="H527" s="0" t="n">
        <v>21</v>
      </c>
      <c r="I527" s="0" t="n">
        <v>27</v>
      </c>
      <c r="J527" s="0" t="s">
        <v>235</v>
      </c>
    </row>
    <row r="528" customFormat="false" ht="15" hidden="false" customHeight="false" outlineLevel="0" collapsed="false">
      <c r="A528" s="0" t="s">
        <v>1593</v>
      </c>
      <c r="B528" s="0" t="n">
        <v>597</v>
      </c>
      <c r="C528" s="0" t="n">
        <v>43</v>
      </c>
      <c r="D528" s="0" t="n">
        <v>-3</v>
      </c>
      <c r="E528" s="0" t="n">
        <v>86</v>
      </c>
      <c r="F528" s="0" t="n">
        <v>69</v>
      </c>
      <c r="G528" s="0" t="n">
        <v>9</v>
      </c>
      <c r="H528" s="0" t="n">
        <v>16</v>
      </c>
      <c r="I528" s="0" t="n">
        <v>22</v>
      </c>
      <c r="J528" s="0" t="s">
        <v>235</v>
      </c>
    </row>
    <row r="529" customFormat="false" ht="15" hidden="false" customHeight="false" outlineLevel="0" collapsed="false">
      <c r="A529" s="0" t="s">
        <v>1594</v>
      </c>
      <c r="B529" s="0" t="n">
        <v>234</v>
      </c>
      <c r="C529" s="0" t="n">
        <v>43</v>
      </c>
      <c r="D529" s="0" t="n">
        <v>-3</v>
      </c>
      <c r="E529" s="0" t="n">
        <v>88</v>
      </c>
      <c r="F529" s="0" t="n">
        <v>71</v>
      </c>
      <c r="G529" s="0" t="n">
        <v>17</v>
      </c>
      <c r="H529" s="0" t="n">
        <v>24</v>
      </c>
      <c r="I529" s="0" t="n">
        <v>30</v>
      </c>
      <c r="J529" s="0" t="s">
        <v>235</v>
      </c>
    </row>
    <row r="530" customFormat="false" ht="15" hidden="false" customHeight="false" outlineLevel="0" collapsed="false">
      <c r="A530" s="0" t="s">
        <v>1595</v>
      </c>
      <c r="B530" s="0" t="n">
        <v>6266</v>
      </c>
      <c r="C530" s="0" t="n">
        <v>44</v>
      </c>
      <c r="D530" s="0" t="n">
        <v>-19</v>
      </c>
      <c r="E530" s="0" t="n">
        <v>58</v>
      </c>
      <c r="F530" s="0" t="n">
        <v>54</v>
      </c>
      <c r="G530" s="0" t="n">
        <v>-18</v>
      </c>
      <c r="H530" s="0" t="n">
        <v>-11</v>
      </c>
      <c r="I530" s="0" t="n">
        <v>-5</v>
      </c>
      <c r="J530" s="0" t="s">
        <v>330</v>
      </c>
    </row>
    <row r="531" customFormat="false" ht="15" hidden="false" customHeight="false" outlineLevel="0" collapsed="false">
      <c r="A531" s="0" t="s">
        <v>1596</v>
      </c>
      <c r="B531" s="0" t="n">
        <v>101</v>
      </c>
      <c r="C531" s="0" t="n">
        <v>43</v>
      </c>
      <c r="D531" s="0" t="n">
        <v>9</v>
      </c>
      <c r="E531" s="0" t="n">
        <v>85</v>
      </c>
      <c r="F531" s="0" t="n">
        <v>70</v>
      </c>
      <c r="G531" s="0" t="n">
        <v>16</v>
      </c>
      <c r="H531" s="0" t="n">
        <v>23</v>
      </c>
      <c r="I531" s="0" t="n">
        <v>29</v>
      </c>
      <c r="J531" s="0" t="s">
        <v>235</v>
      </c>
    </row>
    <row r="532" customFormat="false" ht="15" hidden="false" customHeight="false" outlineLevel="0" collapsed="false">
      <c r="A532" s="0" t="s">
        <v>1597</v>
      </c>
      <c r="B532" s="0" t="n">
        <v>64</v>
      </c>
      <c r="C532" s="0" t="n">
        <v>39</v>
      </c>
      <c r="D532" s="0" t="n">
        <v>13</v>
      </c>
      <c r="E532" s="0" t="n">
        <v>88</v>
      </c>
      <c r="F532" s="0" t="n">
        <v>73</v>
      </c>
      <c r="G532" s="0" t="n">
        <v>29</v>
      </c>
      <c r="H532" s="0" t="n">
        <v>36</v>
      </c>
      <c r="I532" s="0" t="n">
        <v>42</v>
      </c>
      <c r="J532" s="0" t="s">
        <v>235</v>
      </c>
    </row>
    <row r="533" customFormat="false" ht="15" hidden="false" customHeight="false" outlineLevel="0" collapsed="false">
      <c r="A533" s="0" t="s">
        <v>1598</v>
      </c>
      <c r="B533" s="0" t="n">
        <v>36</v>
      </c>
      <c r="C533" s="0" t="n">
        <v>40</v>
      </c>
      <c r="D533" s="0" t="n">
        <v>13</v>
      </c>
      <c r="E533" s="0" t="n">
        <v>90</v>
      </c>
      <c r="F533" s="0" t="n">
        <v>73</v>
      </c>
      <c r="G533" s="0" t="n">
        <v>24</v>
      </c>
      <c r="H533" s="0" t="n">
        <v>30</v>
      </c>
      <c r="I533" s="0" t="n">
        <v>37</v>
      </c>
      <c r="J533" s="0" t="s">
        <v>235</v>
      </c>
    </row>
    <row r="534" customFormat="false" ht="15" hidden="false" customHeight="false" outlineLevel="0" collapsed="false">
      <c r="A534" s="0" t="s">
        <v>1599</v>
      </c>
      <c r="B534" s="0" t="n">
        <v>82</v>
      </c>
      <c r="C534" s="0" t="n">
        <v>39</v>
      </c>
      <c r="D534" s="0" t="n">
        <v>15</v>
      </c>
      <c r="E534" s="0" t="n">
        <v>89</v>
      </c>
      <c r="F534" s="0" t="n">
        <v>74</v>
      </c>
      <c r="G534" s="0" t="n">
        <v>33</v>
      </c>
      <c r="H534" s="0" t="n">
        <v>40</v>
      </c>
      <c r="I534" s="0" t="n">
        <v>46</v>
      </c>
      <c r="J534" s="0" t="s">
        <v>235</v>
      </c>
    </row>
    <row r="535" customFormat="false" ht="15" hidden="false" customHeight="false" outlineLevel="0" collapsed="false">
      <c r="A535" s="0" t="s">
        <v>1600</v>
      </c>
      <c r="B535" s="0" t="n">
        <v>7</v>
      </c>
      <c r="C535" s="0" t="n">
        <v>40</v>
      </c>
      <c r="D535" s="0" t="n">
        <v>14</v>
      </c>
      <c r="E535" s="0" t="n">
        <v>90</v>
      </c>
      <c r="F535" s="0" t="n">
        <v>73</v>
      </c>
      <c r="G535" s="0" t="n">
        <v>25</v>
      </c>
      <c r="H535" s="0" t="n">
        <v>32</v>
      </c>
      <c r="I535" s="0" t="n">
        <v>38</v>
      </c>
      <c r="J535" s="0" t="s">
        <v>235</v>
      </c>
    </row>
    <row r="536" customFormat="false" ht="15" hidden="false" customHeight="false" outlineLevel="0" collapsed="false">
      <c r="A536" s="0" t="s">
        <v>1601</v>
      </c>
      <c r="B536" s="0" t="n">
        <v>100</v>
      </c>
      <c r="C536" s="0" t="n">
        <v>40</v>
      </c>
      <c r="D536" s="0" t="n">
        <v>10</v>
      </c>
      <c r="E536" s="0" t="n">
        <v>89</v>
      </c>
      <c r="F536" s="0" t="n">
        <v>73</v>
      </c>
      <c r="G536" s="0" t="n">
        <v>25</v>
      </c>
      <c r="H536" s="0" t="n">
        <v>32</v>
      </c>
      <c r="I536" s="0" t="n">
        <v>38</v>
      </c>
      <c r="J536" s="0" t="s">
        <v>235</v>
      </c>
    </row>
    <row r="537" customFormat="false" ht="15" hidden="false" customHeight="false" outlineLevel="0" collapsed="false">
      <c r="A537" s="0" t="s">
        <v>1602</v>
      </c>
      <c r="B537" s="0" t="n">
        <v>186</v>
      </c>
      <c r="C537" s="0" t="n">
        <v>40</v>
      </c>
      <c r="D537" s="0" t="n">
        <v>10</v>
      </c>
      <c r="E537" s="0" t="n">
        <v>91</v>
      </c>
      <c r="F537" s="0" t="n">
        <v>73</v>
      </c>
      <c r="G537" s="0" t="n">
        <v>22</v>
      </c>
      <c r="H537" s="0" t="n">
        <v>29</v>
      </c>
      <c r="I537" s="0" t="n">
        <v>35</v>
      </c>
      <c r="J537" s="0" t="s">
        <v>235</v>
      </c>
    </row>
    <row r="538" customFormat="false" ht="15" hidden="false" customHeight="false" outlineLevel="0" collapsed="false">
      <c r="A538" s="0" t="s">
        <v>1603</v>
      </c>
      <c r="B538" s="0" t="n">
        <v>314</v>
      </c>
      <c r="C538" s="0" t="n">
        <v>40</v>
      </c>
      <c r="D538" s="0" t="n">
        <v>6</v>
      </c>
      <c r="E538" s="0" t="n">
        <v>89</v>
      </c>
      <c r="F538" s="0" t="n">
        <v>72</v>
      </c>
      <c r="G538" s="0" t="n">
        <v>20</v>
      </c>
      <c r="H538" s="0" t="n">
        <v>27</v>
      </c>
      <c r="I538" s="0" t="n">
        <v>33</v>
      </c>
      <c r="J538" s="0" t="s">
        <v>235</v>
      </c>
    </row>
    <row r="539" customFormat="false" ht="15" hidden="false" customHeight="false" outlineLevel="0" collapsed="false">
      <c r="A539" s="0" t="s">
        <v>1604</v>
      </c>
      <c r="B539" s="0" t="n">
        <v>9</v>
      </c>
      <c r="C539" s="0" t="n">
        <v>40</v>
      </c>
      <c r="D539" s="0" t="n">
        <v>14</v>
      </c>
      <c r="E539" s="0" t="n">
        <v>89</v>
      </c>
      <c r="F539" s="0" t="n">
        <v>74</v>
      </c>
      <c r="G539" s="0" t="n">
        <v>33</v>
      </c>
      <c r="H539" s="0" t="n">
        <v>40</v>
      </c>
      <c r="I539" s="0" t="n">
        <v>46</v>
      </c>
      <c r="J539" s="0" t="s">
        <v>235</v>
      </c>
    </row>
    <row r="540" customFormat="false" ht="15" hidden="false" customHeight="false" outlineLevel="0" collapsed="false">
      <c r="A540" s="0" t="s">
        <v>1605</v>
      </c>
      <c r="B540" s="0" t="n">
        <v>133</v>
      </c>
      <c r="C540" s="0" t="n">
        <v>40</v>
      </c>
      <c r="D540" s="0" t="n">
        <v>15</v>
      </c>
      <c r="E540" s="0" t="n">
        <v>90</v>
      </c>
      <c r="F540" s="0" t="n">
        <v>74</v>
      </c>
      <c r="G540" s="0" t="n">
        <v>31</v>
      </c>
      <c r="H540" s="0" t="n">
        <v>38</v>
      </c>
      <c r="I540" s="0" t="n">
        <v>44</v>
      </c>
      <c r="J540" s="0" t="s">
        <v>235</v>
      </c>
    </row>
    <row r="541" customFormat="false" ht="15" hidden="false" customHeight="false" outlineLevel="0" collapsed="false">
      <c r="A541" s="0" t="s">
        <v>1606</v>
      </c>
      <c r="B541" s="0" t="n">
        <v>88</v>
      </c>
      <c r="C541" s="0" t="n">
        <v>39</v>
      </c>
      <c r="D541" s="0" t="n">
        <v>11</v>
      </c>
      <c r="E541" s="0" t="n">
        <v>89</v>
      </c>
      <c r="F541" s="0" t="n">
        <v>74</v>
      </c>
      <c r="G541" s="0" t="n">
        <v>33</v>
      </c>
      <c r="H541" s="0" t="n">
        <v>40</v>
      </c>
      <c r="I541" s="0" t="n">
        <v>46</v>
      </c>
      <c r="J541" s="0" t="s">
        <v>235</v>
      </c>
    </row>
    <row r="542" customFormat="false" ht="15" hidden="false" customHeight="false" outlineLevel="0" collapsed="false">
      <c r="A542" s="0" t="s">
        <v>1607</v>
      </c>
      <c r="B542" s="0" t="n">
        <v>4093</v>
      </c>
      <c r="C542" s="0" t="n">
        <v>32</v>
      </c>
      <c r="D542" s="0" t="n">
        <v>23</v>
      </c>
      <c r="E542" s="0" t="n">
        <v>96</v>
      </c>
      <c r="F542" s="0" t="n">
        <v>63</v>
      </c>
      <c r="G542" s="0" t="n">
        <v>-36</v>
      </c>
      <c r="H542" s="0" t="n">
        <v>-29</v>
      </c>
      <c r="I542" s="0" t="n">
        <v>-23</v>
      </c>
      <c r="J542" s="0" t="s">
        <v>429</v>
      </c>
    </row>
    <row r="543" customFormat="false" ht="15" hidden="false" customHeight="false" outlineLevel="0" collapsed="false">
      <c r="A543" s="0" t="s">
        <v>1608</v>
      </c>
      <c r="B543" s="0" t="n">
        <v>5311</v>
      </c>
      <c r="C543" s="0" t="n">
        <v>35</v>
      </c>
      <c r="D543" s="0" t="n">
        <v>18</v>
      </c>
      <c r="E543" s="0" t="n">
        <v>93</v>
      </c>
      <c r="F543" s="0" t="n">
        <v>60</v>
      </c>
      <c r="G543" s="0" t="n">
        <v>-46</v>
      </c>
      <c r="H543" s="0" t="n">
        <v>-39</v>
      </c>
      <c r="I543" s="0" t="n">
        <v>-33</v>
      </c>
      <c r="J543" s="0" t="s">
        <v>429</v>
      </c>
    </row>
    <row r="544" customFormat="false" ht="15" hidden="false" customHeight="false" outlineLevel="0" collapsed="false">
      <c r="A544" s="0" t="s">
        <v>1609</v>
      </c>
      <c r="B544" s="0" t="n">
        <v>3548</v>
      </c>
      <c r="C544" s="0" t="n">
        <v>32</v>
      </c>
      <c r="D544" s="0" t="n">
        <v>19</v>
      </c>
      <c r="E544" s="0" t="n">
        <v>100</v>
      </c>
      <c r="F544" s="0" t="n">
        <v>67</v>
      </c>
      <c r="G544" s="0" t="n">
        <v>-21</v>
      </c>
      <c r="H544" s="0" t="n">
        <v>-14</v>
      </c>
      <c r="I544" s="0" t="n">
        <v>-8</v>
      </c>
      <c r="J544" s="0" t="s">
        <v>429</v>
      </c>
    </row>
    <row r="545" customFormat="false" ht="15" hidden="false" customHeight="false" outlineLevel="0" collapsed="false">
      <c r="A545" s="0" t="s">
        <v>1610</v>
      </c>
      <c r="B545" s="0" t="n">
        <v>3293</v>
      </c>
      <c r="C545" s="0" t="n">
        <v>32</v>
      </c>
      <c r="D545" s="0" t="n">
        <v>23</v>
      </c>
      <c r="E545" s="0" t="n">
        <v>98</v>
      </c>
      <c r="F545" s="0" t="n">
        <v>66</v>
      </c>
      <c r="G545" s="0" t="n">
        <v>-23</v>
      </c>
      <c r="H545" s="0" t="n">
        <v>-16</v>
      </c>
      <c r="I545" s="0" t="n">
        <v>-10</v>
      </c>
      <c r="J545" s="0" t="s">
        <v>429</v>
      </c>
    </row>
    <row r="546" customFormat="false" ht="15" hidden="false" customHeight="false" outlineLevel="0" collapsed="false">
      <c r="A546" s="0" t="s">
        <v>1611</v>
      </c>
      <c r="B546" s="0" t="n">
        <v>4970</v>
      </c>
      <c r="C546" s="0" t="n">
        <v>36</v>
      </c>
      <c r="D546" s="0" t="n">
        <v>9</v>
      </c>
      <c r="E546" s="0" t="n">
        <v>91</v>
      </c>
      <c r="F546" s="0" t="n">
        <v>62</v>
      </c>
      <c r="G546" s="0" t="n">
        <v>-33</v>
      </c>
      <c r="H546" s="0" t="n">
        <v>-26</v>
      </c>
      <c r="I546" s="0" t="n">
        <v>-20</v>
      </c>
      <c r="J546" s="0" t="s">
        <v>429</v>
      </c>
    </row>
    <row r="547" customFormat="false" ht="15" hidden="false" customHeight="false" outlineLevel="0" collapsed="false">
      <c r="A547" s="0" t="s">
        <v>1612</v>
      </c>
      <c r="B547" s="0" t="n">
        <v>4295</v>
      </c>
      <c r="C547" s="0" t="n">
        <v>34</v>
      </c>
      <c r="D547" s="0" t="n">
        <v>15</v>
      </c>
      <c r="E547" s="0" t="n">
        <v>93</v>
      </c>
      <c r="F547" s="0" t="n">
        <v>64</v>
      </c>
      <c r="G547" s="0" t="n">
        <v>-26</v>
      </c>
      <c r="H547" s="0" t="n">
        <v>-19</v>
      </c>
      <c r="I547" s="0" t="n">
        <v>-13</v>
      </c>
      <c r="J547" s="0" t="s">
        <v>429</v>
      </c>
    </row>
    <row r="548" customFormat="false" ht="15" hidden="false" customHeight="false" outlineLevel="0" collapsed="false">
      <c r="A548" s="0" t="s">
        <v>1613</v>
      </c>
      <c r="B548" s="0" t="n">
        <v>5503</v>
      </c>
      <c r="C548" s="0" t="n">
        <v>36</v>
      </c>
      <c r="D548" s="0" t="n">
        <v>13</v>
      </c>
      <c r="E548" s="0" t="n">
        <v>92</v>
      </c>
      <c r="F548" s="0" t="n">
        <v>60</v>
      </c>
      <c r="G548" s="0" t="n">
        <v>-57</v>
      </c>
      <c r="H548" s="0" t="n">
        <v>-50</v>
      </c>
      <c r="I548" s="0" t="n">
        <v>-44</v>
      </c>
      <c r="J548" s="0" t="s">
        <v>429</v>
      </c>
    </row>
    <row r="549" customFormat="false" ht="15" hidden="false" customHeight="false" outlineLevel="0" collapsed="false">
      <c r="A549" s="0" t="s">
        <v>1614</v>
      </c>
      <c r="B549" s="0" t="n">
        <v>6470</v>
      </c>
      <c r="C549" s="0" t="n">
        <v>35</v>
      </c>
      <c r="D549" s="0" t="n">
        <v>5</v>
      </c>
      <c r="E549" s="0" t="n">
        <v>87</v>
      </c>
      <c r="F549" s="0" t="n">
        <v>56</v>
      </c>
      <c r="G549" s="0" t="n">
        <v>-55</v>
      </c>
      <c r="H549" s="0" t="n">
        <v>-48</v>
      </c>
      <c r="I549" s="0" t="n">
        <v>-42</v>
      </c>
      <c r="J549" s="0" t="s">
        <v>429</v>
      </c>
    </row>
    <row r="550" customFormat="false" ht="15" hidden="false" customHeight="false" outlineLevel="0" collapsed="false">
      <c r="A550" s="0" t="s">
        <v>1615</v>
      </c>
      <c r="B550" s="0" t="n">
        <v>6521</v>
      </c>
      <c r="C550" s="0" t="n">
        <v>35</v>
      </c>
      <c r="D550" s="0" t="n">
        <v>4</v>
      </c>
      <c r="E550" s="0" t="n">
        <v>88</v>
      </c>
      <c r="F550" s="0" t="n">
        <v>58</v>
      </c>
      <c r="G550" s="0" t="n">
        <v>-47</v>
      </c>
      <c r="H550" s="0" t="n">
        <v>-40</v>
      </c>
      <c r="I550" s="0" t="n">
        <v>-34</v>
      </c>
      <c r="J550" s="0" t="s">
        <v>429</v>
      </c>
    </row>
    <row r="551" customFormat="false" ht="15" hidden="false" customHeight="false" outlineLevel="0" collapsed="false">
      <c r="A551" s="0" t="s">
        <v>1616</v>
      </c>
      <c r="B551" s="0" t="n">
        <v>3659</v>
      </c>
      <c r="C551" s="0" t="n">
        <v>32</v>
      </c>
      <c r="D551" s="0" t="n">
        <v>18</v>
      </c>
      <c r="E551" s="0" t="n">
        <v>99</v>
      </c>
      <c r="F551" s="0" t="n">
        <v>66</v>
      </c>
      <c r="G551" s="0" t="n">
        <v>-25</v>
      </c>
      <c r="H551" s="0" t="n">
        <v>-18</v>
      </c>
      <c r="I551" s="0" t="n">
        <v>-12</v>
      </c>
      <c r="J551" s="0" t="s">
        <v>429</v>
      </c>
    </row>
    <row r="552" customFormat="false" ht="15" hidden="false" customHeight="false" outlineLevel="0" collapsed="false">
      <c r="A552" s="0" t="s">
        <v>1617</v>
      </c>
      <c r="B552" s="0" t="n">
        <v>4544</v>
      </c>
      <c r="C552" s="0" t="n">
        <v>32</v>
      </c>
      <c r="D552" s="0" t="n">
        <v>20</v>
      </c>
      <c r="E552" s="0" t="n">
        <v>96</v>
      </c>
      <c r="F552" s="0" t="n">
        <v>64</v>
      </c>
      <c r="G552" s="0" t="n">
        <v>-30</v>
      </c>
      <c r="H552" s="0" t="n">
        <v>-23</v>
      </c>
      <c r="I552" s="0" t="n">
        <v>-17</v>
      </c>
      <c r="J552" s="0" t="s">
        <v>429</v>
      </c>
    </row>
    <row r="553" customFormat="false" ht="15" hidden="false" customHeight="false" outlineLevel="0" collapsed="false">
      <c r="A553" s="0" t="s">
        <v>1618</v>
      </c>
      <c r="B553" s="0" t="n">
        <v>6089</v>
      </c>
      <c r="C553" s="0" t="n">
        <v>35</v>
      </c>
      <c r="D553" s="0" t="n">
        <v>9</v>
      </c>
      <c r="E553" s="0" t="n">
        <v>87</v>
      </c>
      <c r="F553" s="0" t="n">
        <v>60</v>
      </c>
      <c r="G553" s="0" t="n">
        <v>-36</v>
      </c>
      <c r="H553" s="0" t="n">
        <v>-27</v>
      </c>
      <c r="I553" s="0" t="n">
        <v>-19</v>
      </c>
      <c r="J553" s="0" t="s">
        <v>429</v>
      </c>
    </row>
    <row r="554" customFormat="false" ht="15" hidden="false" customHeight="false" outlineLevel="0" collapsed="false">
      <c r="A554" s="0" t="s">
        <v>1619</v>
      </c>
      <c r="B554" s="0" t="n">
        <v>6349</v>
      </c>
      <c r="C554" s="0" t="n">
        <v>36</v>
      </c>
      <c r="D554" s="0" t="n">
        <v>1</v>
      </c>
      <c r="E554" s="0" t="n">
        <v>89</v>
      </c>
      <c r="F554" s="0" t="n">
        <v>60</v>
      </c>
      <c r="G554" s="0" t="n">
        <v>-38</v>
      </c>
      <c r="H554" s="0" t="n">
        <v>-31</v>
      </c>
      <c r="I554" s="0" t="n">
        <v>-25</v>
      </c>
      <c r="J554" s="0" t="s">
        <v>429</v>
      </c>
    </row>
    <row r="555" customFormat="false" ht="15" hidden="false" customHeight="false" outlineLevel="0" collapsed="false">
      <c r="A555" s="0" t="s">
        <v>1620</v>
      </c>
      <c r="B555" s="0" t="n">
        <v>3676</v>
      </c>
      <c r="C555" s="0" t="n">
        <v>33</v>
      </c>
      <c r="D555" s="0" t="n">
        <v>20</v>
      </c>
      <c r="E555" s="0" t="n">
        <v>96</v>
      </c>
      <c r="F555" s="0" t="n">
        <v>65</v>
      </c>
      <c r="G555" s="0" t="n">
        <v>-26</v>
      </c>
      <c r="H555" s="0" t="n">
        <v>-19</v>
      </c>
      <c r="I555" s="0" t="n">
        <v>-13</v>
      </c>
      <c r="J555" s="0" t="s">
        <v>429</v>
      </c>
    </row>
    <row r="556" customFormat="false" ht="15" hidden="false" customHeight="false" outlineLevel="0" collapsed="false">
      <c r="A556" s="0" t="s">
        <v>1621</v>
      </c>
      <c r="B556" s="0" t="n">
        <v>6345</v>
      </c>
      <c r="C556" s="0" t="n">
        <v>35</v>
      </c>
      <c r="D556" s="0" t="n">
        <v>10</v>
      </c>
      <c r="E556" s="0" t="n">
        <v>88</v>
      </c>
      <c r="F556" s="0" t="n">
        <v>61</v>
      </c>
      <c r="G556" s="0" t="n">
        <v>-32</v>
      </c>
      <c r="H556" s="0" t="n">
        <v>-25</v>
      </c>
      <c r="I556" s="0" t="n">
        <v>-19</v>
      </c>
      <c r="J556" s="0" t="s">
        <v>429</v>
      </c>
    </row>
    <row r="557" customFormat="false" ht="15" hidden="false" customHeight="false" outlineLevel="0" collapsed="false">
      <c r="A557" s="0" t="s">
        <v>1622</v>
      </c>
      <c r="B557" s="0" t="n">
        <v>6126</v>
      </c>
      <c r="C557" s="0" t="n">
        <v>32</v>
      </c>
      <c r="D557" s="0" t="n">
        <v>10</v>
      </c>
      <c r="E557" s="0" t="n">
        <v>94</v>
      </c>
      <c r="F557" s="0" t="n">
        <v>60</v>
      </c>
      <c r="G557" s="0" t="n">
        <v>-47</v>
      </c>
      <c r="H557" s="0" t="n">
        <v>-40</v>
      </c>
      <c r="I557" s="0" t="n">
        <v>-34</v>
      </c>
      <c r="J557" s="0" t="s">
        <v>429</v>
      </c>
    </row>
    <row r="558" customFormat="false" ht="15" hidden="false" customHeight="false" outlineLevel="0" collapsed="false">
      <c r="A558" s="0" t="s">
        <v>1623</v>
      </c>
      <c r="B558" s="0" t="n">
        <v>4850</v>
      </c>
      <c r="C558" s="0" t="n">
        <v>34</v>
      </c>
      <c r="D558" s="0" t="n">
        <v>17</v>
      </c>
      <c r="E558" s="0" t="n">
        <v>95</v>
      </c>
      <c r="F558" s="0" t="n">
        <v>62</v>
      </c>
      <c r="G558" s="0" t="n">
        <v>-38</v>
      </c>
      <c r="H558" s="0" t="n">
        <v>-31</v>
      </c>
      <c r="I558" s="0" t="n">
        <v>-25</v>
      </c>
      <c r="J558" s="0" t="s">
        <v>429</v>
      </c>
    </row>
    <row r="559" customFormat="false" ht="15" hidden="false" customHeight="false" outlineLevel="0" collapsed="false">
      <c r="A559" s="0" t="s">
        <v>1624</v>
      </c>
      <c r="B559" s="0" t="n">
        <v>4858</v>
      </c>
      <c r="C559" s="0" t="n">
        <v>33</v>
      </c>
      <c r="D559" s="0" t="n">
        <v>26</v>
      </c>
      <c r="E559" s="0" t="n">
        <v>95</v>
      </c>
      <c r="F559" s="0" t="n">
        <v>61</v>
      </c>
      <c r="G559" s="0" t="n">
        <v>-43</v>
      </c>
      <c r="H559" s="0" t="n">
        <v>-36</v>
      </c>
      <c r="I559" s="0" t="n">
        <v>-30</v>
      </c>
      <c r="J559" s="0" t="s">
        <v>429</v>
      </c>
    </row>
    <row r="560" customFormat="false" ht="15" hidden="false" customHeight="false" outlineLevel="0" collapsed="false">
      <c r="A560" s="0" t="s">
        <v>1625</v>
      </c>
      <c r="B560" s="0" t="n">
        <v>4039</v>
      </c>
      <c r="C560" s="0" t="n">
        <v>35</v>
      </c>
      <c r="D560" s="0" t="n">
        <v>15</v>
      </c>
      <c r="E560" s="0" t="n">
        <v>95</v>
      </c>
      <c r="F560" s="0" t="n">
        <v>65</v>
      </c>
      <c r="G560" s="0" t="n">
        <v>-24</v>
      </c>
      <c r="H560" s="0" t="n">
        <v>-17</v>
      </c>
      <c r="I560" s="0" t="n">
        <v>-11</v>
      </c>
      <c r="J560" s="0" t="s">
        <v>429</v>
      </c>
    </row>
    <row r="561" customFormat="false" ht="15" hidden="false" customHeight="false" outlineLevel="0" collapsed="false">
      <c r="A561" s="0" t="s">
        <v>1626</v>
      </c>
      <c r="B561" s="0" t="n">
        <v>285</v>
      </c>
      <c r="C561" s="0" t="n">
        <v>42</v>
      </c>
      <c r="D561" s="0" t="n">
        <v>-2</v>
      </c>
      <c r="E561" s="0" t="n">
        <v>86</v>
      </c>
      <c r="F561" s="0" t="n">
        <v>70</v>
      </c>
      <c r="G561" s="0" t="n">
        <v>14</v>
      </c>
      <c r="H561" s="0" t="n">
        <v>21</v>
      </c>
      <c r="I561" s="0" t="n">
        <v>27</v>
      </c>
      <c r="J561" s="0" t="s">
        <v>235</v>
      </c>
    </row>
    <row r="562" customFormat="false" ht="15" hidden="false" customHeight="false" outlineLevel="0" collapsed="false">
      <c r="A562" s="0" t="s">
        <v>1627</v>
      </c>
      <c r="B562" s="0" t="n">
        <v>275</v>
      </c>
      <c r="C562" s="0" t="n">
        <v>42</v>
      </c>
      <c r="D562" s="0" t="n">
        <v>1</v>
      </c>
      <c r="E562" s="0" t="n">
        <v>88</v>
      </c>
      <c r="F562" s="0" t="n">
        <v>72</v>
      </c>
      <c r="G562" s="0" t="n">
        <v>23</v>
      </c>
      <c r="H562" s="0" t="n">
        <v>30</v>
      </c>
      <c r="I562" s="0" t="n">
        <v>36</v>
      </c>
      <c r="J562" s="0" t="s">
        <v>235</v>
      </c>
    </row>
    <row r="563" customFormat="false" ht="15" hidden="false" customHeight="false" outlineLevel="0" collapsed="false">
      <c r="A563" s="0" t="s">
        <v>1628</v>
      </c>
      <c r="B563" s="0" t="n">
        <v>417</v>
      </c>
      <c r="C563" s="0" t="n">
        <v>43</v>
      </c>
      <c r="D563" s="0" t="n">
        <v>2</v>
      </c>
      <c r="E563" s="0" t="n">
        <v>87</v>
      </c>
      <c r="F563" s="0" t="n">
        <v>71</v>
      </c>
      <c r="G563" s="0" t="n">
        <v>18</v>
      </c>
      <c r="H563" s="0" t="n">
        <v>24</v>
      </c>
      <c r="I563" s="0" t="n">
        <v>31</v>
      </c>
      <c r="J563" s="0" t="s">
        <v>235</v>
      </c>
    </row>
    <row r="564" customFormat="false" ht="15" hidden="false" customHeight="false" outlineLevel="0" collapsed="false">
      <c r="A564" s="0" t="s">
        <v>1629</v>
      </c>
      <c r="B564" s="0" t="n">
        <v>913</v>
      </c>
      <c r="C564" s="0" t="n">
        <v>43</v>
      </c>
      <c r="D564" s="0" t="n">
        <v>5</v>
      </c>
      <c r="E564" s="0" t="n">
        <v>87</v>
      </c>
      <c r="F564" s="0" t="n">
        <v>71</v>
      </c>
      <c r="G564" s="0" t="n">
        <v>19</v>
      </c>
      <c r="H564" s="0" t="n">
        <v>26</v>
      </c>
      <c r="I564" s="0" t="n">
        <v>32</v>
      </c>
      <c r="J564" s="0" t="s">
        <v>235</v>
      </c>
    </row>
    <row r="565" customFormat="false" ht="15" hidden="false" customHeight="false" outlineLevel="0" collapsed="false">
      <c r="A565" s="0" t="s">
        <v>1630</v>
      </c>
      <c r="B565" s="0" t="n">
        <v>1590</v>
      </c>
      <c r="C565" s="0" t="n">
        <v>42</v>
      </c>
      <c r="D565" s="0" t="n">
        <v>2</v>
      </c>
      <c r="E565" s="0" t="n">
        <v>82</v>
      </c>
      <c r="F565" s="0" t="n">
        <v>69</v>
      </c>
      <c r="G565" s="0" t="n">
        <v>15</v>
      </c>
      <c r="H565" s="0" t="n">
        <v>22</v>
      </c>
      <c r="I565" s="0" t="n">
        <v>28</v>
      </c>
      <c r="J565" s="0" t="s">
        <v>235</v>
      </c>
    </row>
    <row r="566" customFormat="false" ht="15" hidden="false" customHeight="false" outlineLevel="0" collapsed="false">
      <c r="A566" s="0" t="s">
        <v>1631</v>
      </c>
      <c r="B566" s="0" t="n">
        <v>705</v>
      </c>
      <c r="C566" s="0" t="n">
        <v>43</v>
      </c>
      <c r="D566" s="0" t="n">
        <v>5</v>
      </c>
      <c r="E566" s="0" t="n">
        <v>84</v>
      </c>
      <c r="F566" s="0" t="n">
        <v>69</v>
      </c>
      <c r="G566" s="0" t="n">
        <v>12</v>
      </c>
      <c r="H566" s="0" t="n">
        <v>19</v>
      </c>
      <c r="I566" s="0" t="n">
        <v>25</v>
      </c>
      <c r="J566" s="0" t="s">
        <v>235</v>
      </c>
    </row>
    <row r="567" customFormat="false" ht="15" hidden="false" customHeight="false" outlineLevel="0" collapsed="false">
      <c r="A567" s="0" t="s">
        <v>1632</v>
      </c>
      <c r="B567" s="0" t="n">
        <v>98</v>
      </c>
      <c r="C567" s="0" t="n">
        <v>40</v>
      </c>
      <c r="D567" s="0" t="n">
        <v>15</v>
      </c>
      <c r="E567" s="0" t="n">
        <v>85</v>
      </c>
      <c r="F567" s="0" t="n">
        <v>72</v>
      </c>
      <c r="G567" s="0" t="n">
        <v>28</v>
      </c>
      <c r="H567" s="0" t="n">
        <v>35</v>
      </c>
      <c r="I567" s="0" t="n">
        <v>41</v>
      </c>
      <c r="J567" s="0" t="s">
        <v>235</v>
      </c>
    </row>
    <row r="568" customFormat="false" ht="15" hidden="false" customHeight="false" outlineLevel="0" collapsed="false">
      <c r="A568" s="0" t="s">
        <v>1633</v>
      </c>
      <c r="B568" s="0" t="n">
        <v>1198</v>
      </c>
      <c r="C568" s="0" t="n">
        <v>42</v>
      </c>
      <c r="D568" s="0" t="n">
        <v>0</v>
      </c>
      <c r="E568" s="0" t="n">
        <v>85</v>
      </c>
      <c r="F568" s="0" t="n">
        <v>71</v>
      </c>
      <c r="G568" s="0" t="n">
        <v>22</v>
      </c>
      <c r="H568" s="0" t="n">
        <v>29</v>
      </c>
      <c r="I568" s="0" t="n">
        <v>35</v>
      </c>
      <c r="J568" s="0" t="s">
        <v>235</v>
      </c>
    </row>
    <row r="569" customFormat="false" ht="15" hidden="false" customHeight="false" outlineLevel="0" collapsed="false">
      <c r="A569" s="0" t="s">
        <v>1634</v>
      </c>
      <c r="B569" s="0" t="n">
        <v>692</v>
      </c>
      <c r="C569" s="0" t="n">
        <v>42</v>
      </c>
      <c r="D569" s="0" t="n">
        <v>9</v>
      </c>
      <c r="E569" s="0" t="n">
        <v>85</v>
      </c>
      <c r="F569" s="0" t="n">
        <v>72</v>
      </c>
      <c r="G569" s="0" t="n">
        <v>28</v>
      </c>
      <c r="H569" s="0" t="n">
        <v>35</v>
      </c>
      <c r="I569" s="0" t="n">
        <v>41</v>
      </c>
      <c r="J569" s="0" t="s">
        <v>235</v>
      </c>
    </row>
    <row r="570" customFormat="false" ht="15" hidden="false" customHeight="false" outlineLevel="0" collapsed="false">
      <c r="A570" s="0" t="s">
        <v>1635</v>
      </c>
      <c r="B570" s="0" t="n">
        <v>955</v>
      </c>
      <c r="C570" s="0" t="n">
        <v>42</v>
      </c>
      <c r="D570" s="0" t="n">
        <v>3</v>
      </c>
      <c r="E570" s="0" t="n">
        <v>87</v>
      </c>
      <c r="F570" s="0" t="n">
        <v>71</v>
      </c>
      <c r="G570" s="0" t="n">
        <v>19</v>
      </c>
      <c r="H570" s="0" t="n">
        <v>26</v>
      </c>
      <c r="I570" s="0" t="n">
        <v>32</v>
      </c>
      <c r="J570" s="0" t="s">
        <v>235</v>
      </c>
    </row>
    <row r="571" customFormat="false" ht="15" hidden="false" customHeight="false" outlineLevel="0" collapsed="false">
      <c r="A571" s="0" t="s">
        <v>1636</v>
      </c>
      <c r="B571" s="0" t="n">
        <v>417</v>
      </c>
      <c r="C571" s="0" t="n">
        <v>42</v>
      </c>
      <c r="D571" s="0" t="n">
        <v>2</v>
      </c>
      <c r="E571" s="0" t="n">
        <v>87</v>
      </c>
      <c r="F571" s="0" t="n">
        <v>71</v>
      </c>
      <c r="G571" s="0" t="n">
        <v>18</v>
      </c>
      <c r="H571" s="0" t="n">
        <v>24</v>
      </c>
      <c r="I571" s="0" t="n">
        <v>31</v>
      </c>
      <c r="J571" s="0" t="s">
        <v>235</v>
      </c>
    </row>
    <row r="572" customFormat="false" ht="15" hidden="false" customHeight="false" outlineLevel="0" collapsed="false">
      <c r="A572" s="0" t="s">
        <v>1637</v>
      </c>
      <c r="B572" s="0" t="n">
        <v>328</v>
      </c>
      <c r="C572" s="0" t="n">
        <v>43</v>
      </c>
      <c r="D572" s="0" t="n">
        <v>-4</v>
      </c>
      <c r="E572" s="0" t="n">
        <v>85</v>
      </c>
      <c r="F572" s="0" t="n">
        <v>71</v>
      </c>
      <c r="G572" s="0" t="n">
        <v>22</v>
      </c>
      <c r="H572" s="0" t="n">
        <v>29</v>
      </c>
      <c r="I572" s="0" t="n">
        <v>35</v>
      </c>
      <c r="J572" s="0" t="s">
        <v>235</v>
      </c>
    </row>
    <row r="573" customFormat="false" ht="15" hidden="false" customHeight="false" outlineLevel="0" collapsed="false">
      <c r="A573" s="0" t="s">
        <v>1638</v>
      </c>
      <c r="B573" s="0" t="n">
        <v>417</v>
      </c>
      <c r="C573" s="0" t="n">
        <v>43</v>
      </c>
      <c r="D573" s="0" t="n">
        <v>-2</v>
      </c>
      <c r="E573" s="0" t="n">
        <v>86</v>
      </c>
      <c r="F573" s="0" t="n">
        <v>71</v>
      </c>
      <c r="G573" s="0" t="n">
        <v>19</v>
      </c>
      <c r="H573" s="0" t="n">
        <v>26</v>
      </c>
      <c r="I573" s="0" t="n">
        <v>33</v>
      </c>
      <c r="J573" s="0" t="s">
        <v>235</v>
      </c>
    </row>
    <row r="574" customFormat="false" ht="15" hidden="false" customHeight="false" outlineLevel="0" collapsed="false">
      <c r="A574" s="0" t="s">
        <v>1639</v>
      </c>
      <c r="B574" s="0" t="n">
        <v>1220</v>
      </c>
      <c r="C574" s="0" t="n">
        <v>42</v>
      </c>
      <c r="D574" s="0" t="n">
        <v>0</v>
      </c>
      <c r="E574" s="0" t="n">
        <v>85</v>
      </c>
      <c r="F574" s="0" t="n">
        <v>70</v>
      </c>
      <c r="G574" s="0" t="n">
        <v>16</v>
      </c>
      <c r="H574" s="0" t="n">
        <v>23</v>
      </c>
      <c r="I574" s="0" t="n">
        <v>29</v>
      </c>
      <c r="J574" s="0" t="s">
        <v>235</v>
      </c>
    </row>
    <row r="575" customFormat="false" ht="15" hidden="false" customHeight="false" outlineLevel="0" collapsed="false">
      <c r="A575" s="0" t="s">
        <v>1640</v>
      </c>
      <c r="B575" s="0" t="n">
        <v>1099</v>
      </c>
      <c r="C575" s="0" t="n">
        <v>42</v>
      </c>
      <c r="D575" s="0" t="n">
        <v>0</v>
      </c>
      <c r="E575" s="0" t="n">
        <v>85</v>
      </c>
      <c r="F575" s="0" t="n">
        <v>71</v>
      </c>
      <c r="G575" s="0" t="n">
        <v>22</v>
      </c>
      <c r="H575" s="0" t="n">
        <v>29</v>
      </c>
      <c r="I575" s="0" t="n">
        <v>35</v>
      </c>
      <c r="J575" s="0" t="s">
        <v>235</v>
      </c>
    </row>
    <row r="576" customFormat="false" ht="15" hidden="false" customHeight="false" outlineLevel="0" collapsed="false">
      <c r="A576" s="0" t="s">
        <v>1641</v>
      </c>
      <c r="B576" s="0" t="n">
        <v>1723</v>
      </c>
      <c r="C576" s="0" t="n">
        <v>42</v>
      </c>
      <c r="D576" s="0" t="n">
        <v>3</v>
      </c>
      <c r="E576" s="0" t="n">
        <v>86</v>
      </c>
      <c r="F576" s="0" t="n">
        <v>70</v>
      </c>
      <c r="G576" s="0" t="n">
        <v>14</v>
      </c>
      <c r="H576" s="0" t="n">
        <v>21</v>
      </c>
      <c r="I576" s="0" t="n">
        <v>27</v>
      </c>
      <c r="J576" s="0" t="s">
        <v>235</v>
      </c>
    </row>
    <row r="577" customFormat="false" ht="15" hidden="false" customHeight="false" outlineLevel="0" collapsed="false">
      <c r="A577" s="0" t="s">
        <v>1642</v>
      </c>
      <c r="B577" s="0" t="n">
        <v>149</v>
      </c>
      <c r="C577" s="0" t="n">
        <v>42</v>
      </c>
      <c r="D577" s="0" t="n">
        <v>2</v>
      </c>
      <c r="E577" s="0" t="n">
        <v>88</v>
      </c>
      <c r="F577" s="0" t="n">
        <v>72</v>
      </c>
      <c r="G577" s="0" t="n">
        <v>23</v>
      </c>
      <c r="H577" s="0" t="n">
        <v>30</v>
      </c>
      <c r="I577" s="0" t="n">
        <v>36</v>
      </c>
      <c r="J577" s="0" t="s">
        <v>235</v>
      </c>
    </row>
    <row r="578" customFormat="false" ht="15" hidden="false" customHeight="false" outlineLevel="0" collapsed="false">
      <c r="A578" s="0" t="s">
        <v>1643</v>
      </c>
      <c r="B578" s="0" t="n">
        <v>638</v>
      </c>
      <c r="C578" s="0" t="n">
        <v>43</v>
      </c>
      <c r="D578" s="0" t="n">
        <v>7</v>
      </c>
      <c r="E578" s="0" t="n">
        <v>86</v>
      </c>
      <c r="F578" s="0" t="n">
        <v>72</v>
      </c>
      <c r="G578" s="0" t="n">
        <v>26</v>
      </c>
      <c r="H578" s="0" t="n">
        <v>33</v>
      </c>
      <c r="I578" s="0" t="n">
        <v>39</v>
      </c>
      <c r="J578" s="0" t="s">
        <v>235</v>
      </c>
    </row>
    <row r="579" customFormat="false" ht="15" hidden="false" customHeight="false" outlineLevel="0" collapsed="false">
      <c r="A579" s="0" t="s">
        <v>1644</v>
      </c>
      <c r="B579" s="0" t="n">
        <v>213</v>
      </c>
      <c r="C579" s="0" t="n">
        <v>44</v>
      </c>
      <c r="D579" s="0" t="n">
        <v>-10</v>
      </c>
      <c r="E579" s="0" t="n">
        <v>84</v>
      </c>
      <c r="F579" s="0" t="n">
        <v>71</v>
      </c>
      <c r="G579" s="0" t="n">
        <v>23</v>
      </c>
      <c r="H579" s="0" t="n">
        <v>30</v>
      </c>
      <c r="I579" s="0" t="n">
        <v>36</v>
      </c>
      <c r="J579" s="0" t="s">
        <v>235</v>
      </c>
    </row>
    <row r="580" customFormat="false" ht="15" hidden="false" customHeight="false" outlineLevel="0" collapsed="false">
      <c r="A580" s="0" t="s">
        <v>1645</v>
      </c>
      <c r="B580" s="0" t="n">
        <v>471</v>
      </c>
      <c r="C580" s="0" t="n">
        <v>41</v>
      </c>
      <c r="D580" s="0" t="n">
        <v>10</v>
      </c>
      <c r="E580" s="0" t="n">
        <v>85</v>
      </c>
      <c r="F580" s="0" t="n">
        <v>72</v>
      </c>
      <c r="G580" s="0" t="n">
        <v>28</v>
      </c>
      <c r="H580" s="0" t="n">
        <v>35</v>
      </c>
      <c r="I580" s="0" t="n">
        <v>41</v>
      </c>
      <c r="J580" s="0" t="s">
        <v>235</v>
      </c>
    </row>
    <row r="581" customFormat="false" ht="15" hidden="false" customHeight="false" outlineLevel="0" collapsed="false">
      <c r="A581" s="0" t="s">
        <v>1646</v>
      </c>
      <c r="B581" s="0" t="n">
        <v>7</v>
      </c>
      <c r="C581" s="0" t="n">
        <v>40</v>
      </c>
      <c r="D581" s="0" t="n">
        <v>15</v>
      </c>
      <c r="E581" s="0" t="n">
        <v>89</v>
      </c>
      <c r="F581" s="0" t="n">
        <v>73</v>
      </c>
      <c r="G581" s="0" t="n">
        <v>27</v>
      </c>
      <c r="H581" s="0" t="n">
        <v>34</v>
      </c>
      <c r="I581" s="0" t="n">
        <v>40</v>
      </c>
      <c r="J581" s="0" t="s">
        <v>235</v>
      </c>
    </row>
    <row r="582" customFormat="false" ht="15" hidden="false" customHeight="false" outlineLevel="0" collapsed="false">
      <c r="A582" s="0" t="s">
        <v>1647</v>
      </c>
      <c r="B582" s="0" t="n">
        <v>13</v>
      </c>
      <c r="C582" s="0" t="n">
        <v>40</v>
      </c>
      <c r="D582" s="0" t="n">
        <v>15</v>
      </c>
      <c r="E582" s="0" t="n">
        <v>88</v>
      </c>
      <c r="F582" s="0" t="n">
        <v>72</v>
      </c>
      <c r="G582" s="0" t="n">
        <v>23</v>
      </c>
      <c r="H582" s="0" t="n">
        <v>30</v>
      </c>
      <c r="I582" s="0" t="n">
        <v>36</v>
      </c>
      <c r="J582" s="0" t="s">
        <v>235</v>
      </c>
    </row>
    <row r="583" customFormat="false" ht="15" hidden="false" customHeight="false" outlineLevel="0" collapsed="false">
      <c r="A583" s="0" t="s">
        <v>1648</v>
      </c>
      <c r="B583" s="0" t="n">
        <v>22</v>
      </c>
      <c r="C583" s="0" t="n">
        <v>40</v>
      </c>
      <c r="D583" s="0" t="n">
        <v>17</v>
      </c>
      <c r="E583" s="0" t="n">
        <v>89</v>
      </c>
      <c r="F583" s="0" t="n">
        <v>73</v>
      </c>
      <c r="G583" s="0" t="n">
        <v>27</v>
      </c>
      <c r="H583" s="0" t="n">
        <v>34</v>
      </c>
      <c r="I583" s="0" t="n">
        <v>40</v>
      </c>
      <c r="J583" s="0" t="s">
        <v>235</v>
      </c>
    </row>
    <row r="584" customFormat="false" ht="15" hidden="false" customHeight="false" outlineLevel="0" collapsed="false">
      <c r="A584" s="0" t="s">
        <v>1649</v>
      </c>
      <c r="B584" s="0" t="n">
        <v>590</v>
      </c>
      <c r="C584" s="0" t="n">
        <v>43</v>
      </c>
      <c r="D584" s="0" t="n">
        <v>7</v>
      </c>
      <c r="E584" s="0" t="n">
        <v>85</v>
      </c>
      <c r="F584" s="0" t="n">
        <v>71</v>
      </c>
      <c r="G584" s="0" t="n">
        <v>22</v>
      </c>
      <c r="H584" s="0" t="n">
        <v>29</v>
      </c>
      <c r="I584" s="0" t="n">
        <v>35</v>
      </c>
      <c r="J584" s="0" t="s">
        <v>235</v>
      </c>
    </row>
    <row r="585" customFormat="false" ht="15" hidden="false" customHeight="false" outlineLevel="0" collapsed="false">
      <c r="A585" s="0" t="s">
        <v>1650</v>
      </c>
      <c r="B585" s="0" t="n">
        <v>2135</v>
      </c>
      <c r="C585" s="0" t="n">
        <v>42</v>
      </c>
      <c r="D585" s="0" t="n">
        <v>2</v>
      </c>
      <c r="E585" s="0" t="n">
        <v>84</v>
      </c>
      <c r="F585" s="0" t="n">
        <v>71</v>
      </c>
      <c r="G585" s="0" t="n">
        <v>23</v>
      </c>
      <c r="H585" s="0" t="n">
        <v>30</v>
      </c>
      <c r="I585" s="0" t="n">
        <v>36</v>
      </c>
      <c r="J585" s="0" t="s">
        <v>235</v>
      </c>
    </row>
    <row r="586" customFormat="false" ht="15" hidden="false" customHeight="false" outlineLevel="0" collapsed="false">
      <c r="A586" s="0" t="s">
        <v>1651</v>
      </c>
      <c r="B586" s="0" t="n">
        <v>1764</v>
      </c>
      <c r="C586" s="0" t="n">
        <v>42</v>
      </c>
      <c r="D586" s="0" t="n">
        <v>-4</v>
      </c>
      <c r="E586" s="0" t="n">
        <v>83</v>
      </c>
      <c r="F586" s="0" t="n">
        <v>69</v>
      </c>
      <c r="G586" s="0" t="n">
        <v>14</v>
      </c>
      <c r="H586" s="0" t="n">
        <v>21</v>
      </c>
      <c r="I586" s="0" t="n">
        <v>27</v>
      </c>
      <c r="J586" s="0" t="s">
        <v>235</v>
      </c>
    </row>
    <row r="587" customFormat="false" ht="15" hidden="false" customHeight="false" outlineLevel="0" collapsed="false">
      <c r="A587" s="0" t="s">
        <v>1652</v>
      </c>
      <c r="B587" s="0" t="n">
        <v>300</v>
      </c>
      <c r="C587" s="0" t="n">
        <v>43</v>
      </c>
      <c r="D587" s="0" t="n">
        <v>7</v>
      </c>
      <c r="E587" s="0" t="n">
        <v>83</v>
      </c>
      <c r="F587" s="0" t="n">
        <v>71</v>
      </c>
      <c r="G587" s="0" t="n">
        <v>25</v>
      </c>
      <c r="H587" s="0" t="n">
        <v>32</v>
      </c>
      <c r="I587" s="0" t="n">
        <v>38</v>
      </c>
      <c r="J587" s="0" t="s">
        <v>235</v>
      </c>
    </row>
    <row r="588" customFormat="false" ht="15" hidden="false" customHeight="false" outlineLevel="0" collapsed="false">
      <c r="A588" s="0" t="s">
        <v>1653</v>
      </c>
      <c r="B588" s="0" t="n">
        <v>235</v>
      </c>
      <c r="C588" s="0" t="n">
        <v>44</v>
      </c>
      <c r="D588" s="0" t="n">
        <v>-4</v>
      </c>
      <c r="E588" s="0" t="n">
        <v>83</v>
      </c>
      <c r="F588" s="0" t="n">
        <v>69</v>
      </c>
      <c r="G588" s="0" t="n">
        <v>14</v>
      </c>
      <c r="H588" s="0" t="n">
        <v>21</v>
      </c>
      <c r="I588" s="0" t="n">
        <v>27</v>
      </c>
      <c r="J588" s="0" t="s">
        <v>235</v>
      </c>
    </row>
    <row r="589" customFormat="false" ht="15" hidden="false" customHeight="false" outlineLevel="0" collapsed="false">
      <c r="A589" s="0" t="s">
        <v>1654</v>
      </c>
      <c r="B589" s="0" t="n">
        <v>165</v>
      </c>
      <c r="C589" s="0" t="n">
        <v>41</v>
      </c>
      <c r="D589" s="0" t="n">
        <v>6</v>
      </c>
      <c r="E589" s="0" t="n">
        <v>88</v>
      </c>
      <c r="F589" s="0" t="n">
        <v>72</v>
      </c>
      <c r="G589" s="0" t="n">
        <v>23</v>
      </c>
      <c r="H589" s="0" t="n">
        <v>30</v>
      </c>
      <c r="I589" s="0" t="n">
        <v>36</v>
      </c>
      <c r="J589" s="0" t="s">
        <v>235</v>
      </c>
    </row>
    <row r="590" customFormat="false" ht="15" hidden="false" customHeight="false" outlineLevel="0" collapsed="false">
      <c r="A590" s="0" t="s">
        <v>1655</v>
      </c>
      <c r="B590" s="0" t="n">
        <v>547</v>
      </c>
      <c r="C590" s="0" t="n">
        <v>43</v>
      </c>
      <c r="D590" s="0" t="n">
        <v>5</v>
      </c>
      <c r="E590" s="0" t="n">
        <v>86</v>
      </c>
      <c r="F590" s="0" t="n">
        <v>71</v>
      </c>
      <c r="G590" s="0" t="n">
        <v>20</v>
      </c>
      <c r="H590" s="0" t="n">
        <v>27</v>
      </c>
      <c r="I590" s="0" t="n">
        <v>33</v>
      </c>
      <c r="J590" s="0" t="s">
        <v>235</v>
      </c>
    </row>
    <row r="591" customFormat="false" ht="15" hidden="false" customHeight="false" outlineLevel="0" collapsed="false">
      <c r="A591" s="0" t="s">
        <v>1656</v>
      </c>
      <c r="B591" s="0" t="n">
        <v>514</v>
      </c>
      <c r="C591" s="0" t="n">
        <v>43</v>
      </c>
      <c r="D591" s="0" t="n">
        <v>1</v>
      </c>
      <c r="E591" s="0" t="n">
        <v>86</v>
      </c>
      <c r="F591" s="0" t="n">
        <v>70</v>
      </c>
      <c r="G591" s="0" t="n">
        <v>14</v>
      </c>
      <c r="H591" s="0" t="n">
        <v>21</v>
      </c>
      <c r="I591" s="0" t="n">
        <v>27</v>
      </c>
      <c r="J591" s="0" t="s">
        <v>235</v>
      </c>
    </row>
    <row r="592" customFormat="false" ht="15" hidden="false" customHeight="false" outlineLevel="0" collapsed="false">
      <c r="A592" s="0" t="s">
        <v>1657</v>
      </c>
      <c r="B592" s="0" t="n">
        <v>378</v>
      </c>
      <c r="C592" s="0" t="n">
        <v>42</v>
      </c>
      <c r="D592" s="0" t="n">
        <v>1</v>
      </c>
      <c r="E592" s="0" t="n">
        <v>87</v>
      </c>
      <c r="F592" s="0" t="n">
        <v>72</v>
      </c>
      <c r="G592" s="0" t="n">
        <v>24</v>
      </c>
      <c r="H592" s="0" t="n">
        <v>31</v>
      </c>
      <c r="I592" s="0" t="n">
        <v>37</v>
      </c>
      <c r="J592" s="0" t="s">
        <v>235</v>
      </c>
    </row>
    <row r="593" customFormat="false" ht="15" hidden="false" customHeight="false" outlineLevel="0" collapsed="false">
      <c r="A593" s="0" t="s">
        <v>1658</v>
      </c>
      <c r="B593" s="0" t="n">
        <v>67</v>
      </c>
      <c r="C593" s="0" t="n">
        <v>40</v>
      </c>
      <c r="D593" s="0" t="n">
        <v>10</v>
      </c>
      <c r="E593" s="0" t="n">
        <v>83</v>
      </c>
      <c r="F593" s="0" t="n">
        <v>71</v>
      </c>
      <c r="G593" s="0" t="n">
        <v>25</v>
      </c>
      <c r="H593" s="0" t="n">
        <v>32</v>
      </c>
      <c r="I593" s="0" t="n">
        <v>38</v>
      </c>
      <c r="J593" s="0" t="s">
        <v>235</v>
      </c>
    </row>
    <row r="594" customFormat="false" ht="15" hidden="false" customHeight="false" outlineLevel="0" collapsed="false">
      <c r="A594" s="0" t="s">
        <v>1659</v>
      </c>
      <c r="B594" s="0" t="n">
        <v>410</v>
      </c>
      <c r="C594" s="0" t="n">
        <v>43</v>
      </c>
      <c r="D594" s="0" t="n">
        <v>2</v>
      </c>
      <c r="E594" s="0" t="n">
        <v>85</v>
      </c>
      <c r="F594" s="0" t="n">
        <v>71</v>
      </c>
      <c r="G594" s="0" t="n">
        <v>22</v>
      </c>
      <c r="H594" s="0" t="n">
        <v>29</v>
      </c>
      <c r="I594" s="0" t="n">
        <v>35</v>
      </c>
      <c r="J594" s="0" t="s">
        <v>235</v>
      </c>
    </row>
    <row r="595" customFormat="false" ht="15" hidden="false" customHeight="false" outlineLevel="0" collapsed="false">
      <c r="A595" s="0" t="s">
        <v>1660</v>
      </c>
      <c r="B595" s="0" t="n">
        <v>742</v>
      </c>
      <c r="C595" s="0" t="n">
        <v>43</v>
      </c>
      <c r="D595" s="0" t="n">
        <v>-6</v>
      </c>
      <c r="E595" s="0" t="n">
        <v>85</v>
      </c>
      <c r="F595" s="0" t="n">
        <v>71</v>
      </c>
      <c r="G595" s="0" t="n">
        <v>22</v>
      </c>
      <c r="H595" s="0" t="n">
        <v>29</v>
      </c>
      <c r="I595" s="0" t="n">
        <v>35</v>
      </c>
      <c r="J595" s="0" t="s">
        <v>235</v>
      </c>
    </row>
    <row r="596" customFormat="false" ht="15" hidden="false" customHeight="false" outlineLevel="0" collapsed="false">
      <c r="A596" s="0" t="s">
        <v>1661</v>
      </c>
      <c r="B596" s="0" t="n">
        <v>325</v>
      </c>
      <c r="C596" s="0" t="n">
        <v>44</v>
      </c>
      <c r="D596" s="0" t="n">
        <v>-6</v>
      </c>
      <c r="E596" s="0" t="n">
        <v>83</v>
      </c>
      <c r="F596" s="0" t="s">
        <v>1662</v>
      </c>
      <c r="G596" s="0" t="n">
        <v>19</v>
      </c>
      <c r="H596" s="0" t="n">
        <v>26</v>
      </c>
      <c r="I596" s="0" t="n">
        <v>32</v>
      </c>
      <c r="J596" s="0" t="s">
        <v>235</v>
      </c>
    </row>
    <row r="597" customFormat="false" ht="15" hidden="false" customHeight="false" outlineLevel="0" collapsed="false">
      <c r="A597" s="0" t="s">
        <v>1663</v>
      </c>
      <c r="B597" s="0" t="n">
        <v>439</v>
      </c>
      <c r="C597" s="0" t="n">
        <v>41</v>
      </c>
      <c r="D597" s="0" t="n">
        <v>12</v>
      </c>
      <c r="E597" s="0" t="n">
        <v>87</v>
      </c>
      <c r="F597" s="0" t="n">
        <v>72</v>
      </c>
      <c r="G597" s="0" t="n">
        <v>24</v>
      </c>
      <c r="H597" s="0" t="n">
        <v>31</v>
      </c>
      <c r="I597" s="0" t="n">
        <v>37</v>
      </c>
      <c r="J597" s="0" t="s">
        <v>235</v>
      </c>
    </row>
    <row r="598" customFormat="false" ht="15" hidden="false" customHeight="false" outlineLevel="0" collapsed="false">
      <c r="A598" s="0" t="s">
        <v>1664</v>
      </c>
      <c r="B598" s="0" t="n">
        <v>2140</v>
      </c>
      <c r="C598" s="0" t="n">
        <v>35</v>
      </c>
      <c r="D598" s="0" t="n">
        <v>16</v>
      </c>
      <c r="E598" s="0" t="n">
        <v>85</v>
      </c>
      <c r="F598" s="0" t="n">
        <v>71</v>
      </c>
      <c r="G598" s="0" t="n">
        <v>22</v>
      </c>
      <c r="H598" s="0" t="n">
        <v>29</v>
      </c>
      <c r="I598" s="0" t="n">
        <v>35</v>
      </c>
      <c r="J598" s="0" t="s">
        <v>235</v>
      </c>
    </row>
    <row r="599" customFormat="false" ht="15" hidden="false" customHeight="false" outlineLevel="0" collapsed="false">
      <c r="A599" s="0" t="s">
        <v>1665</v>
      </c>
      <c r="B599" s="0" t="n">
        <v>7</v>
      </c>
      <c r="C599" s="0" t="n">
        <v>35</v>
      </c>
      <c r="D599" s="0" t="n">
        <v>29</v>
      </c>
      <c r="E599" s="0" t="n">
        <v>86</v>
      </c>
      <c r="F599" s="0" t="n">
        <v>77</v>
      </c>
      <c r="G599" s="0" t="n">
        <v>57</v>
      </c>
      <c r="H599" s="0" t="n">
        <v>64</v>
      </c>
      <c r="I599" s="0" t="n">
        <v>70</v>
      </c>
      <c r="J599" s="0" t="s">
        <v>330</v>
      </c>
    </row>
    <row r="600" customFormat="false" ht="15" hidden="false" customHeight="false" outlineLevel="0" collapsed="false">
      <c r="A600" s="0" t="s">
        <v>1666</v>
      </c>
      <c r="B600" s="0" t="n">
        <v>736</v>
      </c>
      <c r="C600" s="0" t="n">
        <v>35</v>
      </c>
      <c r="D600" s="0" t="n">
        <v>23</v>
      </c>
      <c r="E600" s="0" t="n">
        <v>91</v>
      </c>
      <c r="F600" s="0" t="n">
        <v>74</v>
      </c>
      <c r="G600" s="0" t="n">
        <v>30</v>
      </c>
      <c r="H600" s="0" t="n">
        <v>37</v>
      </c>
      <c r="I600" s="0" t="n">
        <v>43</v>
      </c>
      <c r="J600" s="0" t="s">
        <v>235</v>
      </c>
    </row>
    <row r="601" customFormat="false" ht="15" hidden="false" customHeight="false" outlineLevel="0" collapsed="false">
      <c r="A601" s="0" t="s">
        <v>1667</v>
      </c>
      <c r="B601" s="0" t="n">
        <v>29</v>
      </c>
      <c r="C601" s="0" t="n">
        <v>34</v>
      </c>
      <c r="D601" s="0" t="n">
        <v>28</v>
      </c>
      <c r="E601" s="0" t="n">
        <v>92</v>
      </c>
      <c r="F601" s="0" t="n">
        <v>78</v>
      </c>
      <c r="G601" s="0" t="n">
        <v>54</v>
      </c>
      <c r="H601" s="0" t="n">
        <v>61</v>
      </c>
      <c r="I601" s="0" t="n">
        <v>67</v>
      </c>
      <c r="J601" s="0" t="s">
        <v>235</v>
      </c>
    </row>
    <row r="602" customFormat="false" ht="15" hidden="false" customHeight="false" outlineLevel="0" collapsed="false">
      <c r="A602" s="0" t="s">
        <v>1668</v>
      </c>
      <c r="B602" s="0" t="n">
        <v>427</v>
      </c>
      <c r="C602" s="0" t="n">
        <v>36</v>
      </c>
      <c r="D602" s="0" t="n">
        <v>20</v>
      </c>
      <c r="E602" s="0" t="n">
        <v>92</v>
      </c>
      <c r="F602" s="0" t="n">
        <v>75</v>
      </c>
      <c r="G602" s="0" t="n">
        <v>33</v>
      </c>
      <c r="H602" s="0" t="n">
        <v>40</v>
      </c>
      <c r="I602" s="0" t="n">
        <v>46</v>
      </c>
      <c r="J602" s="0" t="s">
        <v>235</v>
      </c>
    </row>
    <row r="603" customFormat="false" ht="15" hidden="false" customHeight="false" outlineLevel="0" collapsed="false">
      <c r="A603" s="0" t="s">
        <v>1669</v>
      </c>
      <c r="B603" s="0" t="n">
        <v>12</v>
      </c>
      <c r="C603" s="0" t="n">
        <v>36</v>
      </c>
      <c r="D603" s="0" t="n">
        <v>19</v>
      </c>
      <c r="E603" s="0" t="n">
        <v>91</v>
      </c>
      <c r="F603" s="0" t="n">
        <v>77</v>
      </c>
      <c r="G603" s="0" t="n">
        <v>49</v>
      </c>
      <c r="H603" s="0" t="n">
        <v>56</v>
      </c>
      <c r="I603" s="0" t="n">
        <v>62</v>
      </c>
      <c r="J603" s="0" t="s">
        <v>235</v>
      </c>
    </row>
    <row r="604" customFormat="false" ht="15" hidden="false" customHeight="false" outlineLevel="0" collapsed="false">
      <c r="A604" s="0" t="s">
        <v>1670</v>
      </c>
      <c r="B604" s="0" t="n">
        <v>218</v>
      </c>
      <c r="C604" s="0" t="n">
        <v>35</v>
      </c>
      <c r="D604" s="0" t="n">
        <v>27</v>
      </c>
      <c r="E604" s="0" t="n">
        <v>94</v>
      </c>
      <c r="F604" s="0" t="n">
        <v>76</v>
      </c>
      <c r="G604" s="0" t="n">
        <v>37</v>
      </c>
      <c r="H604" s="0" t="n">
        <v>44</v>
      </c>
      <c r="I604" s="0" t="n">
        <v>50</v>
      </c>
      <c r="J604" s="0" t="s">
        <v>235</v>
      </c>
    </row>
    <row r="605" customFormat="false" ht="15" hidden="false" customHeight="false" outlineLevel="0" collapsed="false">
      <c r="A605" s="0" t="s">
        <v>1671</v>
      </c>
      <c r="B605" s="0" t="n">
        <v>154</v>
      </c>
      <c r="C605" s="0" t="n">
        <v>35</v>
      </c>
      <c r="D605" s="0" t="n">
        <v>27</v>
      </c>
      <c r="E605" s="0" t="n">
        <v>94</v>
      </c>
      <c r="F605" s="0" t="n">
        <v>76</v>
      </c>
      <c r="G605" s="0" t="n">
        <v>35</v>
      </c>
      <c r="H605" s="0" t="n">
        <v>42</v>
      </c>
      <c r="I605" s="0" t="n">
        <v>49</v>
      </c>
    </row>
    <row r="606" customFormat="false" ht="15" hidden="false" customHeight="false" outlineLevel="0" collapsed="false">
      <c r="A606" s="0" t="s">
        <v>1672</v>
      </c>
      <c r="B606" s="0" t="n">
        <v>108</v>
      </c>
      <c r="C606" s="0" t="n">
        <v>35</v>
      </c>
      <c r="D606" s="0" t="n">
        <v>27</v>
      </c>
      <c r="E606" s="0" t="n">
        <v>94</v>
      </c>
      <c r="F606" s="0" t="n">
        <v>76</v>
      </c>
      <c r="G606" s="0" t="n">
        <v>35</v>
      </c>
      <c r="H606" s="0" t="n">
        <v>42</v>
      </c>
      <c r="I606" s="0" t="n">
        <v>49</v>
      </c>
      <c r="J606" s="0" t="s">
        <v>235</v>
      </c>
    </row>
    <row r="607" customFormat="false" ht="15" hidden="false" customHeight="false" outlineLevel="0" collapsed="false">
      <c r="A607" s="0" t="s">
        <v>1673</v>
      </c>
      <c r="B607" s="0" t="n">
        <v>897</v>
      </c>
      <c r="C607" s="0" t="n">
        <v>36</v>
      </c>
      <c r="D607" s="0" t="n">
        <v>19</v>
      </c>
      <c r="E607" s="0" t="n">
        <v>90</v>
      </c>
      <c r="F607" s="0" t="n">
        <v>74</v>
      </c>
      <c r="G607" s="0" t="n">
        <v>30</v>
      </c>
      <c r="H607" s="0" t="n">
        <v>37</v>
      </c>
      <c r="I607" s="0" t="n">
        <v>43</v>
      </c>
      <c r="J607" s="0" t="s">
        <v>235</v>
      </c>
    </row>
    <row r="608" customFormat="false" ht="15" hidden="false" customHeight="false" outlineLevel="0" collapsed="false">
      <c r="A608" s="0" t="s">
        <v>1674</v>
      </c>
      <c r="B608" s="0" t="n">
        <v>27</v>
      </c>
      <c r="C608" s="0" t="n">
        <v>35</v>
      </c>
      <c r="D608" s="0" t="n">
        <v>21</v>
      </c>
      <c r="E608" s="0" t="n">
        <v>91</v>
      </c>
      <c r="F608" s="0" t="n">
        <v>76</v>
      </c>
      <c r="G608" s="0" t="n">
        <v>42</v>
      </c>
      <c r="H608" s="0" t="n">
        <v>49</v>
      </c>
      <c r="I608" s="0" t="n">
        <v>55</v>
      </c>
      <c r="J608" s="0" t="s">
        <v>235</v>
      </c>
    </row>
    <row r="609" customFormat="false" ht="15" hidden="false" customHeight="false" outlineLevel="0" collapsed="false">
      <c r="A609" s="0" t="s">
        <v>1675</v>
      </c>
      <c r="B609" s="0" t="n">
        <v>2084</v>
      </c>
      <c r="C609" s="0" t="n">
        <v>36</v>
      </c>
      <c r="D609" s="0" t="n">
        <v>15</v>
      </c>
      <c r="E609" s="0" t="n">
        <v>92</v>
      </c>
      <c r="F609" s="0" t="n">
        <v>76</v>
      </c>
      <c r="G609" s="0" t="n">
        <v>41</v>
      </c>
      <c r="H609" s="0" t="n">
        <v>48</v>
      </c>
      <c r="I609" s="0" t="n">
        <v>54</v>
      </c>
      <c r="J609" s="0" t="s">
        <v>235</v>
      </c>
    </row>
    <row r="610" customFormat="false" ht="15" hidden="false" customHeight="false" outlineLevel="0" collapsed="false">
      <c r="A610" s="0" t="s">
        <v>1676</v>
      </c>
      <c r="B610" s="0" t="n">
        <v>1188</v>
      </c>
      <c r="C610" s="0" t="n">
        <v>35</v>
      </c>
      <c r="D610" s="0" t="n">
        <v>23</v>
      </c>
      <c r="E610" s="0" t="n">
        <v>91</v>
      </c>
      <c r="F610" s="0" t="n">
        <v>72</v>
      </c>
      <c r="G610" s="0" t="n">
        <v>18</v>
      </c>
      <c r="H610" s="0" t="n">
        <v>25</v>
      </c>
      <c r="I610" s="0" t="n">
        <v>31</v>
      </c>
      <c r="J610" s="0" t="s">
        <v>235</v>
      </c>
    </row>
    <row r="611" customFormat="false" ht="15" hidden="false" customHeight="false" outlineLevel="0" collapsed="false">
      <c r="A611" s="0" t="s">
        <v>1677</v>
      </c>
      <c r="B611" s="0" t="n">
        <v>26</v>
      </c>
      <c r="C611" s="0" t="n">
        <v>34</v>
      </c>
      <c r="D611" s="0" t="n">
        <v>27</v>
      </c>
      <c r="E611" s="0" t="n">
        <v>92</v>
      </c>
      <c r="F611" s="0" t="n">
        <v>78</v>
      </c>
      <c r="G611" s="0" t="n">
        <v>54</v>
      </c>
      <c r="H611" s="0" t="n">
        <v>61</v>
      </c>
      <c r="I611" s="0" t="n">
        <v>67</v>
      </c>
      <c r="J611" s="0" t="s">
        <v>235</v>
      </c>
    </row>
    <row r="612" customFormat="false" ht="15" hidden="false" customHeight="false" outlineLevel="0" collapsed="false">
      <c r="A612" s="0" t="s">
        <v>1678</v>
      </c>
      <c r="B612" s="0" t="n">
        <v>126</v>
      </c>
      <c r="C612" s="0" t="n">
        <v>34</v>
      </c>
      <c r="D612" s="0" t="n">
        <v>21</v>
      </c>
      <c r="E612" s="0" t="n">
        <v>92</v>
      </c>
      <c r="F612" s="0" t="n">
        <v>76</v>
      </c>
      <c r="G612" s="0" t="n">
        <v>41</v>
      </c>
      <c r="H612" s="0" t="n">
        <v>48</v>
      </c>
      <c r="I612" s="0" t="n">
        <v>54</v>
      </c>
      <c r="J612" s="0" t="s">
        <v>235</v>
      </c>
    </row>
    <row r="613" customFormat="false" ht="15" hidden="false" customHeight="false" outlineLevel="0" collapsed="false">
      <c r="A613" s="0" t="s">
        <v>1679</v>
      </c>
      <c r="B613" s="0" t="n">
        <v>19</v>
      </c>
      <c r="C613" s="0" t="n">
        <v>35</v>
      </c>
      <c r="D613" s="0" t="n">
        <v>27</v>
      </c>
      <c r="E613" s="0" t="n">
        <v>92</v>
      </c>
      <c r="F613" s="0" t="n">
        <v>78</v>
      </c>
      <c r="G613" s="0" t="n">
        <v>54</v>
      </c>
      <c r="H613" s="0" t="n">
        <v>61</v>
      </c>
      <c r="I613" s="0" t="n">
        <v>67</v>
      </c>
      <c r="J613" s="0" t="s">
        <v>235</v>
      </c>
    </row>
    <row r="614" customFormat="false" ht="15" hidden="false" customHeight="false" outlineLevel="0" collapsed="false">
      <c r="A614" s="0" t="s">
        <v>1680</v>
      </c>
      <c r="B614" s="0" t="n">
        <v>434</v>
      </c>
      <c r="C614" s="0" t="n">
        <v>35</v>
      </c>
      <c r="D614" s="0" t="n">
        <v>20</v>
      </c>
      <c r="E614" s="0" t="n">
        <v>90</v>
      </c>
      <c r="F614" s="0" t="n">
        <v>75</v>
      </c>
      <c r="G614" s="0" t="n">
        <v>38</v>
      </c>
      <c r="H614" s="0" t="n">
        <v>45</v>
      </c>
      <c r="I614" s="0" t="n">
        <v>51</v>
      </c>
      <c r="J614" s="0" t="s">
        <v>235</v>
      </c>
    </row>
    <row r="615" customFormat="false" ht="15" hidden="false" customHeight="false" outlineLevel="0" collapsed="false">
      <c r="A615" s="0" t="s">
        <v>1681</v>
      </c>
      <c r="B615" s="0" t="n">
        <v>159</v>
      </c>
      <c r="C615" s="0" t="n">
        <v>36</v>
      </c>
      <c r="D615" s="0" t="n">
        <v>21</v>
      </c>
      <c r="E615" s="0" t="n">
        <v>91</v>
      </c>
      <c r="F615" s="0" t="n">
        <v>76</v>
      </c>
      <c r="G615" s="0" t="n">
        <v>42</v>
      </c>
      <c r="H615" s="0" t="n">
        <v>49</v>
      </c>
      <c r="I615" s="0" t="n">
        <v>55</v>
      </c>
      <c r="J615" s="0" t="s">
        <v>235</v>
      </c>
    </row>
    <row r="616" customFormat="false" ht="15" hidden="false" customHeight="false" outlineLevel="0" collapsed="false">
      <c r="A616" s="0" t="s">
        <v>1682</v>
      </c>
      <c r="B616" s="0" t="n">
        <v>28</v>
      </c>
      <c r="C616" s="0" t="n">
        <v>34</v>
      </c>
      <c r="D616" s="0" t="n">
        <v>27</v>
      </c>
      <c r="E616" s="0" t="n">
        <v>91</v>
      </c>
      <c r="F616" s="0" t="n">
        <v>78</v>
      </c>
      <c r="G616" s="0" t="n">
        <v>56</v>
      </c>
      <c r="H616" s="0" t="n">
        <v>63</v>
      </c>
      <c r="I616" s="0" t="n">
        <v>69</v>
      </c>
      <c r="J616" s="0" t="s">
        <v>235</v>
      </c>
    </row>
    <row r="617" customFormat="false" ht="15" hidden="false" customHeight="false" outlineLevel="0" collapsed="false">
      <c r="A617" s="0" t="s">
        <v>1683</v>
      </c>
      <c r="B617" s="0" t="n">
        <v>969</v>
      </c>
      <c r="C617" s="0" t="n">
        <v>36</v>
      </c>
      <c r="D617" s="0" t="n">
        <v>23</v>
      </c>
      <c r="E617" s="0" t="n">
        <v>89</v>
      </c>
      <c r="F617" s="0" t="n">
        <v>74</v>
      </c>
      <c r="G617" s="0" t="n">
        <v>33</v>
      </c>
      <c r="H617" s="0" t="n">
        <v>40</v>
      </c>
      <c r="I617" s="0" t="n">
        <v>46</v>
      </c>
      <c r="J617" s="0" t="s">
        <v>235</v>
      </c>
    </row>
    <row r="618" customFormat="false" ht="15" hidden="false" customHeight="false" outlineLevel="0" collapsed="false">
      <c r="A618" s="0" t="s">
        <v>1684</v>
      </c>
      <c r="B618" s="0" t="n">
        <v>1647</v>
      </c>
      <c r="C618" s="0" t="n">
        <v>46</v>
      </c>
      <c r="D618" s="0" t="n">
        <v>-16</v>
      </c>
      <c r="E618" s="0" t="n">
        <v>90</v>
      </c>
      <c r="F618" s="0" t="n">
        <v>67</v>
      </c>
      <c r="G618" s="0" t="n">
        <v>-8</v>
      </c>
      <c r="H618" s="0" t="n">
        <v>-1</v>
      </c>
      <c r="I618" s="0" t="n">
        <v>5</v>
      </c>
      <c r="J618" s="0" t="s">
        <v>429</v>
      </c>
    </row>
    <row r="619" customFormat="false" ht="15" hidden="false" customHeight="false" outlineLevel="0" collapsed="false">
      <c r="A619" s="0" t="s">
        <v>1685</v>
      </c>
      <c r="B619" s="0" t="n">
        <v>1453</v>
      </c>
      <c r="C619" s="0" t="n">
        <v>48</v>
      </c>
      <c r="D619" s="0" t="n">
        <v>-19</v>
      </c>
      <c r="E619" s="0" t="n">
        <v>87</v>
      </c>
      <c r="F619" s="0" t="n">
        <v>67</v>
      </c>
      <c r="G619" s="0" t="n">
        <v>-3</v>
      </c>
      <c r="H619" s="0" t="n">
        <v>4</v>
      </c>
      <c r="I619" s="0" t="n">
        <v>10</v>
      </c>
      <c r="J619" s="0" t="s">
        <v>235</v>
      </c>
    </row>
    <row r="620" customFormat="false" ht="15" hidden="false" customHeight="false" outlineLevel="0" collapsed="false">
      <c r="A620" s="0" t="s">
        <v>1686</v>
      </c>
      <c r="B620" s="0" t="n">
        <v>2585</v>
      </c>
      <c r="C620" s="0" t="n">
        <v>46</v>
      </c>
      <c r="D620" s="0" t="n">
        <v>-17</v>
      </c>
      <c r="E620" s="0" t="n">
        <v>90</v>
      </c>
      <c r="F620" s="0" t="n">
        <v>66</v>
      </c>
      <c r="G620" s="0" t="n">
        <v>-13</v>
      </c>
      <c r="H620" s="0" t="n">
        <v>-6</v>
      </c>
      <c r="I620" s="0" t="n">
        <v>0</v>
      </c>
      <c r="J620" s="0" t="s">
        <v>235</v>
      </c>
    </row>
    <row r="621" customFormat="false" ht="15" hidden="false" customHeight="false" outlineLevel="0" collapsed="false">
      <c r="A621" s="0" t="s">
        <v>1687</v>
      </c>
      <c r="B621" s="0" t="n">
        <v>869</v>
      </c>
      <c r="C621" s="0" t="n">
        <v>46</v>
      </c>
      <c r="D621" s="0" t="n">
        <v>-17</v>
      </c>
      <c r="E621" s="0" t="n">
        <v>88</v>
      </c>
      <c r="F621" s="0" t="n">
        <v>70</v>
      </c>
      <c r="G621" s="0" t="n">
        <v>11</v>
      </c>
      <c r="H621" s="0" t="n">
        <v>18</v>
      </c>
      <c r="I621" s="0" t="n">
        <v>24</v>
      </c>
      <c r="J621" s="0" t="s">
        <v>235</v>
      </c>
    </row>
    <row r="622" customFormat="false" ht="15" hidden="false" customHeight="false" outlineLevel="0" collapsed="false">
      <c r="A622" s="0" t="s">
        <v>1688</v>
      </c>
      <c r="B622" s="0" t="n">
        <v>911</v>
      </c>
      <c r="C622" s="0" t="n">
        <v>48</v>
      </c>
      <c r="D622" s="0" t="n">
        <v>-16</v>
      </c>
      <c r="E622" s="0" t="n">
        <v>88</v>
      </c>
      <c r="F622" s="0" t="n">
        <v>69</v>
      </c>
      <c r="G622" s="0" t="n">
        <v>6</v>
      </c>
      <c r="H622" s="0" t="n">
        <v>13</v>
      </c>
      <c r="I622" s="0" t="n">
        <v>19</v>
      </c>
      <c r="J622" s="0" t="s">
        <v>235</v>
      </c>
    </row>
    <row r="623" customFormat="false" ht="15" hidden="false" customHeight="false" outlineLevel="0" collapsed="false">
      <c r="A623" s="0" t="s">
        <v>1689</v>
      </c>
      <c r="B623" s="0" t="n">
        <v>1498</v>
      </c>
      <c r="C623" s="0" t="n">
        <v>47</v>
      </c>
      <c r="D623" s="0" t="n">
        <v>-18</v>
      </c>
      <c r="E623" s="0" t="n">
        <v>90</v>
      </c>
      <c r="F623" s="0" t="n">
        <v>69</v>
      </c>
      <c r="G623" s="0" t="n">
        <v>3</v>
      </c>
      <c r="H623" s="0" t="n">
        <v>10</v>
      </c>
      <c r="I623" s="0" t="n">
        <v>16</v>
      </c>
      <c r="J623" s="0" t="s">
        <v>429</v>
      </c>
    </row>
    <row r="624" customFormat="false" ht="15" hidden="false" customHeight="false" outlineLevel="0" collapsed="false">
      <c r="A624" s="0" t="s">
        <v>1690</v>
      </c>
      <c r="B624" s="0" t="n">
        <v>1668</v>
      </c>
      <c r="C624" s="0" t="n">
        <v>48</v>
      </c>
      <c r="D624" s="0" t="n">
        <v>-16</v>
      </c>
      <c r="E624" s="0" t="n">
        <v>88</v>
      </c>
      <c r="F624" s="0" t="n">
        <v>66</v>
      </c>
      <c r="G624" s="0" t="n">
        <v>-10</v>
      </c>
      <c r="H624" s="0" t="n">
        <v>-3</v>
      </c>
      <c r="I624" s="0" t="n">
        <v>3</v>
      </c>
      <c r="J624" s="0" t="s">
        <v>235</v>
      </c>
    </row>
    <row r="625" customFormat="false" ht="15" hidden="false" customHeight="false" outlineLevel="0" collapsed="false">
      <c r="A625" s="0" t="s">
        <v>1691</v>
      </c>
      <c r="B625" s="0" t="n">
        <v>1667</v>
      </c>
      <c r="C625" s="0" t="n">
        <v>48</v>
      </c>
      <c r="D625" s="0" t="n">
        <v>-16</v>
      </c>
      <c r="E625" s="0" t="n">
        <v>90</v>
      </c>
      <c r="F625" s="0" t="n">
        <v>67</v>
      </c>
      <c r="G625" s="0" t="n">
        <v>-8</v>
      </c>
      <c r="H625" s="0" t="n">
        <v>-1</v>
      </c>
      <c r="I625" s="0" t="n">
        <v>5</v>
      </c>
      <c r="J625" s="0" t="s">
        <v>429</v>
      </c>
    </row>
    <row r="626" customFormat="false" ht="15" hidden="false" customHeight="false" outlineLevel="0" collapsed="false">
      <c r="A626" s="0" t="s">
        <v>1692</v>
      </c>
      <c r="B626" s="0" t="n">
        <v>1906</v>
      </c>
      <c r="C626" s="0" t="n">
        <v>48</v>
      </c>
      <c r="D626" s="0" t="n">
        <v>-18</v>
      </c>
      <c r="E626" s="0" t="n">
        <v>92</v>
      </c>
      <c r="F626" s="0" t="n">
        <v>66</v>
      </c>
      <c r="G626" s="0" t="n">
        <v>-16</v>
      </c>
      <c r="H626" s="0" t="n">
        <v>-9</v>
      </c>
      <c r="I626" s="0" t="n">
        <v>-3</v>
      </c>
      <c r="J626" s="0" t="s">
        <v>235</v>
      </c>
    </row>
    <row r="627" customFormat="false" ht="15" hidden="false" customHeight="false" outlineLevel="0" collapsed="false">
      <c r="A627" s="0" t="s">
        <v>1693</v>
      </c>
      <c r="B627" s="0" t="n">
        <v>1228</v>
      </c>
      <c r="C627" s="0" t="n">
        <v>41</v>
      </c>
      <c r="D627" s="0" t="n">
        <v>5</v>
      </c>
      <c r="E627" s="0" t="n">
        <v>85</v>
      </c>
      <c r="F627" s="0" t="n">
        <v>71</v>
      </c>
      <c r="G627" s="0" t="n">
        <v>22</v>
      </c>
      <c r="H627" s="0" t="n">
        <v>29</v>
      </c>
      <c r="I627" s="0" t="n">
        <v>35</v>
      </c>
      <c r="J627" s="0" t="s">
        <v>235</v>
      </c>
    </row>
    <row r="628" customFormat="false" ht="15" hidden="false" customHeight="false" outlineLevel="0" collapsed="false">
      <c r="A628" s="0" t="s">
        <v>1694</v>
      </c>
      <c r="B628" s="0" t="n">
        <v>924</v>
      </c>
      <c r="C628" s="0" t="n">
        <v>41</v>
      </c>
      <c r="D628" s="0" t="n">
        <v>9</v>
      </c>
      <c r="E628" s="0" t="n">
        <v>85</v>
      </c>
      <c r="F628" s="0" t="n">
        <v>72</v>
      </c>
      <c r="G628" s="0" t="n">
        <v>28</v>
      </c>
      <c r="H628" s="0" t="n">
        <v>35</v>
      </c>
      <c r="I628" s="0" t="n">
        <v>41</v>
      </c>
      <c r="J628" s="0" t="s">
        <v>235</v>
      </c>
    </row>
    <row r="629" customFormat="false" ht="15" hidden="false" customHeight="false" outlineLevel="0" collapsed="false">
      <c r="A629" s="0" t="s">
        <v>1695</v>
      </c>
      <c r="B629" s="0" t="n">
        <v>766</v>
      </c>
      <c r="C629" s="0" t="n">
        <v>39</v>
      </c>
      <c r="D629" s="0" t="n">
        <v>6</v>
      </c>
      <c r="E629" s="0" t="n">
        <v>92</v>
      </c>
      <c r="F629" s="0" t="n">
        <v>74</v>
      </c>
      <c r="G629" s="0" t="n">
        <v>28</v>
      </c>
      <c r="H629" s="0" t="n">
        <v>35</v>
      </c>
      <c r="I629" s="0" t="n">
        <v>41</v>
      </c>
      <c r="J629" s="0" t="s">
        <v>235</v>
      </c>
    </row>
    <row r="630" customFormat="false" ht="15" hidden="false" customHeight="false" outlineLevel="0" collapsed="false">
      <c r="A630" s="0" t="s">
        <v>1696</v>
      </c>
      <c r="B630" s="0" t="n">
        <v>673</v>
      </c>
      <c r="C630" s="0" t="n">
        <v>41</v>
      </c>
      <c r="D630" s="0" t="n">
        <v>2</v>
      </c>
      <c r="E630" s="0" t="n">
        <v>89</v>
      </c>
      <c r="F630" s="0" t="n">
        <v>73</v>
      </c>
      <c r="G630" s="0" t="n">
        <v>27</v>
      </c>
      <c r="H630" s="0" t="n">
        <v>34</v>
      </c>
      <c r="I630" s="0" t="n">
        <v>40</v>
      </c>
      <c r="J630" s="0" t="s">
        <v>235</v>
      </c>
    </row>
    <row r="631" customFormat="false" ht="15" hidden="false" customHeight="false" outlineLevel="0" collapsed="false">
      <c r="A631" s="0" t="s">
        <v>1697</v>
      </c>
      <c r="B631" s="0" t="n">
        <v>800</v>
      </c>
      <c r="C631" s="0" t="n">
        <v>40</v>
      </c>
      <c r="D631" s="0" t="n">
        <v>7</v>
      </c>
      <c r="E631" s="0" t="n">
        <v>90</v>
      </c>
      <c r="F631" s="0" t="n">
        <v>74</v>
      </c>
      <c r="G631" s="0" t="n">
        <v>31</v>
      </c>
      <c r="H631" s="0" t="n">
        <v>38</v>
      </c>
      <c r="I631" s="0" t="n">
        <v>44</v>
      </c>
      <c r="J631" s="0" t="s">
        <v>235</v>
      </c>
    </row>
    <row r="632" customFormat="false" ht="15" hidden="false" customHeight="false" outlineLevel="0" collapsed="false">
      <c r="A632" s="0" t="s">
        <v>1698</v>
      </c>
      <c r="B632" s="0" t="n">
        <v>640</v>
      </c>
      <c r="C632" s="0" t="n">
        <v>39</v>
      </c>
      <c r="D632" s="0" t="n">
        <v>6</v>
      </c>
      <c r="E632" s="0" t="n">
        <v>92</v>
      </c>
      <c r="F632" s="0" t="n">
        <v>74</v>
      </c>
      <c r="G632" s="0" t="n">
        <v>28</v>
      </c>
      <c r="H632" s="0" t="n">
        <v>35</v>
      </c>
      <c r="I632" s="0" t="n">
        <v>41</v>
      </c>
      <c r="J632" s="0" t="s">
        <v>235</v>
      </c>
    </row>
    <row r="633" customFormat="false" ht="15" hidden="false" customHeight="false" outlineLevel="0" collapsed="false">
      <c r="A633" s="0" t="s">
        <v>1699</v>
      </c>
      <c r="B633" s="0" t="n">
        <v>869</v>
      </c>
      <c r="C633" s="0" t="n">
        <v>39</v>
      </c>
      <c r="D633" s="0" t="n">
        <v>12</v>
      </c>
      <c r="E633" s="0" t="n">
        <v>90</v>
      </c>
      <c r="F633" s="0" t="n">
        <v>75</v>
      </c>
      <c r="G633" s="0" t="n">
        <v>38</v>
      </c>
      <c r="H633" s="0" t="n">
        <v>45</v>
      </c>
      <c r="I633" s="0" t="n">
        <v>51</v>
      </c>
      <c r="J633" s="0" t="s">
        <v>235</v>
      </c>
    </row>
    <row r="634" customFormat="false" ht="15" hidden="false" customHeight="false" outlineLevel="0" collapsed="false">
      <c r="A634" s="0" t="s">
        <v>1700</v>
      </c>
      <c r="B634" s="0" t="n">
        <v>777</v>
      </c>
      <c r="C634" s="0" t="n">
        <v>41</v>
      </c>
      <c r="D634" s="0" t="n">
        <v>6</v>
      </c>
      <c r="E634" s="0" t="n">
        <v>86</v>
      </c>
      <c r="F634" s="0" t="n">
        <v>72</v>
      </c>
      <c r="G634" s="0" t="n">
        <v>26</v>
      </c>
      <c r="H634" s="0" t="n">
        <v>33</v>
      </c>
      <c r="I634" s="0" t="n">
        <v>39</v>
      </c>
      <c r="J634" s="0" t="s">
        <v>235</v>
      </c>
    </row>
    <row r="635" customFormat="false" ht="15" hidden="false" customHeight="false" outlineLevel="0" collapsed="false">
      <c r="A635" s="0" t="s">
        <v>1701</v>
      </c>
      <c r="B635" s="0" t="n">
        <v>812</v>
      </c>
      <c r="C635" s="0" t="n">
        <v>40</v>
      </c>
      <c r="D635" s="0" t="n">
        <v>6</v>
      </c>
      <c r="E635" s="0" t="n">
        <v>88</v>
      </c>
      <c r="F635" s="0" t="n">
        <v>73</v>
      </c>
      <c r="G635" s="0" t="n">
        <v>29</v>
      </c>
      <c r="H635" s="0" t="n">
        <v>36</v>
      </c>
      <c r="I635" s="0" t="n">
        <v>42</v>
      </c>
      <c r="J635" s="0" t="s">
        <v>235</v>
      </c>
    </row>
    <row r="636" customFormat="false" ht="15" hidden="false" customHeight="false" outlineLevel="0" collapsed="false">
      <c r="A636" s="0" t="s">
        <v>1702</v>
      </c>
      <c r="B636" s="0" t="n">
        <v>744</v>
      </c>
      <c r="C636" s="0" t="n">
        <v>39</v>
      </c>
      <c r="D636" s="0" t="n">
        <v>10</v>
      </c>
      <c r="E636" s="0" t="n">
        <v>89</v>
      </c>
      <c r="F636" s="0" t="n">
        <v>73</v>
      </c>
      <c r="G636" s="0" t="n">
        <v>27</v>
      </c>
      <c r="H636" s="0" t="n">
        <v>34</v>
      </c>
      <c r="I636" s="0" t="n">
        <v>40</v>
      </c>
      <c r="J636" s="0" t="s">
        <v>235</v>
      </c>
    </row>
    <row r="637" customFormat="false" ht="15" hidden="false" customHeight="false" outlineLevel="0" collapsed="false">
      <c r="A637" s="0" t="s">
        <v>1703</v>
      </c>
      <c r="B637" s="0" t="n">
        <v>1002</v>
      </c>
      <c r="C637" s="0" t="n">
        <v>39</v>
      </c>
      <c r="D637" s="0" t="n">
        <v>5</v>
      </c>
      <c r="E637" s="0" t="n">
        <v>88</v>
      </c>
      <c r="F637" s="0" t="n">
        <v>73</v>
      </c>
      <c r="G637" s="0" t="n">
        <v>29</v>
      </c>
      <c r="H637" s="0" t="n">
        <v>36</v>
      </c>
      <c r="I637" s="0" t="n">
        <v>42</v>
      </c>
      <c r="J637" s="0" t="s">
        <v>235</v>
      </c>
    </row>
    <row r="638" customFormat="false" ht="15" hidden="false" customHeight="false" outlineLevel="0" collapsed="false">
      <c r="A638" s="0" t="s">
        <v>1704</v>
      </c>
      <c r="B638" s="0" t="n">
        <v>824</v>
      </c>
      <c r="C638" s="0" t="n">
        <v>39</v>
      </c>
      <c r="D638" s="0" t="n">
        <v>8</v>
      </c>
      <c r="E638" s="0" t="n">
        <v>89</v>
      </c>
      <c r="F638" s="0" t="n">
        <v>74</v>
      </c>
      <c r="G638" s="0" t="n">
        <v>33</v>
      </c>
      <c r="H638" s="0" t="n">
        <v>40</v>
      </c>
      <c r="I638" s="0" t="n">
        <v>46</v>
      </c>
      <c r="J638" s="0" t="s">
        <v>235</v>
      </c>
    </row>
    <row r="639" customFormat="false" ht="15" hidden="false" customHeight="false" outlineLevel="0" collapsed="false">
      <c r="A639" s="0" t="s">
        <v>1705</v>
      </c>
      <c r="B639" s="0" t="n">
        <v>708</v>
      </c>
      <c r="C639" s="0" t="n">
        <v>41</v>
      </c>
      <c r="D639" s="0" t="n">
        <v>4</v>
      </c>
      <c r="E639" s="0" t="n">
        <v>91</v>
      </c>
      <c r="F639" s="0" t="n">
        <v>73</v>
      </c>
      <c r="G639" s="0" t="n">
        <v>24</v>
      </c>
      <c r="H639" s="0" t="n">
        <v>31</v>
      </c>
      <c r="I639" s="0" t="n">
        <v>37</v>
      </c>
      <c r="J639" s="0" t="s">
        <v>235</v>
      </c>
    </row>
    <row r="640" customFormat="false" ht="15" hidden="false" customHeight="false" outlineLevel="0" collapsed="false">
      <c r="A640" s="0" t="s">
        <v>1706</v>
      </c>
      <c r="B640" s="0" t="n">
        <v>810</v>
      </c>
      <c r="C640" s="0" t="n">
        <v>41</v>
      </c>
      <c r="D640" s="0" t="n">
        <v>4</v>
      </c>
      <c r="E640" s="0" t="n">
        <v>87</v>
      </c>
      <c r="F640" s="0" t="n">
        <v>72</v>
      </c>
      <c r="G640" s="0" t="n">
        <v>24</v>
      </c>
      <c r="H640" s="0" t="n">
        <v>31</v>
      </c>
      <c r="I640" s="0" t="n">
        <v>37</v>
      </c>
      <c r="J640" s="0" t="s">
        <v>235</v>
      </c>
    </row>
    <row r="641" customFormat="false" ht="15" hidden="false" customHeight="false" outlineLevel="0" collapsed="false">
      <c r="A641" s="0" t="s">
        <v>1707</v>
      </c>
      <c r="B641" s="0" t="n">
        <v>663</v>
      </c>
      <c r="C641" s="0" t="n">
        <v>41</v>
      </c>
      <c r="D641" s="0" t="n">
        <v>1</v>
      </c>
      <c r="E641" s="0" t="n">
        <v>88</v>
      </c>
      <c r="F641" s="0" t="n">
        <v>73</v>
      </c>
      <c r="G641" s="0" t="n">
        <v>29</v>
      </c>
      <c r="H641" s="0" t="n">
        <v>36</v>
      </c>
      <c r="I641" s="0" t="n">
        <v>42</v>
      </c>
      <c r="J641" s="0" t="s">
        <v>235</v>
      </c>
    </row>
    <row r="642" customFormat="false" ht="15" hidden="false" customHeight="false" outlineLevel="0" collapsed="false">
      <c r="A642" s="0" t="s">
        <v>1708</v>
      </c>
      <c r="B642" s="0" t="n">
        <v>634</v>
      </c>
      <c r="C642" s="0" t="n">
        <v>39</v>
      </c>
      <c r="D642" s="0" t="n">
        <v>5</v>
      </c>
      <c r="E642" s="0" t="n">
        <v>90</v>
      </c>
      <c r="F642" s="0" t="n">
        <v>72</v>
      </c>
      <c r="G642" s="0" t="n">
        <v>19</v>
      </c>
      <c r="H642" s="0" t="n">
        <v>26</v>
      </c>
      <c r="I642" s="0" t="n">
        <v>32</v>
      </c>
      <c r="J642" s="0" t="s">
        <v>235</v>
      </c>
    </row>
    <row r="643" customFormat="false" ht="15" hidden="false" customHeight="false" outlineLevel="0" collapsed="false">
      <c r="A643" s="0" t="s">
        <v>1709</v>
      </c>
      <c r="B643" s="0" t="n">
        <v>869</v>
      </c>
      <c r="C643" s="0" t="n">
        <v>39</v>
      </c>
      <c r="D643" s="0" t="n">
        <v>5</v>
      </c>
      <c r="E643" s="0" t="n">
        <v>91</v>
      </c>
      <c r="F643" s="0" t="n">
        <v>73</v>
      </c>
      <c r="G643" s="0" t="n">
        <v>24</v>
      </c>
      <c r="H643" s="0" t="n">
        <v>31</v>
      </c>
      <c r="I643" s="0" t="n">
        <v>37</v>
      </c>
      <c r="J643" s="0" t="s">
        <v>235</v>
      </c>
    </row>
    <row r="644" customFormat="false" ht="15" hidden="false" customHeight="false" outlineLevel="0" collapsed="false">
      <c r="A644" s="0" t="s">
        <v>1710</v>
      </c>
      <c r="B644" s="0" t="n">
        <v>975</v>
      </c>
      <c r="C644" s="0" t="n">
        <v>40</v>
      </c>
      <c r="D644" s="0" t="n">
        <v>4</v>
      </c>
      <c r="E644" s="0" t="n">
        <v>91</v>
      </c>
      <c r="F644" s="0" t="n">
        <v>73</v>
      </c>
      <c r="G644" s="0" t="n">
        <v>24</v>
      </c>
      <c r="H644" s="0" t="n">
        <v>31</v>
      </c>
      <c r="I644" s="0" t="n">
        <v>37</v>
      </c>
      <c r="J644" s="0" t="s">
        <v>235</v>
      </c>
    </row>
    <row r="645" customFormat="false" ht="15" hidden="false" customHeight="false" outlineLevel="0" collapsed="false">
      <c r="A645" s="0" t="s">
        <v>1711</v>
      </c>
      <c r="B645" s="0" t="n">
        <v>1295</v>
      </c>
      <c r="C645" s="0" t="n">
        <v>40</v>
      </c>
      <c r="D645" s="0" t="n">
        <v>4</v>
      </c>
      <c r="E645" s="0" t="n">
        <v>85</v>
      </c>
      <c r="F645" s="0" t="n">
        <v>72</v>
      </c>
      <c r="G645" s="0" t="n">
        <v>28</v>
      </c>
      <c r="H645" s="0" t="n">
        <v>35</v>
      </c>
      <c r="I645" s="0" t="n">
        <v>41</v>
      </c>
      <c r="J645" s="0" t="s">
        <v>235</v>
      </c>
    </row>
    <row r="646" customFormat="false" ht="15" hidden="false" customHeight="false" outlineLevel="0" collapsed="false">
      <c r="A646" s="0" t="s">
        <v>1712</v>
      </c>
      <c r="B646" s="0" t="n">
        <v>994</v>
      </c>
      <c r="C646" s="0" t="n">
        <v>40</v>
      </c>
      <c r="D646" s="0" t="n">
        <v>5</v>
      </c>
      <c r="E646" s="0" t="n">
        <v>91</v>
      </c>
      <c r="F646" s="0" t="n">
        <v>73</v>
      </c>
      <c r="G646" s="0" t="n">
        <v>24</v>
      </c>
      <c r="H646" s="0" t="n">
        <v>31</v>
      </c>
      <c r="I646" s="0" t="n">
        <v>37</v>
      </c>
      <c r="J646" s="0" t="s">
        <v>235</v>
      </c>
    </row>
    <row r="647" customFormat="false" ht="15" hidden="false" customHeight="false" outlineLevel="0" collapsed="false">
      <c r="A647" s="0" t="s">
        <v>1713</v>
      </c>
      <c r="B647" s="0" t="n">
        <v>651</v>
      </c>
      <c r="C647" s="0" t="n">
        <v>39</v>
      </c>
      <c r="D647" s="0" t="n">
        <v>5</v>
      </c>
      <c r="E647" s="0" t="n">
        <v>90</v>
      </c>
      <c r="F647" s="0" t="n">
        <v>72</v>
      </c>
      <c r="G647" s="0" t="n">
        <v>19</v>
      </c>
      <c r="H647" s="0" t="n">
        <v>26</v>
      </c>
      <c r="I647" s="0" t="n">
        <v>32</v>
      </c>
      <c r="J647" s="0" t="s">
        <v>235</v>
      </c>
    </row>
    <row r="648" customFormat="false" ht="15" hidden="false" customHeight="false" outlineLevel="0" collapsed="false">
      <c r="A648" s="0" t="s">
        <v>1714</v>
      </c>
      <c r="B648" s="0" t="n">
        <v>880</v>
      </c>
      <c r="C648" s="0" t="n">
        <v>40</v>
      </c>
      <c r="D648" s="0" t="n">
        <v>5</v>
      </c>
      <c r="E648" s="0" t="n">
        <v>92</v>
      </c>
      <c r="F648" s="0" t="n">
        <v>73</v>
      </c>
      <c r="G648" s="0" t="n">
        <v>22</v>
      </c>
      <c r="H648" s="0" t="n">
        <v>29</v>
      </c>
      <c r="I648" s="0" t="n">
        <v>35</v>
      </c>
      <c r="J648" s="0" t="s">
        <v>235</v>
      </c>
    </row>
    <row r="649" customFormat="false" ht="15" hidden="false" customHeight="false" outlineLevel="0" collapsed="false">
      <c r="A649" s="0" t="s">
        <v>1715</v>
      </c>
      <c r="B649" s="0" t="n">
        <v>852</v>
      </c>
      <c r="C649" s="0" t="n">
        <v>41</v>
      </c>
      <c r="D649" s="0" t="n">
        <v>1</v>
      </c>
      <c r="E649" s="0" t="n">
        <v>88</v>
      </c>
      <c r="F649" s="0" t="n">
        <v>73</v>
      </c>
      <c r="G649" s="0" t="n">
        <v>29</v>
      </c>
      <c r="H649" s="0" t="n">
        <v>36</v>
      </c>
      <c r="I649" s="0" t="n">
        <v>42</v>
      </c>
      <c r="J649" s="0" t="s">
        <v>235</v>
      </c>
    </row>
    <row r="650" customFormat="false" ht="15" hidden="false" customHeight="false" outlineLevel="0" collapsed="false">
      <c r="A650" s="0" t="s">
        <v>1716</v>
      </c>
      <c r="B650" s="0" t="n">
        <v>540</v>
      </c>
      <c r="C650" s="0" t="n">
        <v>38</v>
      </c>
      <c r="D650" s="0" t="n">
        <v>10</v>
      </c>
      <c r="E650" s="0" t="n">
        <v>92</v>
      </c>
      <c r="F650" s="0" t="n">
        <v>74</v>
      </c>
      <c r="G650" s="0" t="n">
        <v>28</v>
      </c>
      <c r="H650" s="0" t="n">
        <v>35</v>
      </c>
      <c r="I650" s="0" t="n">
        <v>41</v>
      </c>
      <c r="J650" s="0" t="s">
        <v>235</v>
      </c>
    </row>
    <row r="651" customFormat="false" ht="15" hidden="false" customHeight="false" outlineLevel="0" collapsed="false">
      <c r="A651" s="0" t="s">
        <v>1717</v>
      </c>
      <c r="B651" s="0" t="n">
        <v>580</v>
      </c>
      <c r="C651" s="0" t="n">
        <v>41</v>
      </c>
      <c r="D651" s="0" t="n">
        <v>6</v>
      </c>
      <c r="E651" s="0" t="n">
        <v>91</v>
      </c>
      <c r="F651" s="0" t="n">
        <v>72</v>
      </c>
      <c r="G651" s="0" t="n">
        <v>18</v>
      </c>
      <c r="H651" s="0" t="n">
        <v>25</v>
      </c>
      <c r="I651" s="0" t="n">
        <v>31</v>
      </c>
      <c r="J651" s="0" t="s">
        <v>235</v>
      </c>
    </row>
    <row r="652" customFormat="false" ht="15" hidden="false" customHeight="false" outlineLevel="0" collapsed="false">
      <c r="A652" s="0" t="s">
        <v>1718</v>
      </c>
      <c r="B652" s="0" t="n">
        <v>1052</v>
      </c>
      <c r="C652" s="0" t="n">
        <v>40</v>
      </c>
      <c r="D652" s="0" t="n">
        <v>3</v>
      </c>
      <c r="E652" s="0" t="n">
        <v>89</v>
      </c>
      <c r="F652" s="0" t="n">
        <v>73</v>
      </c>
      <c r="G652" s="0" t="n">
        <v>27</v>
      </c>
      <c r="H652" s="0" t="n">
        <v>34</v>
      </c>
      <c r="I652" s="0" t="n">
        <v>40</v>
      </c>
      <c r="J652" s="0" t="s">
        <v>235</v>
      </c>
    </row>
    <row r="653" customFormat="false" ht="15" hidden="false" customHeight="false" outlineLevel="0" collapsed="false">
      <c r="A653" s="0" t="s">
        <v>1719</v>
      </c>
      <c r="B653" s="0" t="n">
        <v>1194</v>
      </c>
      <c r="C653" s="0" t="n">
        <v>40</v>
      </c>
      <c r="D653" s="0" t="n">
        <v>5</v>
      </c>
      <c r="E653" s="0" t="n">
        <v>86</v>
      </c>
      <c r="F653" s="0" t="n">
        <v>71</v>
      </c>
      <c r="G653" s="0" t="n">
        <v>20</v>
      </c>
      <c r="H653" s="0" t="n">
        <v>27</v>
      </c>
      <c r="I653" s="0" t="n">
        <v>33</v>
      </c>
      <c r="J653" s="0" t="s">
        <v>235</v>
      </c>
    </row>
    <row r="654" customFormat="false" ht="15" hidden="false" customHeight="false" outlineLevel="0" collapsed="false">
      <c r="A654" s="0" t="s">
        <v>1720</v>
      </c>
      <c r="B654" s="0" t="n">
        <v>669</v>
      </c>
      <c r="C654" s="0" t="n">
        <v>41</v>
      </c>
      <c r="D654" s="0" t="n">
        <v>3</v>
      </c>
      <c r="E654" s="0" t="n">
        <v>87</v>
      </c>
      <c r="F654" s="0" t="n">
        <v>72</v>
      </c>
      <c r="G654" s="0" t="n">
        <v>24</v>
      </c>
      <c r="H654" s="0" t="n">
        <v>31</v>
      </c>
      <c r="I654" s="0" t="n">
        <v>37</v>
      </c>
      <c r="J654" s="0" t="s">
        <v>235</v>
      </c>
    </row>
    <row r="655" customFormat="false" ht="15" hidden="false" customHeight="false" outlineLevel="0" collapsed="false">
      <c r="A655" s="0" t="s">
        <v>1721</v>
      </c>
      <c r="B655" s="0" t="n">
        <v>905</v>
      </c>
      <c r="C655" s="0" t="n">
        <v>41</v>
      </c>
      <c r="D655" s="0" t="n">
        <v>5</v>
      </c>
      <c r="E655" s="0" t="n">
        <v>87</v>
      </c>
      <c r="F655" s="0" t="n">
        <v>71</v>
      </c>
      <c r="G655" s="0" t="n">
        <v>19</v>
      </c>
      <c r="H655" s="0" t="n">
        <v>26</v>
      </c>
      <c r="I655" s="0" t="n">
        <v>32</v>
      </c>
      <c r="J655" s="0" t="s">
        <v>235</v>
      </c>
    </row>
    <row r="656" customFormat="false" ht="15" hidden="false" customHeight="false" outlineLevel="0" collapsed="false">
      <c r="A656" s="0" t="s">
        <v>1722</v>
      </c>
      <c r="B656" s="0" t="n">
        <v>1136</v>
      </c>
      <c r="C656" s="0" t="n">
        <v>40</v>
      </c>
      <c r="D656" s="0" t="n">
        <v>6</v>
      </c>
      <c r="E656" s="0" t="n">
        <v>86</v>
      </c>
      <c r="F656" s="0" t="n">
        <v>71</v>
      </c>
      <c r="G656" s="0" t="n">
        <v>20</v>
      </c>
      <c r="H656" s="0" t="n">
        <v>27</v>
      </c>
      <c r="I656" s="0" t="n">
        <v>33</v>
      </c>
      <c r="J656" s="0" t="s">
        <v>235</v>
      </c>
    </row>
    <row r="657" customFormat="false" ht="15" hidden="false" customHeight="false" outlineLevel="0" collapsed="false">
      <c r="A657" s="0" t="s">
        <v>1723</v>
      </c>
      <c r="B657" s="0" t="n">
        <v>1178</v>
      </c>
      <c r="C657" s="0" t="n">
        <v>41</v>
      </c>
      <c r="D657" s="0" t="n">
        <v>4</v>
      </c>
      <c r="E657" s="0" t="n">
        <v>85</v>
      </c>
      <c r="F657" s="0" t="n">
        <v>70</v>
      </c>
      <c r="G657" s="0" t="n">
        <v>16</v>
      </c>
      <c r="H657" s="0" t="n">
        <v>23</v>
      </c>
      <c r="I657" s="0" t="n">
        <v>29</v>
      </c>
      <c r="J657" s="0" t="s">
        <v>235</v>
      </c>
    </row>
    <row r="658" customFormat="false" ht="15" hidden="false" customHeight="false" outlineLevel="0" collapsed="false">
      <c r="A658" s="0" t="s">
        <v>1724</v>
      </c>
      <c r="B658" s="0" t="n">
        <v>900</v>
      </c>
      <c r="C658" s="0" t="n">
        <v>40</v>
      </c>
      <c r="D658" s="0" t="n">
        <v>9</v>
      </c>
      <c r="E658" s="0" t="n">
        <v>88</v>
      </c>
      <c r="F658" s="0" t="n">
        <v>73</v>
      </c>
      <c r="G658" s="0" t="n">
        <v>29</v>
      </c>
      <c r="H658" s="0" t="n">
        <v>36</v>
      </c>
      <c r="I658" s="0" t="n">
        <v>42</v>
      </c>
      <c r="J658" s="0" t="s">
        <v>235</v>
      </c>
    </row>
    <row r="659" customFormat="false" ht="15" hidden="false" customHeight="false" outlineLevel="0" collapsed="false">
      <c r="A659" s="0" t="s">
        <v>1725</v>
      </c>
      <c r="B659" s="0" t="n">
        <v>1016</v>
      </c>
      <c r="C659" s="0" t="n">
        <v>34</v>
      </c>
      <c r="D659" s="0" t="n">
        <v>14</v>
      </c>
      <c r="E659" s="0" t="n">
        <v>97</v>
      </c>
      <c r="F659" s="0" t="n">
        <v>74</v>
      </c>
      <c r="G659" s="0" t="n">
        <v>20</v>
      </c>
      <c r="H659" s="0" t="n">
        <v>27</v>
      </c>
      <c r="I659" s="0" t="n">
        <v>33</v>
      </c>
      <c r="J659" s="0" t="s">
        <v>235</v>
      </c>
    </row>
    <row r="660" customFormat="false" ht="15" hidden="false" customHeight="false" outlineLevel="0" collapsed="false">
      <c r="A660" s="0" t="s">
        <v>1726</v>
      </c>
      <c r="B660" s="0" t="n">
        <v>1378</v>
      </c>
      <c r="C660" s="0" t="n">
        <v>34</v>
      </c>
      <c r="D660" s="0" t="n">
        <v>19</v>
      </c>
      <c r="E660" s="0" t="n">
        <v>100</v>
      </c>
      <c r="F660" s="0" t="n">
        <v>73</v>
      </c>
      <c r="G660" s="0" t="n">
        <v>9</v>
      </c>
      <c r="H660" s="0" t="n">
        <v>16</v>
      </c>
      <c r="I660" s="0" t="n">
        <v>22</v>
      </c>
      <c r="J660" s="0" t="s">
        <v>235</v>
      </c>
    </row>
    <row r="661" customFormat="false" ht="15" hidden="false" customHeight="false" outlineLevel="0" collapsed="false">
      <c r="A661" s="0" t="s">
        <v>1727</v>
      </c>
      <c r="B661" s="0" t="n">
        <v>844</v>
      </c>
      <c r="C661" s="0" t="n">
        <v>34</v>
      </c>
      <c r="D661" s="0" t="n">
        <v>17</v>
      </c>
      <c r="E661" s="0" t="n">
        <v>98</v>
      </c>
      <c r="F661" s="0" t="n">
        <v>74</v>
      </c>
      <c r="G661" s="0" t="n">
        <v>18</v>
      </c>
      <c r="H661" s="0" t="n">
        <v>25</v>
      </c>
      <c r="I661" s="0" t="n">
        <v>31</v>
      </c>
      <c r="J661" s="0" t="s">
        <v>235</v>
      </c>
    </row>
    <row r="662" customFormat="false" ht="15" hidden="false" customHeight="false" outlineLevel="0" collapsed="false">
      <c r="A662" s="0" t="s">
        <v>1728</v>
      </c>
      <c r="B662" s="0" t="n">
        <v>713</v>
      </c>
      <c r="C662" s="0" t="n">
        <v>36</v>
      </c>
      <c r="D662" s="0" t="n">
        <v>10</v>
      </c>
      <c r="E662" s="0" t="n">
        <v>98</v>
      </c>
      <c r="F662" s="0" t="n">
        <v>74</v>
      </c>
      <c r="G662" s="0" t="n">
        <v>18</v>
      </c>
      <c r="H662" s="0" t="n">
        <v>25</v>
      </c>
      <c r="I662" s="0" t="n">
        <v>31</v>
      </c>
      <c r="J662" s="0" t="s">
        <v>235</v>
      </c>
    </row>
    <row r="663" customFormat="false" ht="15" hidden="false" customHeight="false" outlineLevel="0" collapsed="false">
      <c r="A663" s="0" t="s">
        <v>1729</v>
      </c>
      <c r="B663" s="0" t="n">
        <v>1150</v>
      </c>
      <c r="C663" s="0" t="n">
        <v>35</v>
      </c>
      <c r="D663" s="0" t="n">
        <v>14</v>
      </c>
      <c r="E663" s="0" t="n">
        <v>98</v>
      </c>
      <c r="F663" s="0" t="n">
        <v>74</v>
      </c>
      <c r="G663" s="0" t="n">
        <v>18</v>
      </c>
      <c r="H663" s="0" t="n">
        <v>25</v>
      </c>
      <c r="I663" s="0" t="n">
        <v>31</v>
      </c>
      <c r="J663" s="0" t="s">
        <v>235</v>
      </c>
    </row>
    <row r="664" customFormat="false" ht="15" hidden="false" customHeight="false" outlineLevel="0" collapsed="false">
      <c r="A664" s="0" t="s">
        <v>1730</v>
      </c>
      <c r="B664" s="0" t="n">
        <v>1307</v>
      </c>
      <c r="C664" s="0" t="n">
        <v>36</v>
      </c>
      <c r="D664" s="0" t="n">
        <v>12</v>
      </c>
      <c r="E664" s="0" t="n">
        <v>98</v>
      </c>
      <c r="F664" s="0" t="n">
        <v>74</v>
      </c>
      <c r="G664" s="0" t="n">
        <v>18</v>
      </c>
      <c r="H664" s="0" t="n">
        <v>25</v>
      </c>
      <c r="I664" s="0" t="n">
        <v>31</v>
      </c>
      <c r="J664" s="0" t="s">
        <v>235</v>
      </c>
    </row>
    <row r="665" customFormat="false" ht="15" hidden="false" customHeight="false" outlineLevel="0" collapsed="false">
      <c r="A665" s="0" t="s">
        <v>1731</v>
      </c>
      <c r="B665" s="0" t="n">
        <v>1188</v>
      </c>
      <c r="C665" s="0" t="n">
        <v>34</v>
      </c>
      <c r="D665" s="0" t="n">
        <v>19</v>
      </c>
      <c r="E665" s="0" t="n">
        <v>97</v>
      </c>
      <c r="F665" s="0" t="n">
        <v>73</v>
      </c>
      <c r="G665" s="0" t="n">
        <v>14</v>
      </c>
      <c r="H665" s="0" t="n">
        <v>21</v>
      </c>
      <c r="I665" s="0" t="n">
        <v>27</v>
      </c>
      <c r="J665" s="0" t="s">
        <v>235</v>
      </c>
    </row>
    <row r="666" customFormat="false" ht="15" hidden="false" customHeight="false" outlineLevel="0" collapsed="false">
      <c r="A666" s="0" t="s">
        <v>1732</v>
      </c>
      <c r="B666" s="0" t="n">
        <v>776</v>
      </c>
      <c r="C666" s="0" t="n">
        <v>34</v>
      </c>
      <c r="D666" s="0" t="n">
        <v>17</v>
      </c>
      <c r="E666" s="0" t="n">
        <v>96</v>
      </c>
      <c r="F666" s="0" t="n">
        <v>76</v>
      </c>
      <c r="G666" s="0" t="n">
        <v>34</v>
      </c>
      <c r="H666" s="0" t="n">
        <v>41</v>
      </c>
      <c r="I666" s="0" t="n">
        <v>47</v>
      </c>
      <c r="J666" s="0" t="s">
        <v>235</v>
      </c>
    </row>
    <row r="667" customFormat="false" ht="15" hidden="false" customHeight="false" outlineLevel="0" collapsed="false">
      <c r="A667" s="0" t="s">
        <v>1733</v>
      </c>
      <c r="B667" s="0" t="n">
        <v>610</v>
      </c>
      <c r="C667" s="0" t="n">
        <v>35</v>
      </c>
      <c r="D667" s="0" t="n">
        <v>15</v>
      </c>
      <c r="E667" s="0" t="n">
        <v>98</v>
      </c>
      <c r="F667" s="0" t="n">
        <v>75</v>
      </c>
      <c r="G667" s="0" t="n">
        <v>25</v>
      </c>
      <c r="H667" s="0" t="n">
        <v>32</v>
      </c>
      <c r="I667" s="0" t="n">
        <v>38</v>
      </c>
      <c r="J667" s="0" t="s">
        <v>235</v>
      </c>
    </row>
    <row r="668" customFormat="false" ht="15" hidden="false" customHeight="false" outlineLevel="0" collapsed="false">
      <c r="A668" s="0" t="s">
        <v>1734</v>
      </c>
      <c r="B668" s="0" t="n">
        <v>35</v>
      </c>
      <c r="C668" s="0" t="n">
        <v>13</v>
      </c>
      <c r="D668" s="0" t="n">
        <v>96</v>
      </c>
      <c r="E668" s="0" t="n">
        <v>74</v>
      </c>
      <c r="F668" s="0" t="n">
        <v>22</v>
      </c>
      <c r="G668" s="0" t="n">
        <v>29</v>
      </c>
      <c r="H668" s="0" t="n">
        <v>35</v>
      </c>
      <c r="I668" s="0" t="s">
        <v>379</v>
      </c>
    </row>
    <row r="669" customFormat="false" ht="15" hidden="false" customHeight="false" outlineLevel="0" collapsed="false">
      <c r="A669" s="0" t="s">
        <v>1735</v>
      </c>
      <c r="B669" s="0" t="n">
        <v>1262</v>
      </c>
      <c r="C669" s="0" t="n">
        <v>35</v>
      </c>
      <c r="D669" s="0" t="n">
        <v>17</v>
      </c>
      <c r="E669" s="0" t="n">
        <v>96</v>
      </c>
      <c r="F669" s="0" t="n">
        <v>75</v>
      </c>
      <c r="G669" s="0" t="n">
        <v>28</v>
      </c>
      <c r="H669" s="0" t="n">
        <v>35</v>
      </c>
      <c r="I669" s="0" t="n">
        <v>41</v>
      </c>
      <c r="J669" s="0" t="s">
        <v>235</v>
      </c>
    </row>
    <row r="670" customFormat="false" ht="15" hidden="false" customHeight="false" outlineLevel="0" collapsed="false">
      <c r="A670" s="0" t="s">
        <v>1736</v>
      </c>
      <c r="B670" s="0" t="n">
        <v>1285</v>
      </c>
      <c r="C670" s="0" t="n">
        <v>35</v>
      </c>
      <c r="D670" s="0" t="n">
        <v>15</v>
      </c>
      <c r="E670" s="0" t="n">
        <v>96</v>
      </c>
      <c r="F670" s="0" t="n">
        <v>74</v>
      </c>
      <c r="G670" s="0" t="n">
        <v>22</v>
      </c>
      <c r="H670" s="0" t="n">
        <v>29</v>
      </c>
      <c r="I670" s="0" t="n">
        <v>35</v>
      </c>
      <c r="J670" s="0" t="s">
        <v>235</v>
      </c>
    </row>
    <row r="671" customFormat="false" ht="15" hidden="false" customHeight="false" outlineLevel="0" collapsed="false">
      <c r="A671" s="0" t="s">
        <v>1737</v>
      </c>
      <c r="B671" s="0" t="n">
        <v>1007</v>
      </c>
      <c r="C671" s="0" t="n">
        <v>36</v>
      </c>
      <c r="D671" s="0" t="n">
        <v>9</v>
      </c>
      <c r="E671" s="0" t="n">
        <v>97</v>
      </c>
      <c r="F671" s="0" t="n">
        <v>74</v>
      </c>
      <c r="G671" s="0" t="n">
        <v>20</v>
      </c>
      <c r="H671" s="0" t="n">
        <v>27</v>
      </c>
      <c r="I671" s="0" t="n">
        <v>33</v>
      </c>
      <c r="J671" s="0" t="s">
        <v>235</v>
      </c>
    </row>
    <row r="672" customFormat="false" ht="15" hidden="false" customHeight="false" outlineLevel="0" collapsed="false">
      <c r="A672" s="0" t="s">
        <v>1738</v>
      </c>
      <c r="B672" s="0" t="n">
        <v>1021</v>
      </c>
      <c r="C672" s="0" t="n">
        <v>35</v>
      </c>
      <c r="D672" s="0" t="n">
        <v>15</v>
      </c>
      <c r="E672" s="0" t="n">
        <v>96</v>
      </c>
      <c r="F672" s="0" t="n">
        <v>74</v>
      </c>
      <c r="G672" s="0" t="n">
        <v>22</v>
      </c>
      <c r="H672" s="0" t="n">
        <v>29</v>
      </c>
      <c r="I672" s="0" t="n">
        <v>41</v>
      </c>
      <c r="J672" s="0" t="s">
        <v>235</v>
      </c>
    </row>
    <row r="673" customFormat="false" ht="15" hidden="false" customHeight="false" outlineLevel="0" collapsed="false">
      <c r="A673" s="0" t="s">
        <v>1739</v>
      </c>
      <c r="B673" s="0" t="n">
        <v>984</v>
      </c>
      <c r="C673" s="0" t="n">
        <v>36</v>
      </c>
      <c r="D673" s="0" t="n">
        <v>13</v>
      </c>
      <c r="E673" s="0" t="n">
        <v>96</v>
      </c>
      <c r="F673" s="0" t="n">
        <v>74</v>
      </c>
      <c r="G673" s="0" t="n">
        <v>22</v>
      </c>
      <c r="H673" s="0" t="n">
        <v>29</v>
      </c>
      <c r="I673" s="0" t="n">
        <v>41</v>
      </c>
      <c r="J673" s="0" t="s">
        <v>235</v>
      </c>
    </row>
    <row r="674" customFormat="false" ht="15" hidden="false" customHeight="false" outlineLevel="0" collapsed="false">
      <c r="A674" s="0" t="s">
        <v>1740</v>
      </c>
      <c r="B674" s="0" t="n">
        <v>650</v>
      </c>
      <c r="C674" s="0" t="n">
        <v>36</v>
      </c>
      <c r="D674" s="0" t="n">
        <v>14</v>
      </c>
      <c r="E674" s="0" t="n">
        <v>97</v>
      </c>
      <c r="F674" s="0" t="n">
        <v>76</v>
      </c>
      <c r="G674" s="0" t="n">
        <v>33</v>
      </c>
      <c r="H674" s="0" t="n">
        <v>40</v>
      </c>
      <c r="I674" s="0" t="n">
        <v>46</v>
      </c>
      <c r="J674" s="0" t="s">
        <v>235</v>
      </c>
    </row>
    <row r="675" customFormat="false" ht="15" hidden="false" customHeight="false" outlineLevel="0" collapsed="false">
      <c r="A675" s="0" t="s">
        <v>1741</v>
      </c>
      <c r="B675" s="0" t="n">
        <v>2188</v>
      </c>
      <c r="C675" s="0" t="n">
        <v>36</v>
      </c>
      <c r="D675" s="0" t="n">
        <v>10</v>
      </c>
      <c r="E675" s="0" t="n">
        <v>97</v>
      </c>
      <c r="F675" s="0" t="n">
        <v>73</v>
      </c>
      <c r="G675" s="0" t="n">
        <v>14</v>
      </c>
      <c r="H675" s="0" t="n">
        <v>21</v>
      </c>
      <c r="I675" s="0" t="n">
        <v>27</v>
      </c>
      <c r="J675" s="0" t="s">
        <v>429</v>
      </c>
    </row>
    <row r="676" customFormat="false" ht="15" hidden="false" customHeight="false" outlineLevel="0" collapsed="false">
      <c r="A676" s="0" t="s">
        <v>1742</v>
      </c>
      <c r="B676" s="0" t="n">
        <v>223</v>
      </c>
      <c r="C676" s="0" t="n">
        <v>44</v>
      </c>
      <c r="D676" s="0" t="n">
        <v>22</v>
      </c>
      <c r="E676" s="0" t="n">
        <v>89</v>
      </c>
      <c r="F676" s="0" t="n">
        <v>66</v>
      </c>
      <c r="G676" s="0" t="n">
        <v>-12</v>
      </c>
      <c r="H676" s="0" t="n">
        <v>-5</v>
      </c>
      <c r="I676" s="0" t="n">
        <v>1</v>
      </c>
      <c r="J676" s="0" t="s">
        <v>429</v>
      </c>
    </row>
    <row r="677" customFormat="false" ht="15" hidden="false" customHeight="false" outlineLevel="0" collapsed="false">
      <c r="A677" s="0" t="s">
        <v>1743</v>
      </c>
      <c r="B677" s="0" t="n">
        <v>8</v>
      </c>
      <c r="C677" s="0" t="n">
        <v>46</v>
      </c>
      <c r="D677" s="0" t="n">
        <v>29</v>
      </c>
      <c r="E677" s="0" t="n">
        <v>72</v>
      </c>
      <c r="F677" s="0" t="n">
        <v>63</v>
      </c>
      <c r="G677" s="0" t="n">
        <v>0</v>
      </c>
      <c r="H677" s="0" t="n">
        <v>-7</v>
      </c>
      <c r="I677" s="0" t="n">
        <v>-13</v>
      </c>
      <c r="J677" s="0" t="s">
        <v>235</v>
      </c>
    </row>
    <row r="678" customFormat="false" ht="15" hidden="false" customHeight="false" outlineLevel="0" collapsed="false">
      <c r="A678" s="0" t="s">
        <v>1744</v>
      </c>
      <c r="B678" s="0" t="n">
        <v>3369</v>
      </c>
      <c r="C678" s="0" t="n">
        <v>44</v>
      </c>
      <c r="D678" s="0" t="n">
        <v>6</v>
      </c>
      <c r="E678" s="0" t="n">
        <v>89</v>
      </c>
      <c r="F678" s="0" t="n">
        <v>61</v>
      </c>
      <c r="G678" s="0" t="n">
        <v>-35</v>
      </c>
      <c r="H678" s="0" t="n">
        <v>-28</v>
      </c>
      <c r="I678" s="0" t="n">
        <v>-22</v>
      </c>
      <c r="J678" s="0" t="s">
        <v>429</v>
      </c>
    </row>
    <row r="679" customFormat="false" ht="15" hidden="false" customHeight="false" outlineLevel="0" collapsed="false">
      <c r="A679" s="0" t="s">
        <v>1745</v>
      </c>
      <c r="B679" s="0" t="n">
        <v>3453</v>
      </c>
      <c r="C679" s="0" t="n">
        <v>44</v>
      </c>
      <c r="D679" s="0" t="n">
        <v>4</v>
      </c>
      <c r="E679" s="0" t="n">
        <v>87</v>
      </c>
      <c r="F679" s="0" t="n">
        <v>60</v>
      </c>
      <c r="G679" s="0" t="n">
        <v>-36</v>
      </c>
      <c r="H679" s="0" t="n">
        <v>-29</v>
      </c>
      <c r="I679" s="0" t="n">
        <v>-23</v>
      </c>
      <c r="J679" s="0" t="s">
        <v>429</v>
      </c>
    </row>
    <row r="680" customFormat="false" ht="15" hidden="false" customHeight="false" outlineLevel="0" collapsed="false">
      <c r="A680" s="0" t="s">
        <v>1746</v>
      </c>
      <c r="B680" s="0" t="n">
        <v>246</v>
      </c>
      <c r="C680" s="0" t="n">
        <v>44</v>
      </c>
      <c r="D680" s="0" t="n">
        <v>22</v>
      </c>
      <c r="E680" s="0" t="n">
        <v>89</v>
      </c>
      <c r="F680" s="0" t="n">
        <v>66</v>
      </c>
      <c r="G680" s="0" t="n">
        <v>-12</v>
      </c>
      <c r="H680" s="0" t="n">
        <v>-5</v>
      </c>
      <c r="I680" s="0" t="n">
        <v>1</v>
      </c>
      <c r="J680" s="0" t="s">
        <v>429</v>
      </c>
    </row>
    <row r="681" customFormat="false" ht="15" hidden="false" customHeight="false" outlineLevel="0" collapsed="false">
      <c r="A681" s="0" t="s">
        <v>1747</v>
      </c>
      <c r="B681" s="0" t="n">
        <v>359</v>
      </c>
      <c r="C681" s="0" t="n">
        <v>44</v>
      </c>
      <c r="D681" s="0" t="n">
        <v>26</v>
      </c>
      <c r="E681" s="0" t="n">
        <v>87</v>
      </c>
      <c r="F681" s="0" t="n">
        <v>65</v>
      </c>
      <c r="G681" s="0" t="n">
        <v>-14</v>
      </c>
      <c r="H681" s="0" t="n">
        <v>-7</v>
      </c>
      <c r="I681" s="0" t="n">
        <v>-1</v>
      </c>
      <c r="J681" s="0" t="s">
        <v>429</v>
      </c>
    </row>
    <row r="682" customFormat="false" ht="15" hidden="false" customHeight="false" outlineLevel="0" collapsed="false">
      <c r="A682" s="0" t="s">
        <v>1748</v>
      </c>
      <c r="B682" s="0" t="n">
        <v>925</v>
      </c>
      <c r="C682" s="0" t="n">
        <v>42</v>
      </c>
      <c r="D682" s="0" t="n">
        <v>24</v>
      </c>
      <c r="E682" s="0" t="n">
        <v>96</v>
      </c>
      <c r="F682" s="0" t="n">
        <v>68</v>
      </c>
      <c r="G682" s="0" t="n">
        <v>-12</v>
      </c>
      <c r="H682" s="0" t="n">
        <v>-5</v>
      </c>
      <c r="I682" s="0" t="n">
        <v>1</v>
      </c>
      <c r="J682" s="0" t="s">
        <v>429</v>
      </c>
    </row>
    <row r="683" customFormat="false" ht="15" hidden="false" customHeight="false" outlineLevel="0" collapsed="false">
      <c r="A683" s="0" t="s">
        <v>1749</v>
      </c>
      <c r="B683" s="0" t="n">
        <v>203</v>
      </c>
      <c r="C683" s="0" t="n">
        <v>45</v>
      </c>
      <c r="D683" s="0" t="n">
        <v>24</v>
      </c>
      <c r="E683" s="0" t="n">
        <v>88</v>
      </c>
      <c r="F683" s="0" t="n">
        <v>67</v>
      </c>
      <c r="G683" s="0" t="n">
        <v>-5</v>
      </c>
      <c r="H683" s="0" t="n">
        <v>2</v>
      </c>
      <c r="I683" s="0" t="n">
        <v>8</v>
      </c>
      <c r="J683" s="0" t="s">
        <v>429</v>
      </c>
    </row>
    <row r="684" customFormat="false" ht="15" hidden="false" customHeight="false" outlineLevel="0" collapsed="false">
      <c r="A684" s="0" t="s">
        <v>1750</v>
      </c>
      <c r="B684" s="0" t="n">
        <v>4092</v>
      </c>
      <c r="C684" s="0" t="n">
        <v>42</v>
      </c>
      <c r="D684" s="0" t="n">
        <v>10</v>
      </c>
      <c r="E684" s="0" t="n">
        <v>87</v>
      </c>
      <c r="F684" s="0" t="n">
        <v>62</v>
      </c>
      <c r="G684" s="0" t="n">
        <v>-26</v>
      </c>
      <c r="H684" s="0" t="n">
        <v>-19</v>
      </c>
      <c r="I684" s="0" t="n">
        <v>-13</v>
      </c>
      <c r="J684" s="0" t="s">
        <v>429</v>
      </c>
    </row>
    <row r="685" customFormat="false" ht="15" hidden="false" customHeight="false" outlineLevel="0" collapsed="false">
      <c r="A685" s="0" t="s">
        <v>1751</v>
      </c>
      <c r="B685" s="0" t="n">
        <v>4055</v>
      </c>
      <c r="C685" s="0" t="n">
        <v>45</v>
      </c>
      <c r="D685" s="0" t="n">
        <v>0</v>
      </c>
      <c r="E685" s="0" t="n">
        <v>84</v>
      </c>
      <c r="F685" s="0" t="n">
        <v>58</v>
      </c>
      <c r="G685" s="0" t="n">
        <v>-41</v>
      </c>
      <c r="H685" s="0" t="n">
        <v>-34</v>
      </c>
      <c r="I685" s="0" t="n">
        <v>-28</v>
      </c>
      <c r="J685" s="0" t="s">
        <v>429</v>
      </c>
    </row>
    <row r="686" customFormat="false" ht="15" hidden="false" customHeight="false" outlineLevel="0" collapsed="false">
      <c r="A686" s="0" t="s">
        <v>1752</v>
      </c>
      <c r="B686" s="0" t="n">
        <v>1298</v>
      </c>
      <c r="C686" s="0" t="n">
        <v>42</v>
      </c>
      <c r="D686" s="0" t="n">
        <v>24</v>
      </c>
      <c r="E686" s="0" t="n">
        <v>95</v>
      </c>
      <c r="F686" s="0" t="n">
        <v>66</v>
      </c>
      <c r="G686" s="0" t="n">
        <v>-21</v>
      </c>
      <c r="H686" s="0" t="n">
        <v>-14</v>
      </c>
      <c r="I686" s="0" t="n">
        <v>-8</v>
      </c>
      <c r="J686" s="0" t="s">
        <v>429</v>
      </c>
    </row>
    <row r="687" customFormat="false" ht="15" hidden="false" customHeight="false" outlineLevel="0" collapsed="false">
      <c r="A687" s="0" t="s">
        <v>1753</v>
      </c>
      <c r="B687" s="0" t="n">
        <v>748</v>
      </c>
      <c r="C687" s="0" t="n">
        <v>43</v>
      </c>
      <c r="D687" s="0" t="n">
        <v>32</v>
      </c>
      <c r="E687" s="0" t="n">
        <v>69</v>
      </c>
      <c r="F687" s="0" t="n">
        <v>60</v>
      </c>
      <c r="G687" s="0" t="n">
        <v>-8</v>
      </c>
      <c r="H687" s="0" t="n">
        <v>-1</v>
      </c>
      <c r="I687" s="0" t="n">
        <v>5</v>
      </c>
      <c r="J687" s="0" t="s">
        <v>235</v>
      </c>
    </row>
    <row r="688" customFormat="false" ht="15" hidden="false" customHeight="false" outlineLevel="0" collapsed="false">
      <c r="A688" s="0" t="s">
        <v>1754</v>
      </c>
      <c r="B688" s="0" t="n">
        <v>1482</v>
      </c>
      <c r="C688" s="0" t="n">
        <v>45</v>
      </c>
      <c r="D688" s="0" t="n">
        <v>11</v>
      </c>
      <c r="E688" s="0" t="n">
        <v>93</v>
      </c>
      <c r="F688" s="0" t="n">
        <v>63</v>
      </c>
      <c r="G688" s="0" t="n">
        <v>-33</v>
      </c>
      <c r="H688" s="0" t="n">
        <v>-26</v>
      </c>
      <c r="I688" s="0" t="n">
        <v>-20</v>
      </c>
      <c r="J688" s="0" t="s">
        <v>429</v>
      </c>
    </row>
    <row r="689" customFormat="false" ht="15" hidden="false" customHeight="false" outlineLevel="0" collapsed="false">
      <c r="A689" s="0" t="s">
        <v>1755</v>
      </c>
      <c r="B689" s="0" t="n">
        <v>30</v>
      </c>
      <c r="C689" s="0" t="n">
        <v>45</v>
      </c>
      <c r="D689" s="0" t="n">
        <v>27</v>
      </c>
      <c r="E689" s="0" t="n">
        <v>86</v>
      </c>
      <c r="F689" s="0" t="n">
        <v>66</v>
      </c>
      <c r="G689" s="0" t="n">
        <v>-7</v>
      </c>
      <c r="H689" s="0" t="n">
        <v>0</v>
      </c>
      <c r="I689" s="0" t="n">
        <v>6</v>
      </c>
      <c r="J689" s="0" t="s">
        <v>235</v>
      </c>
    </row>
    <row r="690" customFormat="false" ht="15" hidden="false" customHeight="false" outlineLevel="0" collapsed="false">
      <c r="A690" s="0" t="s">
        <v>1756</v>
      </c>
      <c r="B690" s="0" t="n">
        <v>35</v>
      </c>
      <c r="C690" s="0" t="n">
        <v>45</v>
      </c>
      <c r="D690" s="0" t="n">
        <v>24</v>
      </c>
      <c r="E690" s="0" t="n">
        <v>86</v>
      </c>
      <c r="F690" s="0" t="n">
        <v>67</v>
      </c>
      <c r="G690" s="0" t="n">
        <v>-2</v>
      </c>
      <c r="H690" s="0" t="n">
        <v>5</v>
      </c>
      <c r="I690" s="0" t="n">
        <v>11</v>
      </c>
      <c r="J690" s="0" t="s">
        <v>235</v>
      </c>
    </row>
    <row r="691" customFormat="false" ht="15" hidden="false" customHeight="false" outlineLevel="0" collapsed="false">
      <c r="A691" s="0" t="s">
        <v>1757</v>
      </c>
      <c r="B691" s="0" t="n">
        <v>3084</v>
      </c>
      <c r="C691" s="0" t="n">
        <v>44</v>
      </c>
      <c r="D691" s="0" t="n">
        <v>9</v>
      </c>
      <c r="E691" s="0" t="n">
        <v>89</v>
      </c>
      <c r="F691" s="0" t="n">
        <v>61</v>
      </c>
      <c r="G691" s="0" t="n">
        <v>-35</v>
      </c>
      <c r="H691" s="0" t="n">
        <v>-28</v>
      </c>
      <c r="I691" s="0" t="n">
        <v>-22</v>
      </c>
      <c r="J691" s="0" t="s">
        <v>429</v>
      </c>
    </row>
    <row r="692" customFormat="false" ht="15" hidden="false" customHeight="false" outlineLevel="0" collapsed="false">
      <c r="A692" s="0" t="s">
        <v>1758</v>
      </c>
      <c r="B692" s="0" t="n">
        <v>525</v>
      </c>
      <c r="C692" s="0" t="n">
        <v>43</v>
      </c>
      <c r="D692" s="0" t="n">
        <v>23</v>
      </c>
      <c r="E692" s="0" t="n">
        <v>90</v>
      </c>
      <c r="F692" s="0" t="n">
        <v>66</v>
      </c>
      <c r="G692" s="0" t="n">
        <v>-13</v>
      </c>
      <c r="H692" s="0" t="n">
        <v>-6</v>
      </c>
      <c r="I692" s="0" t="n">
        <v>0</v>
      </c>
      <c r="J692" s="0" t="s">
        <v>429</v>
      </c>
    </row>
    <row r="693" customFormat="false" ht="15" hidden="false" customHeight="false" outlineLevel="0" collapsed="false">
      <c r="A693" s="0" t="s">
        <v>1759</v>
      </c>
      <c r="B693" s="0" t="n">
        <v>196</v>
      </c>
      <c r="C693" s="0" t="n">
        <v>45</v>
      </c>
      <c r="D693" s="0" t="n">
        <v>25</v>
      </c>
      <c r="E693" s="0" t="n">
        <v>87</v>
      </c>
      <c r="F693" s="0" t="n">
        <v>66</v>
      </c>
      <c r="G693" s="0" t="n">
        <v>-8</v>
      </c>
      <c r="H693" s="0" t="n">
        <v>-1</v>
      </c>
      <c r="I693" s="0" t="n">
        <v>5</v>
      </c>
      <c r="J693" s="0" t="s">
        <v>429</v>
      </c>
    </row>
    <row r="694" customFormat="false" ht="15" hidden="false" customHeight="false" outlineLevel="0" collapsed="false">
      <c r="A694" s="0" t="s">
        <v>1760</v>
      </c>
      <c r="B694" s="0" t="n">
        <v>3842</v>
      </c>
      <c r="C694" s="0" t="n">
        <v>42</v>
      </c>
      <c r="D694" s="0" t="n">
        <v>24</v>
      </c>
      <c r="E694" s="0" t="n">
        <v>80</v>
      </c>
      <c r="F694" s="0" t="n">
        <v>59</v>
      </c>
      <c r="G694" s="0" t="n">
        <v>-30</v>
      </c>
      <c r="H694" s="0" t="n">
        <v>-23</v>
      </c>
      <c r="I694" s="0" t="n">
        <v>-17</v>
      </c>
      <c r="J694" s="0" t="s">
        <v>235</v>
      </c>
    </row>
    <row r="695" customFormat="false" ht="15" hidden="false" customHeight="false" outlineLevel="0" collapsed="false">
      <c r="A695" s="0" t="s">
        <v>1761</v>
      </c>
      <c r="B695" s="0" t="n">
        <v>243</v>
      </c>
      <c r="C695" s="0" t="n">
        <v>45</v>
      </c>
      <c r="D695" s="0" t="n">
        <v>19</v>
      </c>
      <c r="E695" s="0" t="n">
        <v>89</v>
      </c>
      <c r="F695" s="0" t="n">
        <v>68</v>
      </c>
      <c r="G695" s="0" t="n">
        <v>-1</v>
      </c>
      <c r="H695" s="0" t="n">
        <v>6</v>
      </c>
      <c r="I695" s="0" t="n">
        <v>12</v>
      </c>
      <c r="J695" s="0" t="s">
        <v>429</v>
      </c>
    </row>
    <row r="696" customFormat="false" ht="15" hidden="false" customHeight="false" outlineLevel="0" collapsed="false">
      <c r="A696" s="0" t="s">
        <v>1762</v>
      </c>
      <c r="B696" s="0" t="n">
        <v>387</v>
      </c>
      <c r="C696" s="0" t="n">
        <v>40</v>
      </c>
      <c r="D696" s="0" t="n">
        <v>10</v>
      </c>
      <c r="E696" s="0" t="n">
        <v>88</v>
      </c>
      <c r="F696" s="0" t="n">
        <v>72</v>
      </c>
      <c r="G696" s="0" t="n">
        <v>23</v>
      </c>
      <c r="H696" s="0" t="n">
        <v>30</v>
      </c>
      <c r="I696" s="0" t="n">
        <v>36</v>
      </c>
      <c r="J696" s="0" t="s">
        <v>235</v>
      </c>
    </row>
    <row r="697" customFormat="false" ht="15" hidden="false" customHeight="false" outlineLevel="0" collapsed="false">
      <c r="A697" s="0" t="s">
        <v>1763</v>
      </c>
      <c r="B697" s="0" t="n">
        <v>1504</v>
      </c>
      <c r="C697" s="0" t="n">
        <v>40</v>
      </c>
      <c r="D697" s="0" t="n">
        <v>10</v>
      </c>
      <c r="E697" s="0" t="n">
        <v>86</v>
      </c>
      <c r="F697" s="0" t="n">
        <v>70</v>
      </c>
      <c r="G697" s="0" t="n">
        <v>14</v>
      </c>
      <c r="H697" s="0" t="n">
        <v>21</v>
      </c>
      <c r="I697" s="0" t="n">
        <v>27</v>
      </c>
      <c r="J697" s="0" t="s">
        <v>235</v>
      </c>
    </row>
    <row r="698" customFormat="false" ht="15" hidden="false" customHeight="false" outlineLevel="0" collapsed="false">
      <c r="A698" s="0" t="s">
        <v>1764</v>
      </c>
      <c r="B698" s="0" t="n">
        <v>2142</v>
      </c>
      <c r="C698" s="0" t="n">
        <v>41</v>
      </c>
      <c r="D698" s="0" t="n">
        <v>-1</v>
      </c>
      <c r="E698" s="0" t="n">
        <v>80</v>
      </c>
      <c r="F698" s="0" t="n">
        <v>68</v>
      </c>
      <c r="G698" s="0" t="n">
        <v>13</v>
      </c>
      <c r="H698" s="0" t="n">
        <v>20</v>
      </c>
      <c r="I698" s="0" t="n">
        <v>26</v>
      </c>
      <c r="J698" s="0" t="s">
        <v>235</v>
      </c>
    </row>
    <row r="699" customFormat="false" ht="15" hidden="false" customHeight="false" outlineLevel="0" collapsed="false">
      <c r="A699" s="0" t="s">
        <v>1765</v>
      </c>
      <c r="B699" s="0" t="n">
        <v>1248</v>
      </c>
      <c r="C699" s="0" t="n">
        <v>40</v>
      </c>
      <c r="D699" s="0" t="n">
        <v>6</v>
      </c>
      <c r="E699" s="0" t="n">
        <v>87</v>
      </c>
      <c r="F699" s="0" t="n">
        <v>72</v>
      </c>
      <c r="G699" s="0" t="n">
        <v>24</v>
      </c>
      <c r="H699" s="0" t="n">
        <v>31</v>
      </c>
      <c r="I699" s="0" t="n">
        <v>37</v>
      </c>
      <c r="J699" s="0" t="s">
        <v>235</v>
      </c>
    </row>
    <row r="700" customFormat="false" ht="15" hidden="false" customHeight="false" outlineLevel="0" collapsed="false">
      <c r="A700" s="0" t="s">
        <v>1766</v>
      </c>
      <c r="B700" s="0" t="n">
        <v>697</v>
      </c>
      <c r="C700" s="0" t="n">
        <v>40</v>
      </c>
      <c r="D700" s="0" t="n">
        <v>8</v>
      </c>
      <c r="E700" s="0" t="n">
        <v>90</v>
      </c>
      <c r="F700" s="0" t="n">
        <v>74</v>
      </c>
      <c r="G700" s="0" t="n">
        <v>31</v>
      </c>
      <c r="H700" s="0" t="n">
        <v>38</v>
      </c>
      <c r="I700" s="0" t="n">
        <v>44</v>
      </c>
      <c r="J700" s="0" t="s">
        <v>235</v>
      </c>
    </row>
    <row r="701" customFormat="false" ht="15" hidden="false" customHeight="false" outlineLevel="0" collapsed="false">
      <c r="A701" s="0" t="s">
        <v>1767</v>
      </c>
      <c r="B701" s="0" t="n">
        <v>1818</v>
      </c>
      <c r="C701" s="0" t="n">
        <v>41</v>
      </c>
      <c r="D701" s="0" t="n">
        <v>5</v>
      </c>
      <c r="E701" s="0" t="n">
        <v>84</v>
      </c>
      <c r="F701" s="0" t="n">
        <v>69</v>
      </c>
      <c r="G701" s="0" t="n">
        <v>12</v>
      </c>
      <c r="H701" s="0" t="n">
        <v>19</v>
      </c>
      <c r="I701" s="0" t="n">
        <v>25</v>
      </c>
      <c r="J701" s="0" t="s">
        <v>235</v>
      </c>
    </row>
    <row r="702" customFormat="false" ht="15" hidden="false" customHeight="false" outlineLevel="0" collapsed="false">
      <c r="A702" s="0" t="s">
        <v>1768</v>
      </c>
      <c r="B702" s="0" t="n">
        <v>731</v>
      </c>
      <c r="C702" s="0" t="n">
        <v>42</v>
      </c>
      <c r="D702" s="0" t="n">
        <v>7</v>
      </c>
      <c r="E702" s="0" t="n">
        <v>83</v>
      </c>
      <c r="F702" s="0" t="n">
        <v>70</v>
      </c>
      <c r="G702" s="0" t="n">
        <v>19</v>
      </c>
      <c r="H702" s="0" t="n">
        <v>26</v>
      </c>
      <c r="I702" s="0" t="n">
        <v>32</v>
      </c>
      <c r="J702" s="0" t="s">
        <v>235</v>
      </c>
    </row>
    <row r="703" customFormat="false" ht="15" hidden="false" customHeight="false" outlineLevel="0" collapsed="false">
      <c r="A703" s="0" t="s">
        <v>1769</v>
      </c>
      <c r="B703" s="0" t="n">
        <v>308</v>
      </c>
      <c r="C703" s="0" t="n">
        <v>40</v>
      </c>
      <c r="D703" s="0" t="n">
        <v>13</v>
      </c>
      <c r="E703" s="0" t="n">
        <v>89</v>
      </c>
      <c r="F703" s="0" t="n">
        <v>73</v>
      </c>
      <c r="G703" s="0" t="n">
        <v>27</v>
      </c>
      <c r="H703" s="0" t="n">
        <v>34</v>
      </c>
      <c r="I703" s="0" t="n">
        <v>40</v>
      </c>
      <c r="J703" s="0" t="s">
        <v>235</v>
      </c>
    </row>
    <row r="704" customFormat="false" ht="15" hidden="false" customHeight="false" outlineLevel="0" collapsed="false">
      <c r="A704" s="0" t="s">
        <v>1770</v>
      </c>
      <c r="B704" s="0" t="n">
        <v>2284</v>
      </c>
      <c r="C704" s="0" t="n">
        <v>40</v>
      </c>
      <c r="D704" s="0" t="n">
        <v>2</v>
      </c>
      <c r="E704" s="0" t="n">
        <v>83</v>
      </c>
      <c r="F704" s="0" t="n">
        <v>70</v>
      </c>
      <c r="G704" s="0" t="n">
        <v>19</v>
      </c>
      <c r="H704" s="0" t="n">
        <v>26</v>
      </c>
      <c r="I704" s="0" t="n">
        <v>32</v>
      </c>
      <c r="J704" s="0" t="s">
        <v>235</v>
      </c>
    </row>
    <row r="705" customFormat="false" ht="15" hidden="false" customHeight="false" outlineLevel="0" collapsed="false">
      <c r="A705" s="0" t="s">
        <v>1771</v>
      </c>
      <c r="B705" s="0" t="n">
        <v>403</v>
      </c>
      <c r="C705" s="0" t="n">
        <v>40</v>
      </c>
      <c r="D705" s="0" t="n">
        <v>8</v>
      </c>
      <c r="E705" s="0" t="n">
        <v>90</v>
      </c>
      <c r="F705" s="0" t="n">
        <v>74</v>
      </c>
      <c r="G705" s="0" t="n">
        <v>31</v>
      </c>
      <c r="H705" s="0" t="n">
        <v>38</v>
      </c>
      <c r="I705" s="0" t="n">
        <v>44</v>
      </c>
      <c r="J705" s="0" t="s">
        <v>235</v>
      </c>
    </row>
    <row r="706" customFormat="false" ht="15" hidden="false" customHeight="false" outlineLevel="0" collapsed="false">
      <c r="A706" s="0" t="s">
        <v>1772</v>
      </c>
      <c r="B706" s="0" t="n">
        <v>1400</v>
      </c>
      <c r="C706" s="0" t="n">
        <v>41</v>
      </c>
      <c r="D706" s="0" t="n">
        <v>4</v>
      </c>
      <c r="E706" s="0" t="n">
        <v>85</v>
      </c>
      <c r="F706" s="0" t="n">
        <v>70</v>
      </c>
      <c r="G706" s="0" t="n">
        <v>16</v>
      </c>
      <c r="H706" s="0" t="n">
        <v>23</v>
      </c>
      <c r="I706" s="0" t="n">
        <v>29</v>
      </c>
      <c r="J706" s="0" t="s">
        <v>235</v>
      </c>
    </row>
    <row r="707" customFormat="false" ht="15" hidden="false" customHeight="false" outlineLevel="0" collapsed="false">
      <c r="A707" s="0" t="s">
        <v>1773</v>
      </c>
      <c r="B707" s="0" t="n">
        <v>825</v>
      </c>
      <c r="C707" s="0" t="n">
        <v>41</v>
      </c>
      <c r="D707" s="0" t="n">
        <v>7</v>
      </c>
      <c r="E707" s="0" t="n">
        <v>88</v>
      </c>
      <c r="F707" s="0" t="n">
        <v>72</v>
      </c>
      <c r="G707" s="0" t="n">
        <v>23</v>
      </c>
      <c r="H707" s="0" t="n">
        <v>30</v>
      </c>
      <c r="I707" s="0" t="n">
        <v>36</v>
      </c>
      <c r="J707" s="0" t="s">
        <v>235</v>
      </c>
    </row>
    <row r="708" customFormat="false" ht="15" hidden="false" customHeight="false" outlineLevel="0" collapsed="false">
      <c r="A708" s="0" t="s">
        <v>1774</v>
      </c>
      <c r="B708" s="0" t="n">
        <v>5</v>
      </c>
      <c r="C708" s="0" t="n">
        <v>39</v>
      </c>
      <c r="D708" s="0" t="n">
        <v>15</v>
      </c>
      <c r="E708" s="0" t="n">
        <v>89</v>
      </c>
      <c r="F708" s="0" t="n">
        <v>74</v>
      </c>
      <c r="G708" s="0" t="n">
        <v>33</v>
      </c>
      <c r="H708" s="0" t="n">
        <v>40</v>
      </c>
      <c r="I708" s="0" t="n">
        <v>46</v>
      </c>
      <c r="J708" s="0" t="s">
        <v>235</v>
      </c>
    </row>
    <row r="709" customFormat="false" ht="15" hidden="false" customHeight="false" outlineLevel="0" collapsed="false">
      <c r="A709" s="0" t="s">
        <v>1775</v>
      </c>
      <c r="B709" s="0" t="n">
        <v>121</v>
      </c>
      <c r="C709" s="0" t="n">
        <v>40</v>
      </c>
      <c r="D709" s="0" t="n">
        <v>15</v>
      </c>
      <c r="E709" s="0" t="n">
        <v>90</v>
      </c>
      <c r="F709" s="0" t="n">
        <v>74</v>
      </c>
      <c r="G709" s="0" t="n">
        <v>31</v>
      </c>
      <c r="H709" s="0" t="n">
        <v>38</v>
      </c>
      <c r="I709" s="0" t="n">
        <v>44</v>
      </c>
      <c r="J709" s="0" t="s">
        <v>235</v>
      </c>
    </row>
    <row r="710" customFormat="false" ht="15" hidden="false" customHeight="false" outlineLevel="0" collapsed="false">
      <c r="A710" s="0" t="s">
        <v>1776</v>
      </c>
      <c r="B710" s="0" t="n">
        <v>361</v>
      </c>
      <c r="C710" s="0" t="n">
        <v>40</v>
      </c>
      <c r="D710" s="0" t="n">
        <v>14</v>
      </c>
      <c r="E710" s="0" t="n">
        <v>90</v>
      </c>
      <c r="F710" s="0" t="n">
        <v>74</v>
      </c>
      <c r="G710" s="0" t="n">
        <v>31</v>
      </c>
      <c r="H710" s="0" t="n">
        <v>38</v>
      </c>
      <c r="I710" s="0" t="n">
        <v>44</v>
      </c>
      <c r="J710" s="0" t="s">
        <v>235</v>
      </c>
    </row>
    <row r="711" customFormat="false" ht="15" hidden="false" customHeight="false" outlineLevel="0" collapsed="false">
      <c r="A711" s="0" t="s">
        <v>1777</v>
      </c>
      <c r="B711" s="0" t="n">
        <v>1137</v>
      </c>
      <c r="C711" s="0" t="n">
        <v>40</v>
      </c>
      <c r="D711" s="0" t="n">
        <v>7</v>
      </c>
      <c r="E711" s="0" t="n">
        <v>86</v>
      </c>
      <c r="F711" s="0" t="n">
        <v>70</v>
      </c>
      <c r="G711" s="0" t="n">
        <v>14</v>
      </c>
      <c r="H711" s="0" t="n">
        <v>21</v>
      </c>
      <c r="I711" s="0" t="n">
        <v>27</v>
      </c>
      <c r="J711" s="0" t="s">
        <v>235</v>
      </c>
    </row>
    <row r="712" customFormat="false" ht="15" hidden="false" customHeight="false" outlineLevel="0" collapsed="false">
      <c r="A712" s="0" t="s">
        <v>1778</v>
      </c>
      <c r="B712" s="0" t="n">
        <v>1353</v>
      </c>
      <c r="C712" s="0" t="n">
        <v>40</v>
      </c>
      <c r="D712" s="0" t="n">
        <v>7</v>
      </c>
      <c r="E712" s="0" t="n">
        <v>88</v>
      </c>
      <c r="F712" s="0" t="n">
        <v>71</v>
      </c>
      <c r="G712" s="0" t="n">
        <v>17</v>
      </c>
      <c r="H712" s="0" t="n">
        <v>24</v>
      </c>
      <c r="I712" s="0" t="n">
        <v>30</v>
      </c>
      <c r="J712" s="0" t="s">
        <v>235</v>
      </c>
    </row>
    <row r="713" customFormat="false" ht="15" hidden="false" customHeight="false" outlineLevel="0" collapsed="false">
      <c r="A713" s="0" t="s">
        <v>1779</v>
      </c>
      <c r="B713" s="0" t="n">
        <v>266</v>
      </c>
      <c r="C713" s="0" t="n">
        <v>40</v>
      </c>
      <c r="D713" s="0" t="n">
        <v>13</v>
      </c>
      <c r="E713" s="0" t="n">
        <v>89</v>
      </c>
      <c r="F713" s="0" t="n">
        <v>72</v>
      </c>
      <c r="G713" s="0" t="n">
        <v>210</v>
      </c>
      <c r="H713" s="0" t="n">
        <v>28</v>
      </c>
      <c r="I713" s="0" t="n">
        <v>34</v>
      </c>
      <c r="J713" s="0" t="s">
        <v>235</v>
      </c>
    </row>
    <row r="714" customFormat="false" ht="15" hidden="false" customHeight="false" outlineLevel="0" collapsed="false">
      <c r="A714" s="0" t="s">
        <v>1780</v>
      </c>
      <c r="B714" s="0" t="n">
        <v>930</v>
      </c>
      <c r="C714" s="0" t="n">
        <v>41</v>
      </c>
      <c r="D714" s="0" t="n">
        <v>7</v>
      </c>
      <c r="E714" s="0" t="n">
        <v>85</v>
      </c>
      <c r="F714" s="0" t="n">
        <v>70</v>
      </c>
      <c r="G714" s="0" t="n">
        <v>16</v>
      </c>
      <c r="H714" s="0" t="n">
        <v>20</v>
      </c>
      <c r="I714" s="0" t="n">
        <v>26</v>
      </c>
      <c r="J714" s="0" t="s">
        <v>235</v>
      </c>
    </row>
    <row r="715" customFormat="false" ht="15" hidden="false" customHeight="false" outlineLevel="0" collapsed="false">
      <c r="A715" s="0" t="s">
        <v>1781</v>
      </c>
      <c r="B715" s="0" t="n">
        <v>1239</v>
      </c>
      <c r="C715" s="0" t="n">
        <v>40</v>
      </c>
      <c r="D715" s="0" t="n">
        <v>7</v>
      </c>
      <c r="E715" s="0" t="n">
        <v>87</v>
      </c>
      <c r="F715" s="0" t="n">
        <v>71</v>
      </c>
      <c r="G715" s="0" t="n">
        <v>19</v>
      </c>
      <c r="H715" s="0" t="n">
        <v>26</v>
      </c>
      <c r="I715" s="0" t="n">
        <v>32</v>
      </c>
      <c r="J715" s="0" t="s">
        <v>235</v>
      </c>
    </row>
    <row r="716" customFormat="false" ht="15" hidden="false" customHeight="false" outlineLevel="0" collapsed="false">
      <c r="A716" s="0" t="s">
        <v>1782</v>
      </c>
      <c r="B716" s="0" t="n">
        <v>430</v>
      </c>
      <c r="C716" s="0" t="n">
        <v>40</v>
      </c>
      <c r="D716" s="0" t="n">
        <v>7</v>
      </c>
      <c r="E716" s="0" t="n">
        <v>89</v>
      </c>
      <c r="F716" s="0" t="n">
        <v>72</v>
      </c>
      <c r="G716" s="0" t="n">
        <v>21</v>
      </c>
      <c r="H716" s="0" t="n">
        <v>28</v>
      </c>
      <c r="I716" s="0" t="n">
        <v>34</v>
      </c>
      <c r="J716" s="0" t="s">
        <v>235</v>
      </c>
    </row>
    <row r="717" customFormat="false" ht="15" hidden="false" customHeight="false" outlineLevel="0" collapsed="false">
      <c r="A717" s="0" t="s">
        <v>1783</v>
      </c>
      <c r="B717" s="0" t="n">
        <v>815</v>
      </c>
      <c r="C717" s="0" t="n">
        <v>39</v>
      </c>
      <c r="D717" s="0" t="n">
        <v>9</v>
      </c>
      <c r="E717" s="0" t="n">
        <v>88</v>
      </c>
      <c r="F717" s="0" t="n">
        <v>73</v>
      </c>
      <c r="G717" s="0" t="n">
        <v>29</v>
      </c>
      <c r="H717" s="0" t="n">
        <v>36</v>
      </c>
      <c r="I717" s="0" t="n">
        <v>42</v>
      </c>
      <c r="J717" s="0" t="s">
        <v>235</v>
      </c>
    </row>
    <row r="718" customFormat="false" ht="15" hidden="false" customHeight="false" outlineLevel="0" collapsed="false">
      <c r="A718" s="0" t="s">
        <v>1784</v>
      </c>
      <c r="B718" s="0" t="n">
        <v>1193</v>
      </c>
      <c r="C718" s="0" t="n">
        <v>41</v>
      </c>
      <c r="D718" s="0" t="n">
        <v>4</v>
      </c>
      <c r="E718" s="0" t="n">
        <v>86</v>
      </c>
      <c r="F718" s="0" t="n">
        <v>71</v>
      </c>
      <c r="G718" s="0" t="n">
        <v>20</v>
      </c>
      <c r="H718" s="0" t="n">
        <v>27</v>
      </c>
      <c r="I718" s="0" t="n">
        <v>33</v>
      </c>
      <c r="J718" s="0" t="s">
        <v>235</v>
      </c>
    </row>
    <row r="719" customFormat="false" ht="15" hidden="false" customHeight="false" outlineLevel="0" collapsed="false">
      <c r="A719" s="0" t="s">
        <v>1785</v>
      </c>
      <c r="B719" s="0" t="n">
        <v>466</v>
      </c>
      <c r="C719" s="0" t="n">
        <v>40</v>
      </c>
      <c r="D719" s="0" t="n">
        <v>13</v>
      </c>
      <c r="E719" s="0" t="n">
        <v>89</v>
      </c>
      <c r="F719" s="0" t="n">
        <v>74</v>
      </c>
      <c r="G719" s="0" t="n">
        <v>33</v>
      </c>
      <c r="H719" s="0" t="n">
        <v>40</v>
      </c>
      <c r="I719" s="0" t="n">
        <v>46</v>
      </c>
      <c r="J719" s="0" t="s">
        <v>235</v>
      </c>
    </row>
    <row r="720" customFormat="false" ht="15" hidden="false" customHeight="false" outlineLevel="0" collapsed="false">
      <c r="A720" s="0" t="s">
        <v>1786</v>
      </c>
      <c r="B720" s="0" t="n">
        <v>524</v>
      </c>
      <c r="C720" s="0" t="n">
        <v>41</v>
      </c>
      <c r="D720" s="0" t="n">
        <v>7</v>
      </c>
      <c r="E720" s="0" t="n">
        <v>87</v>
      </c>
      <c r="F720" s="0" t="n">
        <v>71</v>
      </c>
      <c r="G720" s="0" t="n">
        <v>19</v>
      </c>
      <c r="H720" s="0" t="n">
        <v>26</v>
      </c>
      <c r="I720" s="0" t="n">
        <v>32</v>
      </c>
      <c r="J720" s="0" t="s">
        <v>235</v>
      </c>
    </row>
    <row r="721" customFormat="false" ht="15" hidden="false" customHeight="false" outlineLevel="0" collapsed="false">
      <c r="A721" s="0" t="s">
        <v>1787</v>
      </c>
      <c r="B721" s="0" t="n">
        <v>480</v>
      </c>
      <c r="C721" s="0" t="n">
        <v>40</v>
      </c>
      <c r="D721" s="0" t="n">
        <v>12</v>
      </c>
      <c r="E721" s="0" t="n">
        <v>91</v>
      </c>
      <c r="F721" s="0" t="n">
        <v>74</v>
      </c>
      <c r="G721" s="0" t="n">
        <v>30</v>
      </c>
      <c r="H721" s="0" t="n">
        <v>37</v>
      </c>
      <c r="I721" s="0" t="n">
        <v>43</v>
      </c>
      <c r="J721" s="0" t="s">
        <v>235</v>
      </c>
    </row>
    <row r="722" customFormat="false" ht="15" hidden="false" customHeight="false" outlineLevel="0" collapsed="false">
      <c r="A722" s="0" t="s">
        <v>1788</v>
      </c>
      <c r="B722" s="0" t="n">
        <v>10</v>
      </c>
      <c r="C722" s="0" t="n">
        <v>41</v>
      </c>
      <c r="D722" s="0" t="n">
        <v>9</v>
      </c>
      <c r="E722" s="0" t="n">
        <v>85</v>
      </c>
      <c r="F722" s="0" t="n">
        <v>72</v>
      </c>
      <c r="G722" s="0" t="n">
        <v>28</v>
      </c>
      <c r="H722" s="0" t="n">
        <v>35</v>
      </c>
      <c r="I722" s="0" t="n">
        <v>41</v>
      </c>
      <c r="J722" s="0" t="s">
        <v>235</v>
      </c>
    </row>
    <row r="723" customFormat="false" ht="15" hidden="false" customHeight="false" outlineLevel="0" collapsed="false">
      <c r="A723" s="0" t="s">
        <v>1789</v>
      </c>
      <c r="B723" s="0" t="n">
        <v>51</v>
      </c>
      <c r="C723" s="0" t="n">
        <v>41</v>
      </c>
      <c r="D723" s="0" t="n">
        <v>10</v>
      </c>
      <c r="E723" s="0" t="n">
        <v>86</v>
      </c>
      <c r="F723" s="0" t="n">
        <v>71</v>
      </c>
      <c r="G723" s="0" t="n">
        <v>20</v>
      </c>
      <c r="H723" s="0" t="n">
        <v>27</v>
      </c>
      <c r="I723" s="0" t="n">
        <v>33</v>
      </c>
      <c r="J723" s="0" t="s">
        <v>235</v>
      </c>
    </row>
    <row r="724" customFormat="false" ht="15" hidden="false" customHeight="false" outlineLevel="0" collapsed="false">
      <c r="A724" s="0" t="s">
        <v>1790</v>
      </c>
      <c r="B724" s="0" t="n">
        <v>782</v>
      </c>
      <c r="C724" s="0" t="n">
        <v>34</v>
      </c>
      <c r="D724" s="0" t="n">
        <v>23</v>
      </c>
      <c r="E724" s="0" t="n">
        <v>92</v>
      </c>
      <c r="F724" s="0" t="n">
        <v>74</v>
      </c>
      <c r="G724" s="0" t="n">
        <v>28</v>
      </c>
      <c r="H724" s="0" t="n">
        <v>35</v>
      </c>
      <c r="I724" s="0" t="n">
        <v>41</v>
      </c>
      <c r="J724" s="0" t="s">
        <v>235</v>
      </c>
    </row>
    <row r="725" customFormat="false" ht="15" hidden="false" customHeight="false" outlineLevel="0" collapsed="false">
      <c r="A725" s="0" t="s">
        <v>1791</v>
      </c>
      <c r="B725" s="0" t="n">
        <v>38</v>
      </c>
      <c r="C725" s="0" t="n">
        <v>32</v>
      </c>
      <c r="D725" s="0" t="n">
        <v>31</v>
      </c>
      <c r="E725" s="0" t="n">
        <v>93</v>
      </c>
      <c r="F725" s="0" t="n">
        <v>78</v>
      </c>
      <c r="G725" s="0" t="n">
        <v>52</v>
      </c>
      <c r="H725" s="0" t="n">
        <v>59</v>
      </c>
      <c r="I725" s="0" t="n">
        <v>65</v>
      </c>
      <c r="J725" s="0" t="s">
        <v>235</v>
      </c>
    </row>
    <row r="726" customFormat="false" ht="15" hidden="false" customHeight="false" outlineLevel="0" collapsed="false">
      <c r="A726" s="0" t="s">
        <v>1792</v>
      </c>
      <c r="B726" s="0" t="n">
        <v>45</v>
      </c>
      <c r="C726" s="0" t="n">
        <v>32</v>
      </c>
      <c r="D726" s="0" t="n">
        <v>28</v>
      </c>
      <c r="E726" s="0" t="n">
        <v>92</v>
      </c>
      <c r="F726" s="0" t="n">
        <v>77</v>
      </c>
      <c r="G726" s="0" t="n">
        <v>47</v>
      </c>
      <c r="H726" s="0" t="n">
        <v>54</v>
      </c>
      <c r="I726" s="0" t="n">
        <v>60</v>
      </c>
      <c r="J726" s="0" t="s">
        <v>235</v>
      </c>
    </row>
    <row r="727" customFormat="false" ht="15" hidden="false" customHeight="false" outlineLevel="0" collapsed="false">
      <c r="A727" s="0" t="s">
        <v>1793</v>
      </c>
      <c r="B727" s="0" t="n">
        <v>3</v>
      </c>
      <c r="C727" s="0" t="n">
        <v>32</v>
      </c>
      <c r="D727" s="0" t="n">
        <v>28</v>
      </c>
      <c r="E727" s="0" t="n">
        <v>92</v>
      </c>
      <c r="F727" s="0" t="n">
        <v>78</v>
      </c>
      <c r="G727" s="0" t="n">
        <v>54</v>
      </c>
      <c r="H727" s="0" t="n">
        <v>61</v>
      </c>
      <c r="I727" s="0" t="n">
        <v>67</v>
      </c>
      <c r="J727" s="0" t="s">
        <v>330</v>
      </c>
    </row>
    <row r="728" customFormat="false" ht="15" hidden="false" customHeight="false" outlineLevel="0" collapsed="false">
      <c r="A728" s="0" t="s">
        <v>1794</v>
      </c>
      <c r="B728" s="0" t="n">
        <v>213</v>
      </c>
      <c r="C728" s="0" t="n">
        <v>34</v>
      </c>
      <c r="D728" s="0" t="n">
        <v>24</v>
      </c>
      <c r="E728" s="0" t="n">
        <v>94</v>
      </c>
      <c r="F728" s="0" t="n">
        <v>75</v>
      </c>
      <c r="G728" s="0" t="n">
        <v>31</v>
      </c>
      <c r="H728" s="0" t="n">
        <v>38</v>
      </c>
      <c r="I728" s="0" t="n">
        <v>44</v>
      </c>
      <c r="J728" s="0" t="s">
        <v>235</v>
      </c>
    </row>
    <row r="729" customFormat="false" ht="15" hidden="false" customHeight="false" outlineLevel="0" collapsed="false">
      <c r="A729" s="0" t="s">
        <v>1795</v>
      </c>
      <c r="B729" s="0" t="n">
        <v>147</v>
      </c>
      <c r="C729" s="0" t="n">
        <v>34</v>
      </c>
      <c r="D729" s="0" t="n">
        <v>27</v>
      </c>
      <c r="E729" s="0" t="n">
        <v>94</v>
      </c>
      <c r="F729" s="0" t="n">
        <v>76</v>
      </c>
      <c r="G729" s="0" t="n">
        <v>37</v>
      </c>
      <c r="H729" s="0" t="n">
        <v>44</v>
      </c>
      <c r="I729" s="0" t="n">
        <v>50</v>
      </c>
      <c r="J729" s="0" t="s">
        <v>235</v>
      </c>
    </row>
    <row r="730" customFormat="false" ht="15" hidden="false" customHeight="false" outlineLevel="0" collapsed="false">
      <c r="A730" s="0" t="s">
        <v>1796</v>
      </c>
      <c r="B730" s="0" t="n">
        <v>14</v>
      </c>
      <c r="C730" s="0" t="n">
        <v>33</v>
      </c>
      <c r="D730" s="0" t="n">
        <v>26</v>
      </c>
      <c r="E730" s="0" t="n">
        <v>90</v>
      </c>
      <c r="F730" s="0" t="n">
        <v>78</v>
      </c>
      <c r="G730" s="0" t="n">
        <v>57</v>
      </c>
      <c r="H730" s="0" t="n">
        <v>64</v>
      </c>
      <c r="I730" s="0" t="n">
        <v>70</v>
      </c>
      <c r="J730" s="0" t="s">
        <v>235</v>
      </c>
    </row>
    <row r="731" customFormat="false" ht="15" hidden="false" customHeight="false" outlineLevel="0" collapsed="false">
      <c r="A731" s="0" t="s">
        <v>1797</v>
      </c>
      <c r="B731" s="0" t="n">
        <v>957</v>
      </c>
      <c r="C731" s="0" t="n">
        <v>34</v>
      </c>
      <c r="D731" s="0" t="n">
        <v>23</v>
      </c>
      <c r="E731" s="0" t="n">
        <v>91</v>
      </c>
      <c r="F731" s="0" t="n">
        <v>74</v>
      </c>
      <c r="G731" s="0" t="n">
        <v>30</v>
      </c>
      <c r="H731" s="0" t="n">
        <v>37</v>
      </c>
      <c r="I731" s="0" t="n">
        <v>43</v>
      </c>
      <c r="J731" s="0" t="s">
        <v>235</v>
      </c>
    </row>
    <row r="732" customFormat="false" ht="15" hidden="false" customHeight="false" outlineLevel="0" collapsed="false">
      <c r="A732" s="0" t="s">
        <v>1798</v>
      </c>
      <c r="B732" s="0" t="n">
        <v>631</v>
      </c>
      <c r="C732" s="0" t="n">
        <v>34</v>
      </c>
      <c r="D732" s="0" t="n">
        <v>22</v>
      </c>
      <c r="E732" s="0" t="n">
        <v>93</v>
      </c>
      <c r="F732" s="0" t="n">
        <v>74</v>
      </c>
      <c r="G732" s="0" t="n">
        <v>27</v>
      </c>
      <c r="H732" s="0" t="n">
        <v>34</v>
      </c>
      <c r="I732" s="0" t="n">
        <v>40</v>
      </c>
      <c r="J732" s="0" t="s">
        <v>235</v>
      </c>
    </row>
    <row r="733" customFormat="false" ht="15" hidden="false" customHeight="false" outlineLevel="0" collapsed="false">
      <c r="A733" s="0" t="s">
        <v>1799</v>
      </c>
      <c r="B733" s="0" t="n">
        <v>25</v>
      </c>
      <c r="C733" s="0" t="n">
        <v>33</v>
      </c>
      <c r="D733" s="0" t="n">
        <v>29</v>
      </c>
      <c r="E733" s="0" t="n">
        <v>90</v>
      </c>
      <c r="F733" s="0" t="n">
        <v>78</v>
      </c>
      <c r="G733" s="0" t="n">
        <v>57</v>
      </c>
      <c r="H733" s="0" t="n">
        <v>64</v>
      </c>
      <c r="I733" s="0" t="n">
        <v>70</v>
      </c>
      <c r="J733" s="0" t="s">
        <v>235</v>
      </c>
    </row>
    <row r="734" customFormat="false" ht="15" hidden="false" customHeight="false" outlineLevel="0" collapsed="false">
      <c r="A734" s="0" t="s">
        <v>1800</v>
      </c>
      <c r="B734" s="0" t="n">
        <v>197</v>
      </c>
      <c r="C734" s="0" t="n">
        <v>33</v>
      </c>
      <c r="D734" s="0" t="n">
        <v>24</v>
      </c>
      <c r="E734" s="0" t="n">
        <v>95</v>
      </c>
      <c r="F734" s="0" t="n">
        <v>75</v>
      </c>
      <c r="G734" s="0" t="n">
        <v>29</v>
      </c>
      <c r="H734" s="0" t="n">
        <v>36</v>
      </c>
      <c r="I734" s="0" t="n">
        <v>42</v>
      </c>
      <c r="J734" s="0" t="s">
        <v>235</v>
      </c>
    </row>
    <row r="735" customFormat="false" ht="15" hidden="false" customHeight="false" outlineLevel="0" collapsed="false">
      <c r="A735" s="0" t="s">
        <v>1801</v>
      </c>
      <c r="B735" s="0" t="n">
        <v>667</v>
      </c>
      <c r="C735" s="0" t="n">
        <v>35</v>
      </c>
      <c r="D735" s="0" t="n">
        <v>23</v>
      </c>
      <c r="E735" s="0" t="n">
        <v>94</v>
      </c>
      <c r="F735" s="0" t="n">
        <v>74</v>
      </c>
      <c r="G735" s="0" t="n">
        <v>25</v>
      </c>
      <c r="H735" s="0" t="n">
        <v>32</v>
      </c>
      <c r="I735" s="0" t="n">
        <v>38</v>
      </c>
      <c r="J735" s="0" t="s">
        <v>235</v>
      </c>
    </row>
    <row r="736" customFormat="false" ht="15" hidden="false" customHeight="false" outlineLevel="0" collapsed="false">
      <c r="A736" s="0" t="s">
        <v>1802</v>
      </c>
      <c r="B736" s="0" t="n">
        <v>801</v>
      </c>
      <c r="C736" s="0" t="n">
        <v>35</v>
      </c>
      <c r="D736" s="0" t="n">
        <v>22</v>
      </c>
      <c r="E736" s="0" t="n">
        <v>91</v>
      </c>
      <c r="F736" s="0" t="n">
        <v>74</v>
      </c>
      <c r="G736" s="0" t="n">
        <v>30</v>
      </c>
      <c r="H736" s="0" t="n">
        <v>37</v>
      </c>
      <c r="I736" s="0" t="n">
        <v>43</v>
      </c>
      <c r="J736" s="0" t="s">
        <v>235</v>
      </c>
    </row>
    <row r="737" customFormat="false" ht="15" hidden="false" customHeight="false" outlineLevel="0" collapsed="false">
      <c r="A737" s="0" t="s">
        <v>1803</v>
      </c>
      <c r="B737" s="0" t="n">
        <v>252</v>
      </c>
      <c r="C737" s="0" t="n">
        <v>34</v>
      </c>
      <c r="D737" s="0" t="n">
        <v>29</v>
      </c>
      <c r="E737" s="0" t="n">
        <v>93</v>
      </c>
      <c r="F737" s="0" t="n">
        <v>75</v>
      </c>
      <c r="G737" s="0" t="n">
        <v>33</v>
      </c>
      <c r="H737" s="0" t="n">
        <v>40</v>
      </c>
      <c r="I737" s="0" t="n">
        <v>46</v>
      </c>
      <c r="J737" s="0" t="s">
        <v>235</v>
      </c>
    </row>
    <row r="738" customFormat="false" ht="15" hidden="false" customHeight="false" outlineLevel="0" collapsed="false">
      <c r="A738" s="0" t="s">
        <v>1804</v>
      </c>
      <c r="B738" s="0" t="n">
        <v>1296</v>
      </c>
      <c r="C738" s="0" t="n">
        <v>45</v>
      </c>
      <c r="D738" s="0" t="n">
        <v>-15</v>
      </c>
      <c r="E738" s="0" t="n">
        <v>91</v>
      </c>
      <c r="F738" s="0" t="n">
        <v>72</v>
      </c>
      <c r="G738" s="0" t="n">
        <v>18</v>
      </c>
      <c r="H738" s="0" t="n">
        <v>25</v>
      </c>
      <c r="I738" s="0" t="n">
        <v>31</v>
      </c>
      <c r="J738" s="0" t="s">
        <v>429</v>
      </c>
    </row>
    <row r="739" customFormat="false" ht="15" hidden="false" customHeight="false" outlineLevel="0" collapsed="false">
      <c r="A739" s="0" t="s">
        <v>1805</v>
      </c>
      <c r="B739" s="0" t="n">
        <v>1647</v>
      </c>
      <c r="C739" s="0" t="n">
        <v>44</v>
      </c>
      <c r="D739" s="0" t="n">
        <v>-13</v>
      </c>
      <c r="E739" s="0" t="n">
        <v>92</v>
      </c>
      <c r="F739" s="0" t="n">
        <v>72</v>
      </c>
      <c r="G739" s="0" t="n">
        <v>16</v>
      </c>
      <c r="H739" s="0" t="n">
        <v>23</v>
      </c>
      <c r="I739" s="0" t="n">
        <v>29</v>
      </c>
      <c r="J739" s="0" t="s">
        <v>235</v>
      </c>
    </row>
    <row r="740" customFormat="false" ht="15" hidden="false" customHeight="false" outlineLevel="0" collapsed="false">
      <c r="A740" s="0" t="s">
        <v>1806</v>
      </c>
      <c r="B740" s="0" t="n">
        <v>1739</v>
      </c>
      <c r="C740" s="0" t="n">
        <v>43</v>
      </c>
      <c r="D740" s="0" t="n">
        <v>-7</v>
      </c>
      <c r="E740" s="0" t="n">
        <v>94</v>
      </c>
      <c r="F740" s="0" t="n">
        <v>71</v>
      </c>
      <c r="G740" s="0" t="n">
        <v>7</v>
      </c>
      <c r="H740" s="0" t="n">
        <v>14</v>
      </c>
      <c r="I740" s="0" t="n">
        <v>20</v>
      </c>
      <c r="J740" s="0" t="s">
        <v>429</v>
      </c>
    </row>
    <row r="741" customFormat="false" ht="15" hidden="false" customHeight="false" outlineLevel="0" collapsed="false">
      <c r="A741" s="0" t="s">
        <v>1807</v>
      </c>
      <c r="B741" s="0" t="n">
        <v>1281</v>
      </c>
      <c r="C741" s="0" t="n">
        <v>44</v>
      </c>
      <c r="D741" s="0" t="n">
        <v>-12</v>
      </c>
      <c r="E741" s="0" t="n">
        <v>91</v>
      </c>
      <c r="F741" s="0" t="n">
        <v>71</v>
      </c>
      <c r="G741" s="0" t="n">
        <v>12</v>
      </c>
      <c r="H741" s="0" t="n">
        <v>19</v>
      </c>
      <c r="I741" s="0" t="n">
        <v>25</v>
      </c>
      <c r="J741" s="0" t="s">
        <v>429</v>
      </c>
    </row>
    <row r="742" customFormat="false" ht="15" hidden="false" customHeight="false" outlineLevel="0" collapsed="false">
      <c r="A742" s="0" t="s">
        <v>1808</v>
      </c>
      <c r="B742" s="0" t="n">
        <v>1303</v>
      </c>
      <c r="C742" s="0" t="n">
        <v>43</v>
      </c>
      <c r="D742" s="0" t="n">
        <v>-10</v>
      </c>
      <c r="E742" s="0" t="n">
        <v>93</v>
      </c>
      <c r="F742" s="0" t="n">
        <v>71</v>
      </c>
      <c r="G742" s="0" t="n">
        <v>9</v>
      </c>
      <c r="H742" s="0" t="n">
        <v>16</v>
      </c>
      <c r="I742" s="0" t="n">
        <v>22</v>
      </c>
      <c r="J742" s="0" t="s">
        <v>429</v>
      </c>
    </row>
    <row r="743" customFormat="false" ht="15" hidden="false" customHeight="false" outlineLevel="0" collapsed="false">
      <c r="A743" s="0" t="s">
        <v>1809</v>
      </c>
      <c r="B743" s="0" t="n">
        <v>1742</v>
      </c>
      <c r="C743" s="0" t="n">
        <v>44</v>
      </c>
      <c r="D743" s="0" t="n">
        <v>-9</v>
      </c>
      <c r="E743" s="0" t="n">
        <v>95</v>
      </c>
      <c r="F743" s="0" t="n">
        <v>69</v>
      </c>
      <c r="G743" s="0" t="n">
        <v>-6</v>
      </c>
      <c r="H743" s="0" t="n">
        <v>1</v>
      </c>
      <c r="I743" s="0" t="n">
        <v>7</v>
      </c>
      <c r="J743" s="0" t="s">
        <v>429</v>
      </c>
    </row>
    <row r="744" customFormat="false" ht="15" hidden="false" customHeight="false" outlineLevel="0" collapsed="false">
      <c r="A744" s="0" t="s">
        <v>1810</v>
      </c>
      <c r="B744" s="0" t="n">
        <v>3162</v>
      </c>
      <c r="C744" s="0" t="n">
        <v>44</v>
      </c>
      <c r="D744" s="0" t="n">
        <v>-5</v>
      </c>
      <c r="E744" s="0" t="n">
        <v>91</v>
      </c>
      <c r="F744" s="0" t="n">
        <v>65</v>
      </c>
      <c r="G744" s="0" t="n">
        <v>-18</v>
      </c>
      <c r="H744" s="0" t="n">
        <v>-11</v>
      </c>
      <c r="I744" s="0" t="n">
        <v>-5</v>
      </c>
      <c r="J744" s="0" t="s">
        <v>429</v>
      </c>
    </row>
    <row r="745" customFormat="false" ht="15" hidden="false" customHeight="false" outlineLevel="0" collapsed="false">
      <c r="A745" s="0" t="s">
        <v>1811</v>
      </c>
      <c r="B745" s="0" t="n">
        <v>1418</v>
      </c>
      <c r="C745" s="0" t="n">
        <v>43</v>
      </c>
      <c r="D745" s="0" t="n">
        <v>-11</v>
      </c>
      <c r="E745" s="0" t="n">
        <v>90</v>
      </c>
      <c r="F745" s="0" t="n">
        <v>72</v>
      </c>
      <c r="G745" s="0" t="n">
        <v>19</v>
      </c>
      <c r="H745" s="0" t="n">
        <v>26</v>
      </c>
      <c r="I745" s="0" t="n">
        <v>32</v>
      </c>
      <c r="J745" s="0" t="s">
        <v>235</v>
      </c>
    </row>
    <row r="746" customFormat="false" ht="15" hidden="false" customHeight="false" outlineLevel="0" collapsed="false">
      <c r="A746" s="0" t="s">
        <v>1812</v>
      </c>
      <c r="B746" s="0" t="n">
        <v>1748</v>
      </c>
      <c r="C746" s="0" t="n">
        <v>45</v>
      </c>
      <c r="D746" s="0" t="n">
        <v>-15</v>
      </c>
      <c r="E746" s="0" t="n">
        <v>91</v>
      </c>
      <c r="F746" s="0" t="n">
        <v>72</v>
      </c>
      <c r="G746" s="0" t="n">
        <v>18</v>
      </c>
      <c r="H746" s="0" t="n">
        <v>25</v>
      </c>
      <c r="I746" s="0" t="n">
        <v>31</v>
      </c>
      <c r="J746" s="0" t="s">
        <v>429</v>
      </c>
    </row>
    <row r="747" customFormat="false" ht="15" hidden="false" customHeight="false" outlineLevel="0" collapsed="false">
      <c r="A747" s="0" t="s">
        <v>1813</v>
      </c>
      <c r="B747" s="0" t="n">
        <v>1305</v>
      </c>
      <c r="C747" s="0" t="n">
        <v>43</v>
      </c>
      <c r="D747" s="0" t="n">
        <v>-7</v>
      </c>
      <c r="E747" s="0" t="n">
        <v>91</v>
      </c>
      <c r="F747" s="0" t="n">
        <v>72</v>
      </c>
      <c r="G747" s="0" t="n">
        <v>28</v>
      </c>
      <c r="H747" s="0" t="n">
        <v>35</v>
      </c>
      <c r="I747" s="0" t="n">
        <v>41</v>
      </c>
      <c r="J747" s="0" t="s">
        <v>235</v>
      </c>
    </row>
    <row r="748" customFormat="false" ht="15" hidden="false" customHeight="false" outlineLevel="0" collapsed="false">
      <c r="A748" s="0" t="s">
        <v>1814</v>
      </c>
      <c r="B748" s="0" t="n">
        <v>858</v>
      </c>
      <c r="C748" s="0" t="n">
        <v>33</v>
      </c>
      <c r="D748" s="0" t="n">
        <v>18</v>
      </c>
      <c r="E748" s="0" t="n">
        <v>92</v>
      </c>
      <c r="F748" s="0" t="n">
        <v>73</v>
      </c>
      <c r="G748" s="0" t="n">
        <v>22</v>
      </c>
      <c r="H748" s="0" t="n">
        <v>29</v>
      </c>
      <c r="I748" s="0" t="n">
        <v>35</v>
      </c>
      <c r="J748" s="0" t="s">
        <v>235</v>
      </c>
    </row>
    <row r="749" customFormat="false" ht="15" hidden="false" customHeight="false" outlineLevel="0" collapsed="false">
      <c r="A749" s="0" t="s">
        <v>1815</v>
      </c>
      <c r="B749" s="0" t="n">
        <v>1507</v>
      </c>
      <c r="C749" s="0" t="n">
        <v>36</v>
      </c>
      <c r="D749" s="0" t="n">
        <v>14</v>
      </c>
      <c r="E749" s="0" t="n">
        <v>87</v>
      </c>
      <c r="F749" s="0" t="n">
        <v>72</v>
      </c>
      <c r="G749" s="0" t="n">
        <v>24</v>
      </c>
      <c r="H749" s="0" t="n">
        <v>31</v>
      </c>
      <c r="I749" s="0" t="n">
        <v>37</v>
      </c>
      <c r="J749" s="0" t="s">
        <v>235</v>
      </c>
    </row>
    <row r="750" customFormat="false" ht="15" hidden="false" customHeight="false" outlineLevel="0" collapsed="false">
      <c r="A750" s="0" t="s">
        <v>1816</v>
      </c>
      <c r="B750" s="0" t="n">
        <v>665</v>
      </c>
      <c r="C750" s="0" t="n">
        <v>35</v>
      </c>
      <c r="D750" s="0" t="n">
        <v>20</v>
      </c>
      <c r="E750" s="0" t="n">
        <v>92</v>
      </c>
      <c r="F750" s="0" t="n">
        <v>75</v>
      </c>
      <c r="G750" s="0" t="n">
        <v>34</v>
      </c>
      <c r="H750" s="0" t="n">
        <v>41</v>
      </c>
      <c r="I750" s="0" t="n">
        <v>47</v>
      </c>
      <c r="J750" s="0" t="s">
        <v>235</v>
      </c>
    </row>
    <row r="751" customFormat="false" ht="15" hidden="false" customHeight="false" outlineLevel="0" collapsed="false">
      <c r="A751" s="0" t="s">
        <v>1817</v>
      </c>
      <c r="B751" s="0" t="n">
        <v>550</v>
      </c>
      <c r="C751" s="0" t="n">
        <v>36</v>
      </c>
      <c r="D751" s="0" t="n">
        <v>12</v>
      </c>
      <c r="E751" s="0" t="n">
        <v>93</v>
      </c>
      <c r="F751" s="0" t="n">
        <v>74</v>
      </c>
      <c r="G751" s="0" t="n">
        <v>27</v>
      </c>
      <c r="H751" s="0" t="n">
        <v>34</v>
      </c>
      <c r="I751" s="0" t="n">
        <v>40</v>
      </c>
      <c r="J751" s="0" t="s">
        <v>235</v>
      </c>
    </row>
    <row r="752" customFormat="false" ht="15" hidden="false" customHeight="false" outlineLevel="0" collapsed="false">
      <c r="A752" s="0" t="s">
        <v>1818</v>
      </c>
      <c r="B752" s="0" t="n">
        <v>681</v>
      </c>
      <c r="C752" s="0" t="n">
        <v>35</v>
      </c>
      <c r="D752" s="0" t="n">
        <v>15</v>
      </c>
      <c r="E752" s="0" t="n">
        <v>94</v>
      </c>
      <c r="F752" s="0" t="n">
        <v>74</v>
      </c>
      <c r="G752" s="0" t="n">
        <v>25</v>
      </c>
      <c r="H752" s="0" t="n">
        <v>32</v>
      </c>
      <c r="I752" s="0" t="n">
        <v>38</v>
      </c>
      <c r="J752" s="0" t="s">
        <v>235</v>
      </c>
    </row>
    <row r="753" customFormat="false" ht="15" hidden="false" customHeight="false" outlineLevel="0" collapsed="false">
      <c r="A753" s="0" t="s">
        <v>1819</v>
      </c>
      <c r="B753" s="0" t="n">
        <v>1880</v>
      </c>
      <c r="C753" s="0" t="n">
        <v>35</v>
      </c>
      <c r="D753" s="0" t="n">
        <v>15</v>
      </c>
      <c r="E753" s="0" t="n">
        <v>87</v>
      </c>
      <c r="F753" s="0" t="n">
        <v>72</v>
      </c>
      <c r="G753" s="0" t="n">
        <v>24</v>
      </c>
      <c r="H753" s="0" t="n">
        <v>31</v>
      </c>
      <c r="I753" s="0" t="n">
        <v>37</v>
      </c>
      <c r="J753" s="0" t="s">
        <v>235</v>
      </c>
    </row>
    <row r="754" customFormat="false" ht="15" hidden="false" customHeight="false" outlineLevel="0" collapsed="false">
      <c r="A754" s="0" t="s">
        <v>1820</v>
      </c>
      <c r="B754" s="0" t="n">
        <v>338</v>
      </c>
      <c r="C754" s="0" t="n">
        <v>36</v>
      </c>
      <c r="D754" s="0" t="n">
        <v>15</v>
      </c>
      <c r="E754" s="0" t="n">
        <v>94</v>
      </c>
      <c r="F754" s="0" t="n">
        <v>77</v>
      </c>
      <c r="G754" s="0" t="n">
        <v>44</v>
      </c>
      <c r="H754" s="0" t="n">
        <v>51</v>
      </c>
      <c r="I754" s="0" t="n">
        <v>57</v>
      </c>
      <c r="J754" s="0" t="s">
        <v>235</v>
      </c>
    </row>
    <row r="755" customFormat="false" ht="15" hidden="false" customHeight="false" outlineLevel="0" collapsed="false">
      <c r="A755" s="0" t="s">
        <v>1821</v>
      </c>
      <c r="B755" s="0" t="n">
        <v>1608</v>
      </c>
      <c r="C755" s="0" t="n">
        <v>35</v>
      </c>
      <c r="D755" s="0" t="n">
        <v>16</v>
      </c>
      <c r="E755" s="0" t="n">
        <v>90</v>
      </c>
      <c r="F755" s="0" t="n">
        <v>72</v>
      </c>
      <c r="G755" s="0" t="n">
        <v>19</v>
      </c>
      <c r="H755" s="0" t="n">
        <v>26</v>
      </c>
      <c r="I755" s="0" t="n">
        <v>32</v>
      </c>
      <c r="J755" s="0" t="s">
        <v>235</v>
      </c>
    </row>
    <row r="756" customFormat="false" ht="15" hidden="false" customHeight="false" outlineLevel="0" collapsed="false">
      <c r="A756" s="0" t="s">
        <v>1822</v>
      </c>
      <c r="B756" s="0" t="n">
        <v>433</v>
      </c>
      <c r="C756" s="0" t="n">
        <v>35</v>
      </c>
      <c r="D756" s="0" t="n">
        <v>18</v>
      </c>
      <c r="E756" s="0" t="n">
        <v>93</v>
      </c>
      <c r="F756" s="0" t="n">
        <v>76</v>
      </c>
      <c r="G756" s="0" t="n">
        <v>39</v>
      </c>
      <c r="H756" s="0" t="n">
        <v>46</v>
      </c>
      <c r="I756" s="0" t="n">
        <v>52</v>
      </c>
      <c r="J756" s="0" t="s">
        <v>235</v>
      </c>
    </row>
    <row r="757" customFormat="false" ht="15" hidden="false" customHeight="false" outlineLevel="0" collapsed="false">
      <c r="A757" s="0" t="s">
        <v>1823</v>
      </c>
      <c r="B757" s="0" t="n">
        <v>980</v>
      </c>
      <c r="C757" s="0" t="n">
        <v>35</v>
      </c>
      <c r="D757" s="0" t="n">
        <v>19</v>
      </c>
      <c r="E757" s="0" t="n">
        <v>90</v>
      </c>
      <c r="F757" s="0" t="n">
        <v>74</v>
      </c>
      <c r="G757" s="0" t="n">
        <v>31</v>
      </c>
      <c r="H757" s="0" t="n">
        <v>38</v>
      </c>
      <c r="I757" s="0" t="n">
        <v>44</v>
      </c>
      <c r="J757" s="0" t="s">
        <v>235</v>
      </c>
    </row>
    <row r="758" customFormat="false" ht="15" hidden="false" customHeight="false" outlineLevel="0" collapsed="false">
      <c r="A758" s="0" t="s">
        <v>1824</v>
      </c>
      <c r="B758" s="0" t="n">
        <v>258</v>
      </c>
      <c r="C758" s="0" t="n">
        <v>35</v>
      </c>
      <c r="D758" s="0" t="n">
        <v>21</v>
      </c>
      <c r="E758" s="0" t="n">
        <v>94</v>
      </c>
      <c r="F758" s="0" t="n">
        <v>77</v>
      </c>
      <c r="G758" s="0" t="n">
        <v>44</v>
      </c>
      <c r="H758" s="0" t="n">
        <v>51</v>
      </c>
      <c r="I758" s="0" t="n">
        <v>57</v>
      </c>
      <c r="J758" s="0" t="s">
        <v>235</v>
      </c>
    </row>
    <row r="759" customFormat="false" ht="15" hidden="false" customHeight="false" outlineLevel="0" collapsed="false">
      <c r="A759" s="0" t="s">
        <v>1825</v>
      </c>
      <c r="B759" s="0" t="n">
        <v>615</v>
      </c>
      <c r="C759" s="0" t="n">
        <v>35</v>
      </c>
      <c r="D759" s="0" t="n">
        <v>14</v>
      </c>
      <c r="E759" s="0" t="n">
        <v>94</v>
      </c>
      <c r="F759" s="0" t="n">
        <v>74</v>
      </c>
      <c r="G759" s="0" t="n">
        <v>25</v>
      </c>
      <c r="H759" s="0" t="n">
        <v>32</v>
      </c>
      <c r="I759" s="0" t="n">
        <v>38</v>
      </c>
      <c r="J759" s="0" t="s">
        <v>235</v>
      </c>
    </row>
    <row r="760" customFormat="false" ht="15" hidden="false" customHeight="false" outlineLevel="0" collapsed="false">
      <c r="A760" s="0" t="s">
        <v>1826</v>
      </c>
      <c r="B760" s="0" t="n">
        <v>590</v>
      </c>
      <c r="C760" s="0" t="n">
        <v>36</v>
      </c>
      <c r="D760" s="0" t="n">
        <v>16</v>
      </c>
      <c r="E760" s="0" t="n">
        <v>92</v>
      </c>
      <c r="F760" s="0" t="n">
        <v>75</v>
      </c>
      <c r="G760" s="0" t="n">
        <v>34</v>
      </c>
      <c r="H760" s="0" t="n">
        <v>41</v>
      </c>
      <c r="I760" s="0" t="n">
        <v>47</v>
      </c>
      <c r="J760" s="0" t="s">
        <v>235</v>
      </c>
    </row>
    <row r="761" customFormat="false" ht="15" hidden="false" customHeight="false" outlineLevel="0" collapsed="false">
      <c r="A761" s="0" t="s">
        <v>1827</v>
      </c>
      <c r="B761" s="0" t="n">
        <v>1072</v>
      </c>
      <c r="C761" s="0" t="n">
        <v>35</v>
      </c>
      <c r="D761" s="0" t="n">
        <v>13</v>
      </c>
      <c r="E761" s="0" t="n">
        <v>93</v>
      </c>
      <c r="F761" s="0" t="n">
        <v>73</v>
      </c>
      <c r="G761" s="0" t="n">
        <v>20</v>
      </c>
      <c r="H761" s="0" t="n">
        <v>27</v>
      </c>
      <c r="I761" s="0" t="n">
        <v>33</v>
      </c>
      <c r="J761" s="0" t="s">
        <v>235</v>
      </c>
    </row>
    <row r="762" customFormat="false" ht="15" hidden="false" customHeight="false" outlineLevel="0" collapsed="false">
      <c r="A762" s="0" t="s">
        <v>1828</v>
      </c>
      <c r="B762" s="0" t="n">
        <v>1790</v>
      </c>
      <c r="C762" s="0" t="n">
        <v>32</v>
      </c>
      <c r="D762" s="0" t="n">
        <v>22</v>
      </c>
      <c r="E762" s="0" t="n">
        <v>97</v>
      </c>
      <c r="F762" s="0" t="n">
        <v>71</v>
      </c>
      <c r="G762" s="0" t="n">
        <v>2</v>
      </c>
      <c r="H762" s="0" t="n">
        <v>9</v>
      </c>
      <c r="I762" s="0" t="n">
        <v>15</v>
      </c>
      <c r="J762" s="0" t="s">
        <v>235</v>
      </c>
    </row>
    <row r="763" customFormat="false" ht="15" hidden="false" customHeight="false" outlineLevel="0" collapsed="false">
      <c r="A763" s="0" t="s">
        <v>1829</v>
      </c>
      <c r="B763" s="0" t="n">
        <v>178</v>
      </c>
      <c r="C763" s="0" t="n">
        <v>27</v>
      </c>
      <c r="D763" s="0" t="n">
        <v>34</v>
      </c>
      <c r="E763" s="0" t="n">
        <v>98</v>
      </c>
      <c r="F763" s="0" t="n">
        <v>77</v>
      </c>
      <c r="G763" s="0" t="n">
        <v>37</v>
      </c>
      <c r="H763" s="0" t="n">
        <v>44</v>
      </c>
      <c r="I763" s="0" t="n">
        <v>50</v>
      </c>
      <c r="J763" s="0" t="s">
        <v>235</v>
      </c>
    </row>
    <row r="764" customFormat="false" ht="15" hidden="false" customHeight="false" outlineLevel="0" collapsed="false">
      <c r="A764" s="0" t="s">
        <v>1830</v>
      </c>
      <c r="B764" s="0" t="n">
        <v>3604</v>
      </c>
      <c r="C764" s="0" t="n">
        <v>35</v>
      </c>
      <c r="D764" s="0" t="n">
        <v>12</v>
      </c>
      <c r="E764" s="0" t="n">
        <v>94</v>
      </c>
      <c r="F764" s="0" t="n">
        <v>66</v>
      </c>
      <c r="G764" s="0" t="n">
        <v>-17</v>
      </c>
      <c r="H764" s="0" t="n">
        <v>-10</v>
      </c>
      <c r="I764" s="0" t="n">
        <v>-4</v>
      </c>
      <c r="J764" s="0" t="s">
        <v>429</v>
      </c>
    </row>
    <row r="765" customFormat="false" ht="15" hidden="false" customHeight="false" outlineLevel="0" collapsed="false">
      <c r="A765" s="0" t="s">
        <v>1831</v>
      </c>
      <c r="B765" s="0" t="n">
        <v>597</v>
      </c>
      <c r="C765" s="0" t="n">
        <v>30</v>
      </c>
      <c r="D765" s="0" t="n">
        <v>30</v>
      </c>
      <c r="E765" s="0" t="n">
        <v>96</v>
      </c>
      <c r="F765" s="0" t="n">
        <v>74</v>
      </c>
      <c r="G765" s="0" t="n">
        <v>22</v>
      </c>
      <c r="H765" s="0" t="n">
        <v>29</v>
      </c>
      <c r="I765" s="0" t="n">
        <v>35</v>
      </c>
      <c r="J765" s="0" t="s">
        <v>235</v>
      </c>
    </row>
    <row r="766" customFormat="false" ht="15" hidden="false" customHeight="false" outlineLevel="0" collapsed="false">
      <c r="A766" s="0" t="s">
        <v>1832</v>
      </c>
      <c r="B766" s="0" t="n">
        <v>45</v>
      </c>
      <c r="C766" s="0" t="n">
        <v>29</v>
      </c>
      <c r="D766" s="0" t="n">
        <v>33</v>
      </c>
      <c r="E766" s="0" t="n">
        <v>94</v>
      </c>
      <c r="F766" s="0" t="n">
        <v>77</v>
      </c>
      <c r="G766" s="0" t="n">
        <v>59</v>
      </c>
      <c r="H766" s="0" t="n">
        <v>66</v>
      </c>
      <c r="I766" s="0" t="n">
        <v>72</v>
      </c>
      <c r="J766" s="0" t="s">
        <v>235</v>
      </c>
    </row>
    <row r="767" customFormat="false" ht="15" hidden="false" customHeight="false" outlineLevel="0" collapsed="false">
      <c r="A767" s="0" t="s">
        <v>1833</v>
      </c>
      <c r="B767" s="0" t="n">
        <v>16</v>
      </c>
      <c r="C767" s="0" t="n">
        <v>30</v>
      </c>
      <c r="D767" s="0" t="n">
        <v>32</v>
      </c>
      <c r="E767" s="0" t="n">
        <v>92</v>
      </c>
      <c r="F767" s="0" t="n">
        <v>79</v>
      </c>
      <c r="G767" s="0" t="n">
        <v>61</v>
      </c>
      <c r="H767" s="0" t="n">
        <v>68</v>
      </c>
      <c r="I767" s="0" t="n">
        <v>74</v>
      </c>
      <c r="J767" s="0" t="s">
        <v>235</v>
      </c>
    </row>
    <row r="768" customFormat="false" ht="15" hidden="false" customHeight="false" outlineLevel="0" collapsed="false">
      <c r="A768" s="0" t="s">
        <v>1834</v>
      </c>
      <c r="B768" s="0" t="n">
        <v>190</v>
      </c>
      <c r="C768" s="0" t="n">
        <v>28</v>
      </c>
      <c r="D768" s="0" t="n">
        <v>33</v>
      </c>
      <c r="E768" s="0" t="n">
        <v>98</v>
      </c>
      <c r="F768" s="0" t="n">
        <v>77</v>
      </c>
      <c r="G768" s="0" t="n">
        <v>37</v>
      </c>
      <c r="H768" s="0" t="n">
        <v>44</v>
      </c>
      <c r="I768" s="0" t="n">
        <v>50</v>
      </c>
      <c r="J768" s="0" t="s">
        <v>235</v>
      </c>
    </row>
    <row r="769" customFormat="false" ht="15" hidden="false" customHeight="false" outlineLevel="0" collapsed="false">
      <c r="A769" s="0" t="s">
        <v>1835</v>
      </c>
      <c r="B769" s="0" t="n">
        <v>2561</v>
      </c>
      <c r="C769" s="0" t="n">
        <v>32</v>
      </c>
      <c r="D769" s="0" t="n">
        <v>20</v>
      </c>
      <c r="E769" s="0" t="n">
        <v>97</v>
      </c>
      <c r="F769" s="0" t="n">
        <v>69</v>
      </c>
      <c r="G769" s="0" t="n">
        <v>-9</v>
      </c>
      <c r="H769" s="0" t="n">
        <v>-2</v>
      </c>
      <c r="I769" s="0" t="n">
        <v>4</v>
      </c>
      <c r="J769" s="0" t="s">
        <v>235</v>
      </c>
    </row>
    <row r="770" customFormat="false" ht="15" hidden="false" customHeight="false" outlineLevel="0" collapsed="false">
      <c r="A770" s="0" t="s">
        <v>1836</v>
      </c>
      <c r="B770" s="0" t="n">
        <v>19</v>
      </c>
      <c r="C770" s="0" t="n">
        <v>25</v>
      </c>
      <c r="D770" s="0" t="n">
        <v>40</v>
      </c>
      <c r="E770" s="0" t="n">
        <v>94</v>
      </c>
      <c r="F770" s="0" t="n">
        <v>77</v>
      </c>
      <c r="G770" s="0" t="n">
        <v>44</v>
      </c>
      <c r="H770" s="0" t="n">
        <v>51</v>
      </c>
      <c r="I770" s="0" t="n">
        <v>57</v>
      </c>
      <c r="J770" s="0" t="s">
        <v>429</v>
      </c>
    </row>
    <row r="771" customFormat="false" ht="15" hidden="false" customHeight="false" outlineLevel="0" collapsed="false">
      <c r="A771" s="0" t="s">
        <v>1837</v>
      </c>
      <c r="B771" s="0" t="n">
        <v>1386</v>
      </c>
      <c r="C771" s="0" t="n">
        <v>31</v>
      </c>
      <c r="D771" s="0" t="n">
        <v>22</v>
      </c>
      <c r="E771" s="0" t="n">
        <v>99</v>
      </c>
      <c r="F771" s="0" t="n">
        <v>73</v>
      </c>
      <c r="G771" s="0" t="n">
        <v>11</v>
      </c>
      <c r="H771" s="0" t="n">
        <v>18</v>
      </c>
      <c r="I771" s="0" t="n">
        <v>24</v>
      </c>
      <c r="J771" s="0" t="s">
        <v>235</v>
      </c>
    </row>
    <row r="772" customFormat="false" ht="15" hidden="false" customHeight="false" outlineLevel="0" collapsed="false">
      <c r="A772" s="0" t="s">
        <v>1838</v>
      </c>
      <c r="B772" s="0" t="n">
        <v>322</v>
      </c>
      <c r="C772" s="0" t="n">
        <v>30</v>
      </c>
      <c r="D772" s="0" t="n">
        <v>29</v>
      </c>
      <c r="E772" s="0" t="n">
        <v>96</v>
      </c>
      <c r="F772" s="0" t="n">
        <v>75</v>
      </c>
      <c r="G772" s="0" t="n">
        <v>28</v>
      </c>
      <c r="H772" s="0" t="n">
        <v>35</v>
      </c>
      <c r="I772" s="0" t="n">
        <v>41</v>
      </c>
      <c r="J772" s="0" t="s">
        <v>235</v>
      </c>
    </row>
    <row r="773" customFormat="false" ht="15" hidden="false" customHeight="false" outlineLevel="0" collapsed="false">
      <c r="A773" s="0" t="s">
        <v>1839</v>
      </c>
      <c r="B773" s="0" t="n">
        <v>19</v>
      </c>
      <c r="C773" s="0" t="n">
        <v>27</v>
      </c>
      <c r="D773" s="0" t="n">
        <v>36</v>
      </c>
      <c r="E773" s="0" t="n">
        <v>94</v>
      </c>
      <c r="F773" s="0" t="n">
        <v>78</v>
      </c>
      <c r="G773" s="0" t="n">
        <v>51</v>
      </c>
      <c r="H773" s="0" t="n">
        <v>58</v>
      </c>
      <c r="I773" s="0" t="n">
        <v>64</v>
      </c>
      <c r="J773" s="0" t="s">
        <v>235</v>
      </c>
    </row>
    <row r="774" customFormat="false" ht="15" hidden="false" customHeight="false" outlineLevel="0" collapsed="false">
      <c r="A774" s="0" t="s">
        <v>1840</v>
      </c>
      <c r="B774" s="0" t="n">
        <v>448</v>
      </c>
      <c r="C774" s="0" t="n">
        <v>32</v>
      </c>
      <c r="D774" s="0" t="n">
        <v>25</v>
      </c>
      <c r="E774" s="0" t="n">
        <v>98</v>
      </c>
      <c r="F774" s="0" t="n">
        <v>75</v>
      </c>
      <c r="G774" s="0" t="n">
        <v>25</v>
      </c>
      <c r="H774" s="0" t="n">
        <v>32</v>
      </c>
      <c r="I774" s="0" t="n">
        <v>38</v>
      </c>
      <c r="J774" s="0" t="s">
        <v>235</v>
      </c>
    </row>
    <row r="775" customFormat="false" ht="15" hidden="false" customHeight="false" outlineLevel="0" collapsed="false">
      <c r="A775" s="0" t="s">
        <v>1841</v>
      </c>
      <c r="B775" s="0" t="n">
        <v>537</v>
      </c>
      <c r="C775" s="0" t="n">
        <v>32</v>
      </c>
      <c r="D775" s="0" t="n">
        <v>24</v>
      </c>
      <c r="E775" s="0" t="n">
        <v>98</v>
      </c>
      <c r="F775" s="0" t="n">
        <v>74</v>
      </c>
      <c r="G775" s="0" t="n">
        <v>18</v>
      </c>
      <c r="H775" s="0" t="n">
        <v>25</v>
      </c>
      <c r="I775" s="0" t="n">
        <v>31</v>
      </c>
      <c r="J775" s="0" t="s">
        <v>235</v>
      </c>
    </row>
    <row r="776" customFormat="false" ht="15" hidden="false" customHeight="false" outlineLevel="0" collapsed="false">
      <c r="A776" s="0" t="s">
        <v>1842</v>
      </c>
      <c r="B776" s="0" t="n">
        <v>1026</v>
      </c>
      <c r="C776" s="0" t="n">
        <v>29</v>
      </c>
      <c r="D776" s="0" t="n">
        <v>32</v>
      </c>
      <c r="E776" s="0" t="n">
        <v>98</v>
      </c>
      <c r="F776" s="0" t="n">
        <v>73</v>
      </c>
      <c r="G776" s="0" t="n">
        <v>12</v>
      </c>
      <c r="H776" s="0" t="n">
        <v>19</v>
      </c>
      <c r="I776" s="0" t="n">
        <v>25</v>
      </c>
      <c r="J776" s="0" t="s">
        <v>235</v>
      </c>
    </row>
    <row r="777" customFormat="false" ht="15" hidden="false" customHeight="false" outlineLevel="0" collapsed="false">
      <c r="A777" s="0" t="s">
        <v>1843</v>
      </c>
      <c r="B777" s="0" t="n">
        <v>642</v>
      </c>
      <c r="C777" s="0" t="n">
        <v>33</v>
      </c>
      <c r="D777" s="0" t="n">
        <v>22</v>
      </c>
      <c r="E777" s="0" t="n">
        <v>99</v>
      </c>
      <c r="F777" s="0" t="n">
        <v>74</v>
      </c>
      <c r="G777" s="0" t="n">
        <v>17</v>
      </c>
      <c r="H777" s="0" t="n">
        <v>24</v>
      </c>
      <c r="I777" s="0" t="n">
        <v>30</v>
      </c>
      <c r="J777" s="0" t="s">
        <v>235</v>
      </c>
    </row>
    <row r="778" customFormat="false" ht="15" hidden="false" customHeight="false" outlineLevel="0" collapsed="false">
      <c r="A778" s="0" t="s">
        <v>1844</v>
      </c>
      <c r="B778" s="0" t="n">
        <v>884</v>
      </c>
      <c r="C778" s="0" t="n">
        <v>28</v>
      </c>
      <c r="D778" s="0" t="n">
        <v>32</v>
      </c>
      <c r="E778" s="0" t="n">
        <v>99</v>
      </c>
      <c r="F778" s="0" t="n">
        <v>73</v>
      </c>
      <c r="G778" s="0" t="n">
        <v>11</v>
      </c>
      <c r="H778" s="0" t="n">
        <v>18</v>
      </c>
      <c r="I778" s="0" t="n">
        <v>24</v>
      </c>
      <c r="J778" s="0" t="s">
        <v>235</v>
      </c>
    </row>
    <row r="779" customFormat="false" ht="15" hidden="false" customHeight="false" outlineLevel="0" collapsed="false">
      <c r="A779" s="0" t="s">
        <v>1845</v>
      </c>
      <c r="B779" s="0" t="n">
        <v>3918</v>
      </c>
      <c r="C779" s="0" t="n">
        <v>31</v>
      </c>
      <c r="D779" s="0" t="n">
        <v>25</v>
      </c>
      <c r="E779" s="0" t="n">
        <v>98</v>
      </c>
      <c r="F779" s="0" t="n">
        <v>64</v>
      </c>
      <c r="G779" s="0" t="n">
        <v>-33</v>
      </c>
      <c r="H779" s="0" t="n">
        <v>-26</v>
      </c>
      <c r="I779" s="0" t="n">
        <v>-20</v>
      </c>
      <c r="J779" s="0" t="s">
        <v>429</v>
      </c>
    </row>
    <row r="780" customFormat="false" ht="15" hidden="false" customHeight="false" outlineLevel="0" collapsed="false">
      <c r="A780" s="0" t="s">
        <v>1846</v>
      </c>
      <c r="B780" s="0" t="n">
        <v>650</v>
      </c>
      <c r="C780" s="0" t="n">
        <v>32</v>
      </c>
      <c r="D780" s="0" t="n">
        <v>22</v>
      </c>
      <c r="E780" s="0" t="n">
        <v>99</v>
      </c>
      <c r="F780" s="0" t="n">
        <v>74</v>
      </c>
      <c r="G780" s="0" t="n">
        <v>17</v>
      </c>
      <c r="H780" s="0" t="n">
        <v>24</v>
      </c>
      <c r="I780" s="0" t="n">
        <v>30</v>
      </c>
      <c r="J780" s="0" t="s">
        <v>235</v>
      </c>
    </row>
    <row r="781" customFormat="false" ht="15" hidden="false" customHeight="false" outlineLevel="0" collapsed="false">
      <c r="A781" s="0" t="s">
        <v>1847</v>
      </c>
      <c r="B781" s="0" t="n">
        <v>709</v>
      </c>
      <c r="C781" s="0" t="n">
        <v>32</v>
      </c>
      <c r="D781" s="0" t="n">
        <v>24</v>
      </c>
      <c r="E781" s="0" t="n">
        <v>98</v>
      </c>
      <c r="F781" s="0" t="n">
        <v>74</v>
      </c>
      <c r="G781" s="0" t="n">
        <v>18</v>
      </c>
      <c r="H781" s="0" t="n">
        <v>25</v>
      </c>
      <c r="I781" s="0" t="n">
        <v>31</v>
      </c>
      <c r="J781" s="0" t="s">
        <v>235</v>
      </c>
    </row>
    <row r="782" customFormat="false" ht="15" hidden="false" customHeight="false" outlineLevel="0" collapsed="false">
      <c r="A782" s="0" t="s">
        <v>1848</v>
      </c>
      <c r="B782" s="0" t="n">
        <v>7</v>
      </c>
      <c r="C782" s="0" t="n">
        <v>29</v>
      </c>
      <c r="D782" s="0" t="n">
        <v>36</v>
      </c>
      <c r="E782" s="0" t="n">
        <v>89</v>
      </c>
      <c r="F782" s="0" t="n">
        <v>79</v>
      </c>
      <c r="G782" s="0" t="n">
        <v>51</v>
      </c>
      <c r="H782" s="0" t="n">
        <v>58</v>
      </c>
      <c r="I782" s="0" t="n">
        <v>64</v>
      </c>
      <c r="J782" s="0" t="s">
        <v>330</v>
      </c>
    </row>
    <row r="783" customFormat="false" ht="15" hidden="false" customHeight="false" outlineLevel="0" collapsed="false">
      <c r="A783" s="0" t="s">
        <v>1849</v>
      </c>
      <c r="B783" s="0" t="n">
        <v>535</v>
      </c>
      <c r="C783" s="0" t="n">
        <v>33</v>
      </c>
      <c r="D783" s="0" t="n">
        <v>22</v>
      </c>
      <c r="E783" s="0" t="n">
        <v>99</v>
      </c>
      <c r="F783" s="0" t="n">
        <v>74</v>
      </c>
      <c r="G783" s="0" t="n">
        <v>17</v>
      </c>
      <c r="H783" s="0" t="n">
        <v>24</v>
      </c>
      <c r="I783" s="0" t="n">
        <v>30</v>
      </c>
      <c r="J783" s="0" t="s">
        <v>235</v>
      </c>
    </row>
    <row r="784" customFormat="false" ht="15" hidden="false" customHeight="false" outlineLevel="0" collapsed="false">
      <c r="A784" s="0" t="s">
        <v>1850</v>
      </c>
      <c r="B784" s="0" t="n">
        <v>5453</v>
      </c>
      <c r="C784" s="0" t="n">
        <v>31</v>
      </c>
      <c r="D784" s="0" t="n">
        <v>19</v>
      </c>
      <c r="E784" s="0" t="n">
        <v>89</v>
      </c>
      <c r="F784" s="0" t="n">
        <v>60</v>
      </c>
      <c r="G784" s="0" t="n">
        <v>-39</v>
      </c>
      <c r="H784" s="0" t="n">
        <v>-32</v>
      </c>
      <c r="I784" s="0" t="n">
        <v>-26</v>
      </c>
      <c r="J784" s="0" t="s">
        <v>235</v>
      </c>
    </row>
    <row r="785" customFormat="false" ht="15" hidden="false" customHeight="false" outlineLevel="0" collapsed="false">
      <c r="A785" s="0" t="s">
        <v>1851</v>
      </c>
      <c r="B785" s="0" t="n">
        <v>35</v>
      </c>
      <c r="C785" s="0" t="n">
        <v>26</v>
      </c>
      <c r="D785" s="0" t="n">
        <v>39</v>
      </c>
      <c r="E785" s="0" t="n">
        <v>94</v>
      </c>
      <c r="F785" s="0" t="n">
        <v>77</v>
      </c>
      <c r="G785" s="0" t="n">
        <v>44</v>
      </c>
      <c r="H785" s="0" t="n">
        <v>51</v>
      </c>
      <c r="I785" s="0" t="n">
        <v>57</v>
      </c>
      <c r="J785" s="0" t="s">
        <v>235</v>
      </c>
    </row>
    <row r="786" customFormat="false" ht="15" hidden="false" customHeight="false" outlineLevel="0" collapsed="false">
      <c r="A786" s="0" t="s">
        <v>1852</v>
      </c>
      <c r="B786" s="0" t="n">
        <v>96</v>
      </c>
      <c r="C786" s="0" t="n">
        <v>29</v>
      </c>
      <c r="D786" s="0" t="n">
        <v>31</v>
      </c>
      <c r="E786" s="0" t="n">
        <v>94</v>
      </c>
      <c r="F786" s="0" t="n">
        <v>77</v>
      </c>
      <c r="G786" s="0" t="n">
        <v>44</v>
      </c>
      <c r="H786" s="0" t="n">
        <v>51</v>
      </c>
      <c r="I786" s="0" t="n">
        <v>57</v>
      </c>
      <c r="J786" s="0" t="s">
        <v>235</v>
      </c>
    </row>
    <row r="787" customFormat="false" ht="15" hidden="false" customHeight="false" outlineLevel="0" collapsed="false">
      <c r="A787" s="0" t="s">
        <v>1853</v>
      </c>
      <c r="B787" s="0" t="n">
        <v>46</v>
      </c>
      <c r="C787" s="0" t="n">
        <v>29</v>
      </c>
      <c r="D787" s="0" t="n">
        <v>34</v>
      </c>
      <c r="E787" s="0" t="n">
        <v>93</v>
      </c>
      <c r="F787" s="0" t="n">
        <v>77</v>
      </c>
      <c r="G787" s="0" t="n">
        <v>46</v>
      </c>
      <c r="H787" s="0" t="n">
        <v>53</v>
      </c>
      <c r="I787" s="0" t="n">
        <v>59</v>
      </c>
      <c r="J787" s="0" t="s">
        <v>235</v>
      </c>
    </row>
    <row r="788" customFormat="false" ht="15" hidden="false" customHeight="false" outlineLevel="0" collapsed="false">
      <c r="A788" s="0" t="s">
        <v>1854</v>
      </c>
      <c r="B788" s="0" t="n">
        <v>363</v>
      </c>
      <c r="C788" s="0" t="n">
        <v>30</v>
      </c>
      <c r="D788" s="0" t="n">
        <v>27</v>
      </c>
      <c r="E788" s="0" t="n">
        <v>98</v>
      </c>
      <c r="F788" s="0" t="n">
        <v>75</v>
      </c>
      <c r="G788" s="0" t="n">
        <v>25</v>
      </c>
      <c r="H788" s="0" t="n">
        <v>32</v>
      </c>
      <c r="I788" s="0" t="n">
        <v>38</v>
      </c>
      <c r="J788" s="0" t="s">
        <v>235</v>
      </c>
    </row>
    <row r="789" customFormat="false" ht="15" hidden="false" customHeight="false" outlineLevel="0" collapsed="false">
      <c r="A789" s="0" t="s">
        <v>1855</v>
      </c>
      <c r="B789" s="0" t="n">
        <v>1713</v>
      </c>
      <c r="C789" s="0" t="n">
        <v>30</v>
      </c>
      <c r="D789" s="0" t="n">
        <v>23</v>
      </c>
      <c r="E789" s="0" t="n">
        <v>98</v>
      </c>
      <c r="F789" s="0" t="n">
        <v>71</v>
      </c>
      <c r="G789" s="0" t="n">
        <v>1</v>
      </c>
      <c r="H789" s="0" t="n">
        <v>8</v>
      </c>
      <c r="I789" s="0" t="n">
        <v>14</v>
      </c>
      <c r="J789" s="0" t="s">
        <v>429</v>
      </c>
    </row>
    <row r="790" customFormat="false" ht="15" hidden="false" customHeight="false" outlineLevel="0" collapsed="false">
      <c r="A790" s="0" t="s">
        <v>1856</v>
      </c>
      <c r="B790" s="0" t="n">
        <v>1014</v>
      </c>
      <c r="C790" s="0" t="n">
        <v>31</v>
      </c>
      <c r="D790" s="0" t="n">
        <v>27</v>
      </c>
      <c r="E790" s="0" t="n">
        <v>96</v>
      </c>
      <c r="F790" s="0" t="n">
        <v>73</v>
      </c>
      <c r="G790" s="0" t="n">
        <v>16</v>
      </c>
      <c r="H790" s="0" t="n">
        <v>23</v>
      </c>
      <c r="I790" s="0" t="n">
        <v>29</v>
      </c>
      <c r="J790" s="0" t="s">
        <v>235</v>
      </c>
    </row>
    <row r="791" customFormat="false" ht="15" hidden="false" customHeight="false" outlineLevel="0" collapsed="false">
      <c r="A791" s="0" t="s">
        <v>1857</v>
      </c>
      <c r="B791" s="0" t="n">
        <v>50</v>
      </c>
      <c r="C791" s="0" t="n">
        <v>27</v>
      </c>
      <c r="D791" s="0" t="n">
        <v>36</v>
      </c>
      <c r="E791" s="0" t="n">
        <v>96</v>
      </c>
      <c r="F791" s="0" t="n">
        <v>78</v>
      </c>
      <c r="G791" s="0" t="n">
        <v>47</v>
      </c>
      <c r="H791" s="0" t="n">
        <v>54</v>
      </c>
      <c r="I791" s="0" t="n">
        <v>60</v>
      </c>
      <c r="J791" s="0" t="s">
        <v>235</v>
      </c>
    </row>
    <row r="792" customFormat="false" ht="15" hidden="false" customHeight="false" outlineLevel="0" collapsed="false">
      <c r="A792" s="0" t="s">
        <v>1858</v>
      </c>
      <c r="B792" s="0" t="n">
        <v>2998</v>
      </c>
      <c r="C792" s="0" t="n">
        <v>32</v>
      </c>
      <c r="D792" s="0" t="n">
        <v>17</v>
      </c>
      <c r="E792" s="0" t="n">
        <v>96</v>
      </c>
      <c r="F792" s="0" t="n">
        <v>69</v>
      </c>
      <c r="G792" s="0" t="n">
        <v>-7</v>
      </c>
      <c r="H792" s="0" t="n">
        <v>0</v>
      </c>
      <c r="I792" s="0" t="n">
        <v>6</v>
      </c>
      <c r="J792" s="0" t="s">
        <v>429</v>
      </c>
    </row>
    <row r="793" customFormat="false" ht="15" hidden="false" customHeight="false" outlineLevel="0" collapsed="false">
      <c r="A793" s="0" t="s">
        <v>1859</v>
      </c>
      <c r="B793" s="0" t="n">
        <v>512</v>
      </c>
      <c r="C793" s="0" t="n">
        <v>27</v>
      </c>
      <c r="D793" s="0" t="n">
        <v>36</v>
      </c>
      <c r="E793" s="0" t="n">
        <v>101</v>
      </c>
      <c r="F793" s="0" t="n">
        <v>74</v>
      </c>
      <c r="G793" s="0" t="n">
        <v>14</v>
      </c>
      <c r="H793" s="0" t="n">
        <v>21</v>
      </c>
      <c r="I793" s="0" t="n">
        <v>27</v>
      </c>
      <c r="J793" s="0" t="s">
        <v>235</v>
      </c>
    </row>
    <row r="794" customFormat="false" ht="15" hidden="false" customHeight="false" outlineLevel="0" collapsed="false">
      <c r="A794" s="0" t="s">
        <v>1860</v>
      </c>
      <c r="B794" s="0" t="n">
        <v>32</v>
      </c>
      <c r="C794" s="0" t="n">
        <v>24</v>
      </c>
      <c r="D794" s="0" t="n">
        <v>97</v>
      </c>
      <c r="E794" s="0" t="n">
        <v>76</v>
      </c>
      <c r="F794" s="0" t="n">
        <v>33</v>
      </c>
      <c r="G794" s="0" t="n">
        <v>40</v>
      </c>
      <c r="H794" s="0" t="n">
        <v>46</v>
      </c>
      <c r="I794" s="0" t="s">
        <v>379</v>
      </c>
    </row>
    <row r="795" customFormat="false" ht="15" hidden="false" customHeight="false" outlineLevel="0" collapsed="false">
      <c r="A795" s="0" t="s">
        <v>1861</v>
      </c>
      <c r="B795" s="0" t="n">
        <v>3254</v>
      </c>
      <c r="C795" s="0" t="n">
        <v>33</v>
      </c>
      <c r="D795" s="0" t="n">
        <v>17</v>
      </c>
      <c r="E795" s="0" t="n">
        <v>95</v>
      </c>
      <c r="F795" s="0" t="n">
        <v>67</v>
      </c>
      <c r="G795" s="0" t="n">
        <v>-13</v>
      </c>
      <c r="H795" s="0" t="n">
        <v>-6</v>
      </c>
      <c r="I795" s="0" t="n">
        <v>0</v>
      </c>
      <c r="J795" s="0" t="s">
        <v>429</v>
      </c>
    </row>
    <row r="796" customFormat="false" ht="15" hidden="false" customHeight="false" outlineLevel="0" collapsed="false">
      <c r="A796" s="0" t="s">
        <v>1862</v>
      </c>
      <c r="B796" s="0" t="n">
        <v>3338</v>
      </c>
      <c r="C796" s="0" t="n">
        <v>33</v>
      </c>
      <c r="D796" s="0" t="n">
        <v>18</v>
      </c>
      <c r="E796" s="0" t="n">
        <v>95</v>
      </c>
      <c r="F796" s="0" t="n">
        <v>67</v>
      </c>
      <c r="G796" s="0" t="n">
        <v>-14</v>
      </c>
      <c r="H796" s="0" t="n">
        <v>-7</v>
      </c>
      <c r="I796" s="0" t="n">
        <v>-1</v>
      </c>
      <c r="J796" s="0" t="s">
        <v>429</v>
      </c>
    </row>
    <row r="797" customFormat="false" ht="15" hidden="false" customHeight="false" outlineLevel="0" collapsed="false">
      <c r="A797" s="0" t="s">
        <v>1863</v>
      </c>
      <c r="B797" s="0" t="n">
        <v>277</v>
      </c>
      <c r="C797" s="0" t="n">
        <v>31</v>
      </c>
      <c r="D797" s="0" t="n">
        <v>27</v>
      </c>
      <c r="E797" s="0" t="n">
        <v>95</v>
      </c>
      <c r="F797" s="0" t="n">
        <v>77</v>
      </c>
      <c r="G797" s="0" t="n">
        <v>42</v>
      </c>
      <c r="H797" s="0" t="n">
        <v>49</v>
      </c>
      <c r="I797" s="0" t="n">
        <v>55</v>
      </c>
      <c r="J797" s="0" t="s">
        <v>235</v>
      </c>
    </row>
    <row r="798" customFormat="false" ht="15" hidden="false" customHeight="false" outlineLevel="0" collapsed="false">
      <c r="A798" s="0" t="s">
        <v>1864</v>
      </c>
      <c r="B798" s="0" t="n">
        <v>4859</v>
      </c>
      <c r="C798" s="0" t="n">
        <v>30</v>
      </c>
      <c r="D798" s="0" t="n">
        <v>19</v>
      </c>
      <c r="E798" s="0" t="n">
        <v>92</v>
      </c>
      <c r="F798" s="0" t="n">
        <v>61</v>
      </c>
      <c r="G798" s="0" t="n">
        <v>-39</v>
      </c>
      <c r="H798" s="0" t="n">
        <v>-32</v>
      </c>
      <c r="I798" s="0" t="n">
        <v>-26</v>
      </c>
      <c r="J798" s="0" t="s">
        <v>429</v>
      </c>
    </row>
    <row r="799" customFormat="false" ht="15" hidden="false" customHeight="false" outlineLevel="0" collapsed="false">
      <c r="A799" s="0" t="s">
        <v>1865</v>
      </c>
      <c r="B799" s="0" t="n">
        <v>108</v>
      </c>
      <c r="C799" s="0" t="n">
        <v>26</v>
      </c>
      <c r="D799" s="0" t="n">
        <v>40</v>
      </c>
      <c r="E799" s="0" t="n">
        <v>98</v>
      </c>
      <c r="F799" s="0" t="n">
        <v>76</v>
      </c>
      <c r="G799" s="0" t="n">
        <v>31</v>
      </c>
      <c r="H799" s="0" t="n">
        <v>38</v>
      </c>
      <c r="I799" s="0" t="n">
        <v>44</v>
      </c>
      <c r="J799" s="0" t="s">
        <v>235</v>
      </c>
    </row>
    <row r="800" customFormat="false" ht="15" hidden="false" customHeight="false" outlineLevel="0" collapsed="false">
      <c r="A800" s="0" t="s">
        <v>1866</v>
      </c>
      <c r="B800" s="0" t="n">
        <v>2851</v>
      </c>
      <c r="C800" s="0" t="n">
        <v>32</v>
      </c>
      <c r="D800" s="0" t="n">
        <v>22</v>
      </c>
      <c r="E800" s="0" t="n">
        <v>97</v>
      </c>
      <c r="F800" s="0" t="n">
        <v>67</v>
      </c>
      <c r="G800" s="0" t="n">
        <v>-19</v>
      </c>
      <c r="H800" s="0" t="n">
        <v>-12</v>
      </c>
      <c r="I800" s="0" t="n">
        <v>-6</v>
      </c>
      <c r="J800" s="0" t="s">
        <v>429</v>
      </c>
    </row>
    <row r="801" customFormat="false" ht="15" hidden="false" customHeight="false" outlineLevel="0" collapsed="false">
      <c r="A801" s="0" t="s">
        <v>1867</v>
      </c>
      <c r="B801" s="0" t="n">
        <v>972</v>
      </c>
      <c r="C801" s="0" t="n">
        <v>32</v>
      </c>
      <c r="D801" s="0" t="n">
        <v>22</v>
      </c>
      <c r="E801" s="0" t="n">
        <v>99</v>
      </c>
      <c r="F801" s="0" t="n">
        <v>74</v>
      </c>
      <c r="G801" s="0" t="n">
        <v>17</v>
      </c>
      <c r="H801" s="0" t="n">
        <v>24</v>
      </c>
      <c r="I801" s="0" t="n">
        <v>30</v>
      </c>
      <c r="J801" s="0" t="s">
        <v>235</v>
      </c>
    </row>
    <row r="802" customFormat="false" ht="15" hidden="false" customHeight="false" outlineLevel="0" collapsed="false">
      <c r="A802" s="0" t="s">
        <v>1868</v>
      </c>
      <c r="B802" s="0" t="n">
        <v>422</v>
      </c>
      <c r="C802" s="0" t="n">
        <v>31</v>
      </c>
      <c r="D802" s="0" t="n">
        <v>27</v>
      </c>
      <c r="E802" s="0" t="n">
        <v>98</v>
      </c>
      <c r="F802" s="0" t="n">
        <v>76</v>
      </c>
      <c r="G802" s="0" t="n">
        <v>31</v>
      </c>
      <c r="H802" s="0" t="n">
        <v>38</v>
      </c>
      <c r="I802" s="0" t="n">
        <v>44</v>
      </c>
      <c r="J802" s="0" t="s">
        <v>235</v>
      </c>
    </row>
    <row r="803" customFormat="false" ht="15" hidden="false" customHeight="false" outlineLevel="0" collapsed="false">
      <c r="A803" s="0" t="s">
        <v>1869</v>
      </c>
      <c r="B803" s="0" t="n">
        <v>3244</v>
      </c>
      <c r="C803" s="0" t="n">
        <v>35</v>
      </c>
      <c r="D803" s="0" t="n">
        <v>12</v>
      </c>
      <c r="E803" s="0" t="n">
        <v>96</v>
      </c>
      <c r="F803" s="0" t="n">
        <v>67</v>
      </c>
      <c r="G803" s="0" t="n">
        <v>-15</v>
      </c>
      <c r="H803" s="0" t="n">
        <v>-8</v>
      </c>
      <c r="I803" s="0" t="n">
        <v>-2</v>
      </c>
      <c r="J803" s="0" t="s">
        <v>429</v>
      </c>
    </row>
    <row r="804" customFormat="false" ht="15" hidden="false" customHeight="false" outlineLevel="0" collapsed="false">
      <c r="A804" s="0" t="s">
        <v>1870</v>
      </c>
      <c r="B804" s="0" t="n">
        <v>2611</v>
      </c>
      <c r="C804" s="0" t="n">
        <v>31</v>
      </c>
      <c r="D804" s="0" t="n">
        <v>21</v>
      </c>
      <c r="E804" s="0" t="n">
        <v>98</v>
      </c>
      <c r="F804" s="0" t="n">
        <v>69</v>
      </c>
      <c r="G804" s="0" t="n">
        <v>-10</v>
      </c>
      <c r="H804" s="0" t="n">
        <v>-3</v>
      </c>
      <c r="I804" s="0" t="n">
        <v>3</v>
      </c>
      <c r="J804" s="0" t="s">
        <v>429</v>
      </c>
    </row>
    <row r="805" customFormat="false" ht="15" hidden="false" customHeight="false" outlineLevel="0" collapsed="false">
      <c r="A805" s="0" t="s">
        <v>1871</v>
      </c>
      <c r="B805" s="0" t="n">
        <v>3374</v>
      </c>
      <c r="C805" s="0" t="n">
        <v>34</v>
      </c>
      <c r="D805" s="0" t="n">
        <v>13</v>
      </c>
      <c r="E805" s="0" t="n">
        <v>96</v>
      </c>
      <c r="F805" s="0" t="n">
        <v>68</v>
      </c>
      <c r="G805" s="0" t="n">
        <v>-10</v>
      </c>
      <c r="H805" s="0" t="n">
        <v>-3</v>
      </c>
      <c r="I805" s="0" t="n">
        <v>3</v>
      </c>
      <c r="J805" s="0" t="s">
        <v>429</v>
      </c>
    </row>
    <row r="806" customFormat="false" ht="15" hidden="false" customHeight="false" outlineLevel="0" collapsed="false">
      <c r="A806" s="0" t="s">
        <v>1872</v>
      </c>
      <c r="B806" s="0" t="n">
        <v>16</v>
      </c>
      <c r="C806" s="0" t="n">
        <v>30</v>
      </c>
      <c r="D806" s="0" t="n">
        <v>31</v>
      </c>
      <c r="E806" s="0" t="n">
        <v>93</v>
      </c>
      <c r="F806" s="0" t="n">
        <v>78</v>
      </c>
      <c r="G806" s="0" t="n">
        <v>52</v>
      </c>
      <c r="H806" s="0" t="n">
        <v>59</v>
      </c>
      <c r="I806" s="0" t="n">
        <v>65</v>
      </c>
      <c r="J806" s="0" t="s">
        <v>235</v>
      </c>
    </row>
    <row r="807" customFormat="false" ht="15" hidden="false" customHeight="false" outlineLevel="0" collapsed="false">
      <c r="A807" s="0" t="s">
        <v>1873</v>
      </c>
      <c r="B807" s="0" t="n">
        <v>1877</v>
      </c>
      <c r="C807" s="0" t="n">
        <v>31</v>
      </c>
      <c r="D807" s="0" t="n">
        <v>24</v>
      </c>
      <c r="E807" s="0" t="n">
        <v>97</v>
      </c>
      <c r="F807" s="0" t="n">
        <v>70</v>
      </c>
      <c r="G807" s="0" t="n">
        <v>-3</v>
      </c>
      <c r="H807" s="0" t="n">
        <v>4</v>
      </c>
      <c r="I807" s="0" t="n">
        <v>10</v>
      </c>
      <c r="J807" s="0" t="s">
        <v>235</v>
      </c>
    </row>
    <row r="808" customFormat="false" ht="15" hidden="false" customHeight="false" outlineLevel="0" collapsed="false">
      <c r="A808" s="0" t="s">
        <v>1874</v>
      </c>
      <c r="B808" s="0" t="n">
        <v>788</v>
      </c>
      <c r="C808" s="0" t="n">
        <v>29</v>
      </c>
      <c r="D808" s="0" t="n">
        <v>30</v>
      </c>
      <c r="E808" s="0" t="n">
        <v>96</v>
      </c>
      <c r="F808" s="0" t="n">
        <v>73</v>
      </c>
      <c r="G808" s="0" t="n">
        <v>16</v>
      </c>
      <c r="H808" s="0" t="n">
        <v>23</v>
      </c>
      <c r="I808" s="0" t="n">
        <v>29</v>
      </c>
      <c r="J808" s="0" t="s">
        <v>235</v>
      </c>
    </row>
    <row r="809" customFormat="false" ht="15" hidden="false" customHeight="false" outlineLevel="0" collapsed="false">
      <c r="A809" s="0" t="s">
        <v>1875</v>
      </c>
      <c r="B809" s="0" t="n">
        <v>690</v>
      </c>
      <c r="C809" s="0" t="n">
        <v>29</v>
      </c>
      <c r="D809" s="0" t="n">
        <v>32</v>
      </c>
      <c r="E809" s="0" t="n">
        <v>97</v>
      </c>
      <c r="F809" s="0" t="n">
        <v>74</v>
      </c>
      <c r="G809" s="0" t="n">
        <v>20</v>
      </c>
      <c r="H809" s="0" t="n">
        <v>27</v>
      </c>
      <c r="I809" s="0" t="n">
        <v>33</v>
      </c>
      <c r="J809" s="0" t="s">
        <v>235</v>
      </c>
    </row>
    <row r="810" customFormat="false" ht="15" hidden="false" customHeight="false" outlineLevel="0" collapsed="false">
      <c r="A810" s="0" t="s">
        <v>1876</v>
      </c>
      <c r="B810" s="0" t="n">
        <v>761</v>
      </c>
      <c r="C810" s="0" t="n">
        <v>29</v>
      </c>
      <c r="D810" s="0" t="n">
        <v>31</v>
      </c>
      <c r="E810" s="0" t="n">
        <v>96</v>
      </c>
      <c r="F810" s="0" t="n">
        <v>74</v>
      </c>
      <c r="G810" s="0" t="n">
        <v>22</v>
      </c>
      <c r="H810" s="0" t="n">
        <v>29</v>
      </c>
      <c r="I810" s="0" t="n">
        <v>35</v>
      </c>
      <c r="J810" s="0" t="s">
        <v>235</v>
      </c>
    </row>
    <row r="811" customFormat="false" ht="15" hidden="false" customHeight="false" outlineLevel="0" collapsed="false">
      <c r="A811" s="0" t="s">
        <v>1877</v>
      </c>
      <c r="B811" s="0" t="n">
        <v>2838</v>
      </c>
      <c r="C811" s="0" t="n">
        <v>30</v>
      </c>
      <c r="D811" s="0" t="n">
        <v>28</v>
      </c>
      <c r="E811" s="0" t="n">
        <v>95</v>
      </c>
      <c r="F811" s="0" t="n">
        <v>68</v>
      </c>
      <c r="G811" s="0" t="n">
        <v>-11</v>
      </c>
      <c r="H811" s="0" t="n">
        <v>-4</v>
      </c>
      <c r="I811" s="0" t="n">
        <v>2</v>
      </c>
      <c r="J811" s="0" t="s">
        <v>235</v>
      </c>
    </row>
    <row r="812" customFormat="false" ht="15" hidden="false" customHeight="false" outlineLevel="0" collapsed="false">
      <c r="A812" s="0" t="s">
        <v>1878</v>
      </c>
      <c r="B812" s="0" t="n">
        <v>763</v>
      </c>
      <c r="C812" s="0" t="n">
        <v>33</v>
      </c>
      <c r="D812" s="0" t="n">
        <v>20</v>
      </c>
      <c r="E812" s="0" t="n">
        <v>98</v>
      </c>
      <c r="F812" s="0" t="n">
        <v>75</v>
      </c>
      <c r="G812" s="0" t="n">
        <v>25</v>
      </c>
      <c r="H812" s="0" t="n">
        <v>32</v>
      </c>
      <c r="I812" s="0" t="n">
        <v>38</v>
      </c>
      <c r="J812" s="0" t="s">
        <v>235</v>
      </c>
    </row>
    <row r="813" customFormat="false" ht="15" hidden="false" customHeight="false" outlineLevel="0" collapsed="false">
      <c r="A813" s="0" t="s">
        <v>1879</v>
      </c>
      <c r="B813" s="0" t="n">
        <v>2430</v>
      </c>
      <c r="C813" s="0" t="n">
        <v>32</v>
      </c>
      <c r="D813" s="0" t="n">
        <v>18</v>
      </c>
      <c r="E813" s="0" t="n">
        <v>98</v>
      </c>
      <c r="F813" s="0" t="n">
        <v>70</v>
      </c>
      <c r="G813" s="0" t="n">
        <v>-5</v>
      </c>
      <c r="H813" s="0" t="n">
        <v>2</v>
      </c>
      <c r="I813" s="0" t="n">
        <v>8</v>
      </c>
      <c r="J813" s="0" t="s">
        <v>235</v>
      </c>
    </row>
    <row r="814" customFormat="false" ht="15" hidden="false" customHeight="false" outlineLevel="0" collapsed="false">
      <c r="A814" s="0" t="s">
        <v>1880</v>
      </c>
      <c r="B814" s="0" t="n">
        <v>682</v>
      </c>
      <c r="C814" s="0" t="n">
        <v>31</v>
      </c>
      <c r="D814" s="0" t="n">
        <v>27</v>
      </c>
      <c r="E814" s="0" t="n">
        <v>99</v>
      </c>
      <c r="F814" s="0" t="n">
        <v>74</v>
      </c>
      <c r="G814" s="0" t="n">
        <v>17</v>
      </c>
      <c r="H814" s="0" t="n">
        <v>24</v>
      </c>
      <c r="I814" s="0" t="n">
        <v>30</v>
      </c>
      <c r="J814" s="0" t="s">
        <v>235</v>
      </c>
    </row>
    <row r="815" customFormat="false" ht="15" hidden="false" customHeight="false" outlineLevel="0" collapsed="false">
      <c r="A815" s="0" t="s">
        <v>1881</v>
      </c>
      <c r="B815" s="0" t="n">
        <v>544</v>
      </c>
      <c r="C815" s="0" t="n">
        <v>32</v>
      </c>
      <c r="D815" s="0" t="n">
        <v>24</v>
      </c>
      <c r="E815" s="0" t="n">
        <v>97</v>
      </c>
      <c r="F815" s="0" t="n">
        <v>76</v>
      </c>
      <c r="G815" s="0" t="n">
        <v>33</v>
      </c>
      <c r="H815" s="0" t="n">
        <v>40</v>
      </c>
      <c r="I815" s="0" t="n">
        <v>46</v>
      </c>
      <c r="J815" s="0" t="s">
        <v>235</v>
      </c>
    </row>
    <row r="816" customFormat="false" ht="15" hidden="false" customHeight="false" outlineLevel="0" collapsed="false">
      <c r="A816" s="0" t="s">
        <v>1882</v>
      </c>
      <c r="B816" s="0" t="n">
        <v>1264</v>
      </c>
      <c r="C816" s="0" t="n">
        <v>34</v>
      </c>
      <c r="D816" s="0" t="n">
        <v>17</v>
      </c>
      <c r="E816" s="0" t="n">
        <v>100</v>
      </c>
      <c r="F816" s="0" t="n">
        <v>73</v>
      </c>
      <c r="G816" s="0" t="n">
        <v>9</v>
      </c>
      <c r="H816" s="0" t="n">
        <v>16</v>
      </c>
      <c r="I816" s="0" t="n">
        <v>22</v>
      </c>
      <c r="J816" s="0" t="s">
        <v>235</v>
      </c>
    </row>
    <row r="817" customFormat="false" ht="15" hidden="false" customHeight="false" outlineLevel="0" collapsed="false">
      <c r="A817" s="0" t="s">
        <v>1883</v>
      </c>
      <c r="B817" s="0" t="n">
        <v>115</v>
      </c>
      <c r="C817" s="0" t="n">
        <v>28</v>
      </c>
      <c r="D817" s="0" t="n">
        <v>33</v>
      </c>
      <c r="E817" s="0" t="n">
        <v>94</v>
      </c>
      <c r="F817" s="0" t="n">
        <v>76</v>
      </c>
      <c r="G817" s="0" t="n">
        <v>37</v>
      </c>
      <c r="H817" s="0" t="n">
        <v>44</v>
      </c>
      <c r="I817" s="0" t="n">
        <v>50</v>
      </c>
      <c r="J817" s="0" t="s">
        <v>235</v>
      </c>
    </row>
    <row r="818" customFormat="false" ht="15" hidden="false" customHeight="false" outlineLevel="0" collapsed="false">
      <c r="A818" s="0" t="s">
        <v>1884</v>
      </c>
      <c r="B818" s="0" t="n">
        <v>501</v>
      </c>
      <c r="C818" s="0" t="n">
        <v>31</v>
      </c>
      <c r="D818" s="0" t="n">
        <v>26</v>
      </c>
      <c r="E818" s="0" t="n">
        <v>99</v>
      </c>
      <c r="F818" s="0" t="n">
        <v>75</v>
      </c>
      <c r="G818" s="0" t="n">
        <v>23</v>
      </c>
      <c r="H818" s="0" t="n">
        <v>30</v>
      </c>
      <c r="I818" s="0" t="n">
        <v>36</v>
      </c>
      <c r="J818" s="0" t="s">
        <v>235</v>
      </c>
    </row>
    <row r="819" customFormat="false" ht="15" hidden="false" customHeight="false" outlineLevel="0" collapsed="false">
      <c r="A819" s="0" t="s">
        <v>1885</v>
      </c>
      <c r="B819" s="0" t="n">
        <v>994</v>
      </c>
      <c r="C819" s="0" t="n">
        <v>34</v>
      </c>
      <c r="D819" s="0" t="n">
        <v>19</v>
      </c>
      <c r="E819" s="0" t="n">
        <v>100</v>
      </c>
      <c r="F819" s="0" t="n">
        <v>73</v>
      </c>
      <c r="G819" s="0" t="n">
        <v>9</v>
      </c>
      <c r="H819" s="0" t="n">
        <v>16</v>
      </c>
      <c r="I819" s="0" t="n">
        <v>22</v>
      </c>
      <c r="J819" s="0" t="s">
        <v>235</v>
      </c>
    </row>
    <row r="820" customFormat="false" ht="15" hidden="false" customHeight="false" outlineLevel="0" collapsed="false">
      <c r="A820" s="0" t="s">
        <v>1886</v>
      </c>
      <c r="B820" s="0" t="n">
        <v>5626</v>
      </c>
      <c r="C820" s="0" t="n">
        <v>37</v>
      </c>
      <c r="D820" s="0" t="n">
        <v>8</v>
      </c>
      <c r="E820" s="0" t="n">
        <v>91</v>
      </c>
      <c r="F820" s="0" t="n">
        <v>59</v>
      </c>
      <c r="G820" s="0" t="n">
        <v>-47</v>
      </c>
      <c r="H820" s="0" t="n">
        <v>-40</v>
      </c>
      <c r="I820" s="0" t="n">
        <v>-34</v>
      </c>
      <c r="J820" s="0" t="s">
        <v>429</v>
      </c>
    </row>
    <row r="821" customFormat="false" ht="15" hidden="false" customHeight="false" outlineLevel="0" collapsed="false">
      <c r="A821" s="0" t="s">
        <v>1887</v>
      </c>
      <c r="B821" s="0" t="n">
        <v>4454</v>
      </c>
      <c r="C821" s="0" t="n">
        <v>41</v>
      </c>
      <c r="D821" s="0" t="n">
        <v>2</v>
      </c>
      <c r="E821" s="0" t="n">
        <v>91</v>
      </c>
      <c r="F821" s="0" t="n">
        <v>61</v>
      </c>
      <c r="G821" s="0" t="n">
        <v>-37</v>
      </c>
      <c r="H821" s="0" t="n">
        <v>-30</v>
      </c>
      <c r="I821" s="0" t="n">
        <v>-24</v>
      </c>
      <c r="J821" s="0" t="s">
        <v>429</v>
      </c>
    </row>
    <row r="822" customFormat="false" ht="15" hidden="false" customHeight="false" outlineLevel="0" collapsed="false">
      <c r="A822" s="0" t="s">
        <v>1888</v>
      </c>
      <c r="B822" s="0" t="n">
        <v>4553</v>
      </c>
      <c r="C822" s="0" t="n">
        <v>38</v>
      </c>
      <c r="D822" s="0" t="n">
        <v>11</v>
      </c>
      <c r="E822" s="0" t="n">
        <v>98</v>
      </c>
      <c r="F822" s="0" t="n">
        <v>60</v>
      </c>
      <c r="G822" s="0" t="n">
        <v>-53</v>
      </c>
      <c r="H822" s="0" t="n">
        <v>-46</v>
      </c>
      <c r="I822" s="0" t="n">
        <v>-40</v>
      </c>
      <c r="J822" s="0" t="s">
        <v>429</v>
      </c>
    </row>
    <row r="823" customFormat="false" ht="15" hidden="false" customHeight="false" outlineLevel="0" collapsed="false">
      <c r="A823" s="0" t="s">
        <v>1889</v>
      </c>
      <c r="B823" s="0" t="n">
        <v>4785</v>
      </c>
      <c r="C823" s="0" t="n">
        <v>41</v>
      </c>
      <c r="D823" s="0" t="n">
        <v>11</v>
      </c>
      <c r="E823" s="0" t="n">
        <v>90</v>
      </c>
      <c r="F823" s="0" t="n">
        <v>60</v>
      </c>
      <c r="G823" s="0" t="n">
        <v>-41</v>
      </c>
      <c r="H823" s="0" t="n">
        <v>-34</v>
      </c>
      <c r="I823" s="0" t="n">
        <v>-28</v>
      </c>
      <c r="J823" s="0" t="s">
        <v>429</v>
      </c>
    </row>
    <row r="824" customFormat="false" ht="15" hidden="false" customHeight="false" outlineLevel="0" collapsed="false">
      <c r="A824" s="0" t="s">
        <v>1890</v>
      </c>
      <c r="B824" s="0" t="n">
        <v>5921</v>
      </c>
      <c r="C824" s="0" t="n">
        <v>39</v>
      </c>
      <c r="D824" s="0" t="n">
        <v>5</v>
      </c>
      <c r="E824" s="0" t="n">
        <v>91</v>
      </c>
      <c r="F824" s="0" t="n">
        <v>60</v>
      </c>
      <c r="G824" s="0" t="n">
        <v>-42</v>
      </c>
      <c r="H824" s="0" t="n">
        <v>-35</v>
      </c>
      <c r="I824" s="0" t="n">
        <v>-29</v>
      </c>
      <c r="J824" s="0" t="s">
        <v>429</v>
      </c>
    </row>
    <row r="825" customFormat="false" ht="15" hidden="false" customHeight="false" outlineLevel="0" collapsed="false">
      <c r="A825" s="0" t="s">
        <v>1891</v>
      </c>
      <c r="B825" s="0" t="n">
        <v>4448</v>
      </c>
      <c r="C825" s="0" t="n">
        <v>40</v>
      </c>
      <c r="D825" s="0" t="n">
        <v>6</v>
      </c>
      <c r="E825" s="0" t="n">
        <v>96</v>
      </c>
      <c r="F825" s="0" t="n">
        <v>62</v>
      </c>
      <c r="G825" s="0" t="n">
        <v>-40</v>
      </c>
      <c r="H825" s="0" t="n">
        <v>-33</v>
      </c>
      <c r="I825" s="0" t="n">
        <v>-27</v>
      </c>
      <c r="J825" s="0" t="s">
        <v>429</v>
      </c>
    </row>
    <row r="826" customFormat="false" ht="15" hidden="false" customHeight="false" outlineLevel="0" collapsed="false">
      <c r="A826" s="0" t="s">
        <v>1892</v>
      </c>
      <c r="B826" s="0" t="n">
        <v>5279</v>
      </c>
      <c r="C826" s="0" t="n">
        <v>38</v>
      </c>
      <c r="D826" s="0" t="n">
        <v>5</v>
      </c>
      <c r="E826" s="0" t="n">
        <v>91</v>
      </c>
      <c r="F826" s="0" t="n">
        <v>60</v>
      </c>
      <c r="G826" s="0" t="n">
        <v>-42</v>
      </c>
      <c r="H826" s="0" t="n">
        <v>-35</v>
      </c>
      <c r="I826" s="0" t="n">
        <v>-29</v>
      </c>
      <c r="J826" s="0" t="s">
        <v>429</v>
      </c>
    </row>
    <row r="827" customFormat="false" ht="15" hidden="false" customHeight="false" outlineLevel="0" collapsed="false">
      <c r="A827" s="0" t="s">
        <v>1893</v>
      </c>
      <c r="B827" s="0" t="n">
        <v>2941</v>
      </c>
      <c r="C827" s="0" t="n">
        <v>37</v>
      </c>
      <c r="D827" s="0" t="n">
        <v>21</v>
      </c>
      <c r="E827" s="0" t="n">
        <v>101</v>
      </c>
      <c r="F827" s="0" t="n">
        <v>65</v>
      </c>
      <c r="G827" s="0" t="n">
        <v>-36</v>
      </c>
      <c r="H827" s="0" t="n">
        <v>-29</v>
      </c>
      <c r="I827" s="0" t="n">
        <v>-23</v>
      </c>
      <c r="J827" s="0" t="s">
        <v>429</v>
      </c>
    </row>
    <row r="828" customFormat="false" ht="15" hidden="false" customHeight="false" outlineLevel="0" collapsed="false">
      <c r="A828" s="0" t="s">
        <v>1894</v>
      </c>
      <c r="B828" s="0" t="n">
        <v>4220</v>
      </c>
      <c r="C828" s="0" t="n">
        <v>40</v>
      </c>
      <c r="D828" s="0" t="n">
        <v>11</v>
      </c>
      <c r="E828" s="0" t="n">
        <v>94</v>
      </c>
      <c r="F828" s="0" t="n">
        <v>62</v>
      </c>
      <c r="G828" s="0" t="n">
        <v>-37</v>
      </c>
      <c r="H828" s="0" t="n">
        <v>-30</v>
      </c>
      <c r="I828" s="0" t="n">
        <v>-24</v>
      </c>
      <c r="J828" s="0" t="s">
        <v>429</v>
      </c>
    </row>
    <row r="829" customFormat="false" ht="15" hidden="false" customHeight="false" outlineLevel="0" collapsed="false">
      <c r="A829" s="0" t="s">
        <v>1895</v>
      </c>
      <c r="B829" s="0" t="n">
        <v>5274</v>
      </c>
      <c r="C829" s="0" t="n">
        <v>40</v>
      </c>
      <c r="D829" s="0" t="n">
        <v>0</v>
      </c>
      <c r="E829" s="0" t="n">
        <v>89</v>
      </c>
      <c r="F829" s="0" t="n">
        <v>60</v>
      </c>
      <c r="G829" s="0" t="n">
        <v>-39</v>
      </c>
      <c r="H829" s="0" t="n">
        <v>-32</v>
      </c>
      <c r="I829" s="0" t="n">
        <v>-26</v>
      </c>
      <c r="J829" s="0" t="s">
        <v>429</v>
      </c>
    </row>
    <row r="830" customFormat="false" ht="15" hidden="false" customHeight="false" outlineLevel="0" collapsed="false">
      <c r="A830" s="0" t="s">
        <v>1896</v>
      </c>
      <c r="B830" s="0" t="n">
        <v>1165</v>
      </c>
      <c r="C830" s="0" t="n">
        <v>44</v>
      </c>
      <c r="D830" s="0" t="n">
        <v>-11</v>
      </c>
      <c r="E830" s="0" t="n">
        <v>81</v>
      </c>
      <c r="F830" s="0" t="n">
        <v>69</v>
      </c>
      <c r="G830" s="0" t="n">
        <v>17</v>
      </c>
      <c r="H830" s="0" t="n">
        <v>24</v>
      </c>
      <c r="I830" s="0" t="n">
        <v>30</v>
      </c>
      <c r="J830" s="0" t="s">
        <v>235</v>
      </c>
    </row>
    <row r="831" customFormat="false" ht="15" hidden="false" customHeight="false" outlineLevel="0" collapsed="false">
      <c r="A831" s="0" t="s">
        <v>1897</v>
      </c>
      <c r="B831" s="0" t="n">
        <v>332</v>
      </c>
      <c r="C831" s="0" t="n">
        <v>44</v>
      </c>
      <c r="D831" s="0" t="n">
        <v>-6</v>
      </c>
      <c r="E831" s="0" t="n">
        <v>84</v>
      </c>
      <c r="F831" s="0" t="n">
        <v>69</v>
      </c>
      <c r="G831" s="0" t="n">
        <v>12</v>
      </c>
      <c r="H831" s="0" t="n">
        <v>19</v>
      </c>
      <c r="I831" s="0" t="n">
        <v>25</v>
      </c>
      <c r="J831" s="0" t="s">
        <v>235</v>
      </c>
    </row>
    <row r="832" customFormat="false" ht="15" hidden="false" customHeight="false" outlineLevel="0" collapsed="false">
      <c r="A832" s="0" t="s">
        <v>1898</v>
      </c>
      <c r="B832" s="0" t="n">
        <v>1165</v>
      </c>
      <c r="C832" s="0" t="n">
        <v>44</v>
      </c>
      <c r="D832" s="0" t="n">
        <v>-6</v>
      </c>
      <c r="E832" s="0" t="n">
        <v>83</v>
      </c>
      <c r="F832" s="0" t="n">
        <v>68</v>
      </c>
      <c r="G832" s="0" t="n">
        <v>8</v>
      </c>
      <c r="H832" s="0" t="n">
        <v>15</v>
      </c>
      <c r="I832" s="0" t="n">
        <v>21</v>
      </c>
      <c r="J832" s="0" t="s">
        <v>235</v>
      </c>
    </row>
    <row r="833" customFormat="false" ht="15" hidden="false" customHeight="false" outlineLevel="0" collapsed="false">
      <c r="A833" s="0" t="s">
        <v>1899</v>
      </c>
      <c r="B833" s="0" t="n">
        <v>787</v>
      </c>
      <c r="C833" s="0" t="n">
        <v>43</v>
      </c>
      <c r="D833" s="0" t="n">
        <v>-8</v>
      </c>
      <c r="E833" s="0" t="n">
        <v>84</v>
      </c>
      <c r="F833" s="0" t="n">
        <v>70</v>
      </c>
      <c r="G833" s="0" t="n">
        <v>18</v>
      </c>
      <c r="H833" s="0" t="n">
        <v>25</v>
      </c>
      <c r="I833" s="0" t="n">
        <v>31</v>
      </c>
      <c r="J833" s="0" t="s">
        <v>235</v>
      </c>
    </row>
    <row r="834" customFormat="false" ht="15" hidden="false" customHeight="false" outlineLevel="0" collapsed="false">
      <c r="A834" s="0" t="s">
        <v>1900</v>
      </c>
      <c r="B834" s="0" t="n">
        <v>870</v>
      </c>
      <c r="C834" s="0" t="n">
        <v>38</v>
      </c>
      <c r="D834" s="0" t="n">
        <v>18</v>
      </c>
      <c r="E834" s="0" t="n">
        <v>91</v>
      </c>
      <c r="F834" s="0" t="n">
        <v>74</v>
      </c>
      <c r="G834" s="0" t="n">
        <v>30</v>
      </c>
      <c r="H834" s="0" t="n">
        <v>37</v>
      </c>
      <c r="I834" s="0" t="n">
        <v>43</v>
      </c>
      <c r="J834" s="0" t="s">
        <v>235</v>
      </c>
    </row>
    <row r="835" customFormat="false" ht="15" hidden="false" customHeight="false" outlineLevel="0" collapsed="false">
      <c r="A835" s="0" t="s">
        <v>1901</v>
      </c>
      <c r="B835" s="0" t="n">
        <v>572</v>
      </c>
      <c r="C835" s="0" t="n">
        <v>36</v>
      </c>
      <c r="D835" s="0" t="n">
        <v>16</v>
      </c>
      <c r="E835" s="0" t="n">
        <v>92</v>
      </c>
      <c r="F835" s="0" t="n">
        <v>73</v>
      </c>
      <c r="G835" s="0" t="n">
        <v>22</v>
      </c>
      <c r="H835" s="0" t="n">
        <v>29</v>
      </c>
      <c r="I835" s="0" t="n">
        <v>35</v>
      </c>
      <c r="J835" s="0" t="s">
        <v>235</v>
      </c>
    </row>
    <row r="836" customFormat="false" ht="15" hidden="false" customHeight="false" outlineLevel="0" collapsed="false">
      <c r="A836" s="0" t="s">
        <v>1902</v>
      </c>
      <c r="B836" s="0" t="n">
        <v>69</v>
      </c>
      <c r="C836" s="0" t="n">
        <v>38</v>
      </c>
      <c r="D836" s="0" t="n">
        <v>18</v>
      </c>
      <c r="E836" s="0" t="n">
        <v>93</v>
      </c>
      <c r="F836" s="0" t="n">
        <v>76</v>
      </c>
      <c r="G836" s="0" t="n">
        <v>39</v>
      </c>
      <c r="H836" s="0" t="n">
        <v>46</v>
      </c>
      <c r="I836" s="0" t="n">
        <v>52</v>
      </c>
      <c r="J836" s="0" t="s">
        <v>235</v>
      </c>
    </row>
    <row r="837" customFormat="false" ht="15" hidden="false" customHeight="false" outlineLevel="0" collapsed="false">
      <c r="A837" s="0" t="s">
        <v>1903</v>
      </c>
      <c r="B837" s="0" t="n">
        <v>85</v>
      </c>
      <c r="C837" s="0" t="n">
        <v>38</v>
      </c>
      <c r="D837" s="0" t="n">
        <v>14</v>
      </c>
      <c r="E837" s="0" t="n">
        <v>93</v>
      </c>
      <c r="F837" s="0" t="n">
        <v>75</v>
      </c>
      <c r="G837" s="0" t="n">
        <v>33</v>
      </c>
      <c r="H837" s="0" t="n">
        <v>40</v>
      </c>
      <c r="I837" s="0" t="n">
        <v>46</v>
      </c>
      <c r="J837" s="0" t="s">
        <v>235</v>
      </c>
    </row>
    <row r="838" customFormat="false" ht="15" hidden="false" customHeight="false" outlineLevel="0" collapsed="false">
      <c r="A838" s="0" t="s">
        <v>1904</v>
      </c>
      <c r="B838" s="0" t="n">
        <v>10</v>
      </c>
      <c r="C838" s="0" t="n">
        <v>37</v>
      </c>
      <c r="D838" s="0" t="n">
        <v>24</v>
      </c>
      <c r="E838" s="0" t="n">
        <v>91</v>
      </c>
      <c r="F838" s="0" t="n">
        <v>77</v>
      </c>
      <c r="G838" s="0" t="n">
        <v>49</v>
      </c>
      <c r="H838" s="0" t="n">
        <v>56</v>
      </c>
      <c r="I838" s="0" t="n">
        <v>62</v>
      </c>
      <c r="J838" s="0" t="s">
        <v>235</v>
      </c>
    </row>
    <row r="839" customFormat="false" ht="15" hidden="false" customHeight="false" outlineLevel="0" collapsed="false">
      <c r="A839" s="0" t="s">
        <v>1905</v>
      </c>
      <c r="B839" s="0" t="n">
        <v>1201</v>
      </c>
      <c r="C839" s="0" t="n">
        <v>38</v>
      </c>
      <c r="D839" s="0" t="n">
        <v>16</v>
      </c>
      <c r="E839" s="0" t="n">
        <v>91</v>
      </c>
      <c r="F839" s="0" t="n">
        <v>72</v>
      </c>
      <c r="G839" s="0" t="n">
        <v>18</v>
      </c>
      <c r="H839" s="0" t="n">
        <v>25</v>
      </c>
      <c r="I839" s="0" t="n">
        <v>31</v>
      </c>
      <c r="J839" s="0" t="s">
        <v>235</v>
      </c>
    </row>
    <row r="840" customFormat="false" ht="15" hidden="false" customHeight="false" outlineLevel="0" collapsed="false">
      <c r="A840" s="0" t="s">
        <v>1906</v>
      </c>
      <c r="B840" s="0" t="n">
        <v>916</v>
      </c>
      <c r="C840" s="0" t="n">
        <v>37</v>
      </c>
      <c r="D840" s="0" t="n">
        <v>17</v>
      </c>
      <c r="E840" s="0" t="n">
        <v>90</v>
      </c>
      <c r="F840" s="0" t="n">
        <v>74</v>
      </c>
      <c r="G840" s="0" t="n">
        <v>31</v>
      </c>
      <c r="H840" s="0" t="n">
        <v>38</v>
      </c>
      <c r="I840" s="0" t="n">
        <v>44</v>
      </c>
      <c r="J840" s="0" t="s">
        <v>235</v>
      </c>
    </row>
    <row r="841" customFormat="false" ht="15" hidden="false" customHeight="false" outlineLevel="0" collapsed="false">
      <c r="A841" s="0" t="s">
        <v>1907</v>
      </c>
      <c r="B841" s="0" t="n">
        <v>41</v>
      </c>
      <c r="C841" s="0" t="n">
        <v>37</v>
      </c>
      <c r="D841" s="0" t="n">
        <v>22</v>
      </c>
      <c r="E841" s="0" t="n">
        <v>92</v>
      </c>
      <c r="F841" s="0" t="n">
        <v>77</v>
      </c>
      <c r="G841" s="0" t="n">
        <v>47</v>
      </c>
      <c r="H841" s="0" t="n">
        <v>54</v>
      </c>
      <c r="I841" s="0" t="n">
        <v>60</v>
      </c>
      <c r="J841" s="0" t="s">
        <v>235</v>
      </c>
    </row>
    <row r="842" customFormat="false" ht="15" hidden="false" customHeight="false" outlineLevel="0" collapsed="false">
      <c r="A842" s="0" t="s">
        <v>1908</v>
      </c>
      <c r="B842" s="0" t="n">
        <v>22</v>
      </c>
      <c r="C842" s="0" t="n">
        <v>36</v>
      </c>
      <c r="D842" s="0" t="n">
        <v>24</v>
      </c>
      <c r="E842" s="0" t="n">
        <v>91</v>
      </c>
      <c r="F842" s="0" t="n">
        <v>76</v>
      </c>
      <c r="G842" s="0" t="n">
        <v>42</v>
      </c>
      <c r="H842" s="0" t="n">
        <v>49</v>
      </c>
      <c r="I842" s="0" t="n">
        <v>55</v>
      </c>
      <c r="J842" s="0" t="s">
        <v>235</v>
      </c>
    </row>
    <row r="843" customFormat="false" ht="15" hidden="false" customHeight="false" outlineLevel="0" collapsed="false">
      <c r="A843" s="0" t="s">
        <v>1909</v>
      </c>
      <c r="B843" s="0" t="n">
        <v>22</v>
      </c>
      <c r="C843" s="0" t="n">
        <v>36</v>
      </c>
      <c r="D843" s="0" t="n">
        <v>25</v>
      </c>
      <c r="E843" s="0" t="n">
        <v>91</v>
      </c>
      <c r="F843" s="0" t="n">
        <v>76</v>
      </c>
      <c r="G843" s="0" t="n">
        <v>42</v>
      </c>
      <c r="H843" s="0" t="n">
        <v>49</v>
      </c>
      <c r="I843" s="0" t="n">
        <v>55</v>
      </c>
      <c r="J843" s="0" t="s">
        <v>235</v>
      </c>
    </row>
    <row r="844" customFormat="false" ht="15" hidden="false" customHeight="false" outlineLevel="0" collapsed="false">
      <c r="A844" s="0" t="s">
        <v>1910</v>
      </c>
      <c r="B844" s="0" t="n">
        <v>193</v>
      </c>
      <c r="C844" s="0" t="n">
        <v>37</v>
      </c>
      <c r="D844" s="0" t="n">
        <v>17</v>
      </c>
      <c r="E844" s="0" t="n">
        <v>92</v>
      </c>
      <c r="F844" s="0" t="n">
        <v>76</v>
      </c>
      <c r="G844" s="0" t="n">
        <v>41</v>
      </c>
      <c r="H844" s="0" t="n">
        <v>48</v>
      </c>
      <c r="I844" s="0" t="n">
        <v>54</v>
      </c>
      <c r="J844" s="0" t="s">
        <v>235</v>
      </c>
    </row>
    <row r="845" customFormat="false" ht="15" hidden="false" customHeight="false" outlineLevel="0" collapsed="false">
      <c r="A845" s="0" t="s">
        <v>1911</v>
      </c>
      <c r="B845" s="0" t="n">
        <v>12</v>
      </c>
      <c r="C845" s="0" t="n">
        <v>38</v>
      </c>
      <c r="D845" s="0" t="n">
        <v>21</v>
      </c>
      <c r="E845" s="0" t="n">
        <v>92</v>
      </c>
      <c r="F845" s="0" t="n">
        <v>76</v>
      </c>
      <c r="G845" s="0" t="n">
        <v>41</v>
      </c>
      <c r="H845" s="0" t="n">
        <v>48</v>
      </c>
      <c r="I845" s="0" t="n">
        <v>54</v>
      </c>
      <c r="J845" s="0" t="s">
        <v>235</v>
      </c>
    </row>
    <row r="846" customFormat="false" ht="15" hidden="false" customHeight="false" outlineLevel="0" collapsed="false">
      <c r="A846" s="0" t="s">
        <v>1912</v>
      </c>
      <c r="B846" s="0" t="n">
        <v>164</v>
      </c>
      <c r="C846" s="0" t="n">
        <v>37</v>
      </c>
      <c r="D846" s="0" t="n">
        <v>18</v>
      </c>
      <c r="E846" s="0" t="n">
        <v>92</v>
      </c>
      <c r="F846" s="0" t="n">
        <v>75</v>
      </c>
      <c r="G846" s="0" t="n">
        <v>34</v>
      </c>
      <c r="H846" s="0" t="n">
        <v>41</v>
      </c>
      <c r="I846" s="0" t="n">
        <v>47</v>
      </c>
      <c r="J846" s="0" t="s">
        <v>235</v>
      </c>
    </row>
    <row r="847" customFormat="false" ht="15" hidden="false" customHeight="false" outlineLevel="0" collapsed="false">
      <c r="A847" s="0" t="s">
        <v>1913</v>
      </c>
      <c r="B847" s="0" t="n">
        <v>1193</v>
      </c>
      <c r="C847" s="0" t="n">
        <v>37</v>
      </c>
      <c r="D847" s="0" t="n">
        <v>17</v>
      </c>
      <c r="E847" s="0" t="n">
        <v>89</v>
      </c>
      <c r="F847" s="0" t="n">
        <v>72</v>
      </c>
      <c r="G847" s="0" t="n">
        <v>21</v>
      </c>
      <c r="H847" s="0" t="n">
        <v>28</v>
      </c>
      <c r="I847" s="0" t="n">
        <v>34</v>
      </c>
      <c r="J847" s="0" t="s">
        <v>235</v>
      </c>
    </row>
    <row r="848" customFormat="false" ht="15" hidden="false" customHeight="false" outlineLevel="0" collapsed="false">
      <c r="A848" s="0" t="s">
        <v>1914</v>
      </c>
      <c r="B848" s="0" t="n">
        <v>1201</v>
      </c>
      <c r="C848" s="0" t="n">
        <v>38</v>
      </c>
      <c r="D848" s="0" t="n">
        <v>16</v>
      </c>
      <c r="E848" s="0" t="n">
        <v>91</v>
      </c>
      <c r="F848" s="0" t="n">
        <v>72</v>
      </c>
      <c r="G848" s="0" t="n">
        <v>18</v>
      </c>
      <c r="H848" s="0" t="n">
        <v>25</v>
      </c>
      <c r="I848" s="0" t="n">
        <v>31</v>
      </c>
      <c r="J848" s="0" t="s">
        <v>235</v>
      </c>
    </row>
    <row r="849" customFormat="false" ht="15" hidden="false" customHeight="false" outlineLevel="0" collapsed="false">
      <c r="A849" s="0" t="s">
        <v>1915</v>
      </c>
      <c r="B849" s="0" t="n">
        <v>322</v>
      </c>
      <c r="C849" s="0" t="n">
        <v>38</v>
      </c>
      <c r="D849" s="0" t="n">
        <v>14</v>
      </c>
      <c r="E849" s="0" t="n">
        <v>90</v>
      </c>
      <c r="F849" s="0" t="n">
        <v>74</v>
      </c>
      <c r="G849" s="0" t="n">
        <v>31</v>
      </c>
      <c r="H849" s="0" t="n">
        <v>38</v>
      </c>
      <c r="I849" s="0" t="n">
        <v>44</v>
      </c>
      <c r="J849" s="0" t="s">
        <v>235</v>
      </c>
    </row>
    <row r="850" customFormat="false" ht="15" hidden="false" customHeight="false" outlineLevel="0" collapsed="false">
      <c r="A850" s="0" t="s">
        <v>1916</v>
      </c>
      <c r="B850" s="0" t="n">
        <v>66</v>
      </c>
      <c r="C850" s="0" t="n">
        <v>38</v>
      </c>
      <c r="D850" s="0" t="n">
        <v>20</v>
      </c>
      <c r="E850" s="0" t="n">
        <v>92</v>
      </c>
      <c r="F850" s="0" t="n">
        <v>76</v>
      </c>
      <c r="G850" s="0" t="n">
        <v>41</v>
      </c>
      <c r="H850" s="0" t="n">
        <v>48</v>
      </c>
      <c r="I850" s="0" t="n">
        <v>54</v>
      </c>
      <c r="J850" s="0" t="s">
        <v>235</v>
      </c>
    </row>
    <row r="851" customFormat="false" ht="15" hidden="false" customHeight="false" outlineLevel="0" collapsed="false">
      <c r="A851" s="0" t="s">
        <v>1917</v>
      </c>
      <c r="B851" s="0" t="n">
        <v>727</v>
      </c>
      <c r="C851" s="0" t="n">
        <v>39</v>
      </c>
      <c r="D851" s="0" t="n">
        <v>10</v>
      </c>
      <c r="E851" s="0" t="n">
        <v>90</v>
      </c>
      <c r="F851" s="0" t="n">
        <v>74</v>
      </c>
      <c r="G851" s="0" t="n">
        <v>31</v>
      </c>
      <c r="H851" s="0" t="n">
        <v>38</v>
      </c>
      <c r="I851" s="0" t="n">
        <v>44</v>
      </c>
      <c r="J851" s="0" t="s">
        <v>235</v>
      </c>
    </row>
    <row r="852" customFormat="false" ht="15" hidden="false" customHeight="false" outlineLevel="0" collapsed="false">
      <c r="A852" s="0" t="s">
        <v>1918</v>
      </c>
      <c r="B852" s="0" t="n">
        <v>12</v>
      </c>
      <c r="C852" s="0" t="n">
        <v>47</v>
      </c>
      <c r="D852" s="0" t="n">
        <v>28</v>
      </c>
      <c r="E852" s="0" t="n">
        <v>77</v>
      </c>
      <c r="F852" s="0" t="n">
        <v>62</v>
      </c>
      <c r="G852" s="0" t="n">
        <v>-12</v>
      </c>
      <c r="H852" s="0" t="n">
        <v>-5</v>
      </c>
      <c r="I852" s="0" t="n">
        <v>1</v>
      </c>
      <c r="J852" s="0" t="s">
        <v>235</v>
      </c>
    </row>
    <row r="853" customFormat="false" ht="15" hidden="false" customHeight="false" outlineLevel="0" collapsed="false">
      <c r="A853" s="0" t="s">
        <v>1919</v>
      </c>
      <c r="B853" s="0" t="n">
        <v>158</v>
      </c>
      <c r="C853" s="0" t="n">
        <v>48</v>
      </c>
      <c r="D853" s="0" t="n">
        <v>21</v>
      </c>
      <c r="E853" s="0" t="n">
        <v>76</v>
      </c>
      <c r="F853" s="0" t="n">
        <v>64</v>
      </c>
      <c r="G853" s="0" t="n">
        <v>-1</v>
      </c>
      <c r="H853" s="0" t="n">
        <v>6</v>
      </c>
      <c r="I853" s="0" t="n">
        <v>12</v>
      </c>
      <c r="J853" s="0" t="s">
        <v>235</v>
      </c>
    </row>
    <row r="854" customFormat="false" ht="15" hidden="false" customHeight="false" outlineLevel="0" collapsed="false">
      <c r="A854" s="0" t="s">
        <v>1920</v>
      </c>
      <c r="B854" s="0" t="n">
        <v>7</v>
      </c>
      <c r="C854" s="0" t="n">
        <v>47</v>
      </c>
      <c r="D854" s="0" t="n">
        <v>25</v>
      </c>
      <c r="E854" s="0" t="n">
        <v>78</v>
      </c>
      <c r="F854" s="0" t="n">
        <v>64</v>
      </c>
      <c r="G854" s="0" t="n">
        <v>-4</v>
      </c>
      <c r="H854" s="0" t="n">
        <v>3</v>
      </c>
      <c r="I854" s="0" t="n">
        <v>9</v>
      </c>
      <c r="J854" s="0" t="s">
        <v>235</v>
      </c>
    </row>
    <row r="855" customFormat="false" ht="15" hidden="false" customHeight="false" outlineLevel="0" collapsed="false">
      <c r="A855" s="0" t="s">
        <v>1921</v>
      </c>
      <c r="B855" s="0" t="n">
        <v>1760</v>
      </c>
      <c r="C855" s="0" t="n">
        <v>47</v>
      </c>
      <c r="D855" s="0" t="n">
        <v>6</v>
      </c>
      <c r="E855" s="0" t="n">
        <v>91</v>
      </c>
      <c r="F855" s="0" t="n">
        <v>64</v>
      </c>
      <c r="G855" s="0" t="n">
        <v>-25</v>
      </c>
      <c r="H855" s="0" t="n">
        <v>-18</v>
      </c>
      <c r="I855" s="0" t="n">
        <v>-12</v>
      </c>
      <c r="J855" s="0" t="s">
        <v>429</v>
      </c>
    </row>
    <row r="856" customFormat="false" ht="15" hidden="false" customHeight="false" outlineLevel="0" collapsed="false">
      <c r="A856" s="0" t="s">
        <v>1922</v>
      </c>
      <c r="B856" s="0" t="n">
        <v>596</v>
      </c>
      <c r="C856" s="0" t="n">
        <v>47</v>
      </c>
      <c r="D856" s="0" t="n">
        <v>25</v>
      </c>
      <c r="E856" s="0" t="n">
        <v>76</v>
      </c>
      <c r="F856" s="0" t="n">
        <v>64</v>
      </c>
      <c r="G856" s="0" t="n">
        <v>-1</v>
      </c>
      <c r="H856" s="0" t="n">
        <v>6</v>
      </c>
      <c r="I856" s="0" t="n">
        <v>12</v>
      </c>
      <c r="J856" s="0" t="s">
        <v>235</v>
      </c>
    </row>
    <row r="857" customFormat="false" ht="15" hidden="false" customHeight="false" outlineLevel="0" collapsed="false">
      <c r="A857" s="0" t="s">
        <v>1923</v>
      </c>
      <c r="B857" s="0" t="n">
        <v>732</v>
      </c>
      <c r="C857" s="0" t="n">
        <v>46</v>
      </c>
      <c r="D857" s="0" t="n">
        <v>12</v>
      </c>
      <c r="E857" s="0" t="n">
        <v>96</v>
      </c>
      <c r="F857" s="0" t="n">
        <v>65</v>
      </c>
      <c r="G857" s="0" t="n">
        <v>-28</v>
      </c>
      <c r="H857" s="0" t="n">
        <v>-21</v>
      </c>
      <c r="I857" s="0" t="n">
        <v>-15</v>
      </c>
      <c r="J857" s="0" t="s">
        <v>429</v>
      </c>
    </row>
    <row r="858" customFormat="false" ht="15" hidden="false" customHeight="false" outlineLevel="0" collapsed="false">
      <c r="A858" s="0" t="s">
        <v>1924</v>
      </c>
      <c r="B858" s="0" t="n">
        <v>531</v>
      </c>
      <c r="C858" s="0" t="n">
        <v>46</v>
      </c>
      <c r="D858" s="0" t="n">
        <v>11</v>
      </c>
      <c r="E858" s="0" t="n">
        <v>96</v>
      </c>
      <c r="F858" s="0" t="n">
        <v>67</v>
      </c>
      <c r="G858" s="0" t="n">
        <v>-18</v>
      </c>
      <c r="H858" s="0" t="n">
        <v>-11</v>
      </c>
      <c r="I858" s="0" t="n">
        <v>-5</v>
      </c>
      <c r="J858" s="0" t="s">
        <v>429</v>
      </c>
    </row>
    <row r="859" customFormat="false" ht="15" hidden="false" customHeight="false" outlineLevel="0" collapsed="false">
      <c r="A859" s="0" t="s">
        <v>1925</v>
      </c>
      <c r="B859" s="0" t="n">
        <v>12</v>
      </c>
      <c r="C859" s="0" t="n">
        <v>46</v>
      </c>
      <c r="D859" s="0" t="n">
        <v>24</v>
      </c>
      <c r="E859" s="0" t="n">
        <v>85</v>
      </c>
      <c r="F859" s="0" t="n">
        <v>67</v>
      </c>
      <c r="G859" s="0" t="n">
        <v>0</v>
      </c>
      <c r="H859" s="0" t="n">
        <v>7</v>
      </c>
      <c r="I859" s="0" t="n">
        <v>13</v>
      </c>
      <c r="J859" s="0" t="s">
        <v>429</v>
      </c>
    </row>
    <row r="860" customFormat="false" ht="15" hidden="false" customHeight="false" outlineLevel="0" collapsed="false">
      <c r="A860" s="0" t="s">
        <v>1926</v>
      </c>
      <c r="B860" s="0" t="n">
        <v>1185</v>
      </c>
      <c r="C860" s="0" t="n">
        <v>47</v>
      </c>
      <c r="D860" s="0" t="n">
        <v>7</v>
      </c>
      <c r="E860" s="0" t="n">
        <v>94</v>
      </c>
      <c r="F860" s="0" t="n">
        <v>65</v>
      </c>
      <c r="G860" s="0" t="n">
        <v>-25</v>
      </c>
      <c r="H860" s="0" t="n">
        <v>-18</v>
      </c>
      <c r="I860" s="0" t="n">
        <v>-12</v>
      </c>
      <c r="J860" s="0" t="s">
        <v>429</v>
      </c>
    </row>
    <row r="861" customFormat="false" ht="15" hidden="false" customHeight="false" outlineLevel="0" collapsed="false">
      <c r="A861" s="0" t="s">
        <v>1927</v>
      </c>
      <c r="B861" s="0" t="n">
        <v>215</v>
      </c>
      <c r="C861" s="0" t="n">
        <v>47</v>
      </c>
      <c r="D861" s="0" t="n">
        <v>23</v>
      </c>
      <c r="E861" s="0" t="n">
        <v>83</v>
      </c>
      <c r="F861" s="0" t="n">
        <v>65</v>
      </c>
      <c r="G861" s="0" t="n">
        <v>-7</v>
      </c>
      <c r="H861" s="0" t="n">
        <v>0</v>
      </c>
      <c r="I861" s="0" t="n">
        <v>6</v>
      </c>
      <c r="J861" s="0" t="s">
        <v>429</v>
      </c>
    </row>
    <row r="862" customFormat="false" ht="15" hidden="false" customHeight="false" outlineLevel="0" collapsed="false">
      <c r="A862" s="0" t="s">
        <v>1928</v>
      </c>
      <c r="B862" s="0" t="n">
        <v>288</v>
      </c>
      <c r="C862" s="0" t="n">
        <v>48</v>
      </c>
      <c r="D862" s="0" t="n">
        <v>27</v>
      </c>
      <c r="E862" s="0" t="n">
        <v>69</v>
      </c>
      <c r="F862" s="0" t="n">
        <v>61</v>
      </c>
      <c r="G862" s="0" t="n">
        <v>-4</v>
      </c>
      <c r="H862" s="0" t="n">
        <v>3</v>
      </c>
      <c r="I862" s="0" t="n">
        <v>9</v>
      </c>
      <c r="J862" s="0" t="s">
        <v>235</v>
      </c>
    </row>
    <row r="863" customFormat="false" ht="15" hidden="false" customHeight="false" outlineLevel="0" collapsed="false">
      <c r="A863" s="0" t="s">
        <v>1929</v>
      </c>
      <c r="B863" s="0" t="n">
        <v>201</v>
      </c>
      <c r="C863" s="0" t="n">
        <v>47</v>
      </c>
      <c r="D863" s="0" t="n">
        <v>27</v>
      </c>
      <c r="E863" s="0" t="n">
        <v>74</v>
      </c>
      <c r="F863" s="0" t="n">
        <v>61</v>
      </c>
      <c r="G863" s="0" t="n">
        <v>-12</v>
      </c>
      <c r="H863" s="0" t="n">
        <v>-5</v>
      </c>
      <c r="I863" s="0" t="n">
        <v>1</v>
      </c>
      <c r="J863" s="0" t="s">
        <v>235</v>
      </c>
    </row>
    <row r="864" customFormat="false" ht="15" hidden="false" customHeight="false" outlineLevel="0" collapsed="false">
      <c r="A864" s="0" t="s">
        <v>1930</v>
      </c>
      <c r="B864" s="0" t="n">
        <v>18</v>
      </c>
      <c r="C864" s="0" t="n">
        <v>47</v>
      </c>
      <c r="D864" s="0" t="n">
        <v>28</v>
      </c>
      <c r="E864" s="0" t="n">
        <v>81</v>
      </c>
      <c r="F864" s="0" t="n">
        <v>64</v>
      </c>
      <c r="G864" s="0" t="n">
        <v>-9</v>
      </c>
      <c r="H864" s="0" t="n">
        <v>-2</v>
      </c>
      <c r="I864" s="0" t="n">
        <v>4</v>
      </c>
      <c r="J864" s="0" t="s">
        <v>235</v>
      </c>
    </row>
    <row r="865" customFormat="false" ht="15" hidden="false" customHeight="false" outlineLevel="0" collapsed="false">
      <c r="A865" s="0" t="s">
        <v>1931</v>
      </c>
      <c r="B865" s="0" t="n">
        <v>14</v>
      </c>
      <c r="C865" s="0" t="n">
        <v>47</v>
      </c>
      <c r="D865" s="0" t="n">
        <v>27</v>
      </c>
      <c r="E865" s="0" t="n">
        <v>82</v>
      </c>
      <c r="F865" s="0" t="n">
        <v>66</v>
      </c>
      <c r="G865" s="0" t="n">
        <v>0</v>
      </c>
      <c r="H865" s="0" t="n">
        <v>7</v>
      </c>
      <c r="I865" s="0" t="n">
        <v>13</v>
      </c>
      <c r="J865" s="0" t="s">
        <v>235</v>
      </c>
    </row>
    <row r="866" customFormat="false" ht="15" hidden="false" customHeight="false" outlineLevel="0" collapsed="false">
      <c r="A866" s="0" t="s">
        <v>1932</v>
      </c>
      <c r="B866" s="0" t="n">
        <v>429</v>
      </c>
      <c r="C866" s="0" t="n">
        <v>47</v>
      </c>
      <c r="D866" s="0" t="n">
        <v>26</v>
      </c>
      <c r="E866" s="0" t="n">
        <v>80</v>
      </c>
      <c r="F866" s="0" t="n">
        <v>64</v>
      </c>
      <c r="G866" s="0" t="n">
        <v>-7</v>
      </c>
      <c r="H866" s="0" t="n">
        <v>0</v>
      </c>
      <c r="I866" s="0" t="n">
        <v>6</v>
      </c>
      <c r="J866" s="0" t="s">
        <v>235</v>
      </c>
    </row>
    <row r="867" customFormat="false" ht="15" hidden="false" customHeight="false" outlineLevel="0" collapsed="false">
      <c r="A867" s="0" t="s">
        <v>1933</v>
      </c>
      <c r="B867" s="0" t="n">
        <v>2366</v>
      </c>
      <c r="C867" s="0" t="n">
        <v>47</v>
      </c>
      <c r="D867" s="0" t="n">
        <v>7</v>
      </c>
      <c r="E867" s="0" t="n">
        <v>89</v>
      </c>
      <c r="F867" s="0" t="n">
        <v>61</v>
      </c>
      <c r="G867" s="0" t="n">
        <v>-36</v>
      </c>
      <c r="H867" s="0" t="n">
        <v>-29</v>
      </c>
      <c r="I867" s="0" t="n">
        <v>-23</v>
      </c>
      <c r="J867" s="0" t="s">
        <v>235</v>
      </c>
    </row>
    <row r="868" customFormat="false" ht="15" hidden="false" customHeight="false" outlineLevel="0" collapsed="false">
      <c r="A868" s="0" t="s">
        <v>1934</v>
      </c>
      <c r="B868" s="0" t="n">
        <v>3967</v>
      </c>
      <c r="C868" s="0" t="n">
        <v>47</v>
      </c>
      <c r="D868" s="0" t="n">
        <v>10</v>
      </c>
      <c r="E868" s="0" t="n">
        <v>74</v>
      </c>
      <c r="F868" s="0" t="n">
        <v>56</v>
      </c>
      <c r="J868" s="0" t="s">
        <v>235</v>
      </c>
    </row>
    <row r="869" customFormat="false" ht="15" hidden="false" customHeight="false" outlineLevel="0" collapsed="false">
      <c r="A869" s="0" t="s">
        <v>1935</v>
      </c>
      <c r="B869" s="0" t="n">
        <v>322</v>
      </c>
      <c r="C869" s="0" t="n">
        <v>47</v>
      </c>
      <c r="D869" s="0" t="n">
        <v>24</v>
      </c>
      <c r="E869" s="0" t="n">
        <v>82</v>
      </c>
      <c r="F869" s="0" t="n">
        <v>63</v>
      </c>
      <c r="G869" s="0" t="n">
        <v>-15</v>
      </c>
      <c r="H869" s="0" t="n">
        <v>-8</v>
      </c>
      <c r="I869" s="0" t="n">
        <v>-2</v>
      </c>
      <c r="J869" s="0" t="s">
        <v>235</v>
      </c>
    </row>
    <row r="870" customFormat="false" ht="15" hidden="false" customHeight="false" outlineLevel="0" collapsed="false">
      <c r="A870" s="0" t="s">
        <v>1936</v>
      </c>
      <c r="B870" s="0" t="n">
        <v>1206</v>
      </c>
      <c r="C870" s="0" t="n">
        <v>46</v>
      </c>
      <c r="D870" s="0" t="n">
        <v>12</v>
      </c>
      <c r="E870" s="0" t="n">
        <v>95</v>
      </c>
      <c r="F870" s="0" t="n">
        <v>65</v>
      </c>
      <c r="G870" s="0" t="n">
        <v>-26</v>
      </c>
      <c r="H870" s="0" t="n">
        <v>-19</v>
      </c>
      <c r="I870" s="0" t="n">
        <v>-13</v>
      </c>
      <c r="J870" s="0" t="s">
        <v>429</v>
      </c>
    </row>
    <row r="871" customFormat="false" ht="15" hidden="false" customHeight="false" outlineLevel="0" collapsed="false">
      <c r="A871" s="0" t="s">
        <v>1937</v>
      </c>
      <c r="B871" s="0" t="n">
        <v>1243</v>
      </c>
      <c r="C871" s="0" t="n">
        <v>47</v>
      </c>
      <c r="D871" s="0" t="n">
        <v>9</v>
      </c>
      <c r="E871" s="0" t="n">
        <v>92</v>
      </c>
      <c r="F871" s="0" t="n">
        <v>65</v>
      </c>
      <c r="G871" s="0" t="n">
        <v>-21</v>
      </c>
      <c r="H871" s="0" t="n">
        <v>-14</v>
      </c>
      <c r="I871" s="0" t="n">
        <v>-8</v>
      </c>
      <c r="J871" s="0" t="s">
        <v>429</v>
      </c>
    </row>
    <row r="872" customFormat="false" ht="15" hidden="false" customHeight="false" outlineLevel="0" collapsed="false">
      <c r="A872" s="0" t="s">
        <v>1938</v>
      </c>
      <c r="B872" s="0" t="n">
        <v>1052</v>
      </c>
      <c r="C872" s="0" t="n">
        <v>46</v>
      </c>
      <c r="D872" s="0" t="n">
        <v>11</v>
      </c>
      <c r="E872" s="0" t="n">
        <v>92</v>
      </c>
      <c r="F872" s="0" t="n">
        <v>64</v>
      </c>
      <c r="G872" s="0" t="n">
        <v>-26</v>
      </c>
      <c r="H872" s="0" t="n">
        <v>-19</v>
      </c>
      <c r="I872" s="0" t="n">
        <v>-13</v>
      </c>
      <c r="J872" s="0" t="s">
        <v>429</v>
      </c>
    </row>
    <row r="873" customFormat="false" ht="15" hidden="false" customHeight="false" outlineLevel="0" collapsed="false">
      <c r="A873" s="0" t="s">
        <v>1939</v>
      </c>
      <c r="B873" s="0" t="n">
        <v>2504</v>
      </c>
      <c r="C873" s="0" t="n">
        <v>37</v>
      </c>
      <c r="D873" s="0" t="n">
        <v>4</v>
      </c>
      <c r="E873" s="0" t="n">
        <v>81</v>
      </c>
      <c r="F873" s="0" t="n">
        <v>69</v>
      </c>
      <c r="G873" s="0" t="n">
        <v>17</v>
      </c>
      <c r="H873" s="0" t="n">
        <v>24</v>
      </c>
      <c r="I873" s="0" t="n">
        <v>30</v>
      </c>
      <c r="J873" s="0" t="s">
        <v>235</v>
      </c>
    </row>
    <row r="874" customFormat="false" ht="15" hidden="false" customHeight="false" outlineLevel="0" collapsed="false">
      <c r="A874" s="0" t="s">
        <v>1940</v>
      </c>
      <c r="B874" s="0" t="n">
        <v>2858</v>
      </c>
      <c r="C874" s="0" t="n">
        <v>37</v>
      </c>
      <c r="D874" s="0" t="n">
        <v>12</v>
      </c>
      <c r="E874" s="0" t="n">
        <v>83</v>
      </c>
      <c r="F874" s="0" t="n">
        <v>69</v>
      </c>
      <c r="G874" s="0" t="n">
        <v>14</v>
      </c>
      <c r="H874" s="0" t="n">
        <v>21</v>
      </c>
      <c r="I874" s="0" t="n">
        <v>27</v>
      </c>
      <c r="J874" s="0" t="s">
        <v>235</v>
      </c>
    </row>
    <row r="875" customFormat="false" ht="15" hidden="false" customHeight="false" outlineLevel="0" collapsed="false">
      <c r="A875" s="0" t="s">
        <v>1941</v>
      </c>
      <c r="B875" s="0" t="n">
        <v>939</v>
      </c>
      <c r="C875" s="0" t="n">
        <v>38</v>
      </c>
      <c r="D875" s="0" t="n">
        <v>11</v>
      </c>
      <c r="E875" s="0" t="n">
        <v>88</v>
      </c>
      <c r="F875" s="0" t="n">
        <v>73</v>
      </c>
      <c r="G875" s="0" t="n">
        <v>29</v>
      </c>
      <c r="H875" s="0" t="n">
        <v>36</v>
      </c>
      <c r="I875" s="0" t="n">
        <v>42</v>
      </c>
      <c r="J875" s="0" t="s">
        <v>235</v>
      </c>
    </row>
    <row r="876" customFormat="false" ht="15" hidden="false" customHeight="false" outlineLevel="0" collapsed="false">
      <c r="A876" s="0" t="s">
        <v>1942</v>
      </c>
      <c r="B876" s="0" t="n">
        <v>1203</v>
      </c>
      <c r="C876" s="0" t="n">
        <v>39</v>
      </c>
      <c r="D876" s="0" t="n">
        <v>10</v>
      </c>
      <c r="E876" s="0" t="n">
        <v>90</v>
      </c>
      <c r="F876" s="0" t="n">
        <v>73</v>
      </c>
      <c r="G876" s="0" t="n">
        <v>25</v>
      </c>
      <c r="H876" s="0" t="n">
        <v>32</v>
      </c>
      <c r="I876" s="0" t="n">
        <v>38</v>
      </c>
      <c r="J876" s="0" t="s">
        <v>235</v>
      </c>
    </row>
    <row r="877" customFormat="false" ht="15" hidden="false" customHeight="false" outlineLevel="0" collapsed="false">
      <c r="A877" s="0" t="s">
        <v>1943</v>
      </c>
      <c r="B877" s="0" t="n">
        <v>1948</v>
      </c>
      <c r="C877" s="0" t="n">
        <v>38</v>
      </c>
      <c r="D877" s="0" t="n">
        <v>5</v>
      </c>
      <c r="E877" s="0" t="n">
        <v>83</v>
      </c>
      <c r="F877" s="0" t="n">
        <v>70</v>
      </c>
      <c r="G877" s="0" t="n">
        <v>19</v>
      </c>
      <c r="H877" s="0" t="n">
        <v>26</v>
      </c>
      <c r="I877" s="0" t="n">
        <v>32</v>
      </c>
      <c r="J877" s="0" t="s">
        <v>235</v>
      </c>
    </row>
    <row r="878" customFormat="false" ht="15" hidden="false" customHeight="false" outlineLevel="0" collapsed="false">
      <c r="A878" s="0" t="s">
        <v>1944</v>
      </c>
      <c r="B878" s="0" t="n">
        <v>828</v>
      </c>
      <c r="C878" s="0" t="n">
        <v>38</v>
      </c>
      <c r="D878" s="0" t="n">
        <v>11</v>
      </c>
      <c r="E878" s="0" t="n">
        <v>89</v>
      </c>
      <c r="F878" s="0" t="n">
        <v>73</v>
      </c>
      <c r="G878" s="0" t="n">
        <v>27</v>
      </c>
      <c r="H878" s="0" t="n">
        <v>34</v>
      </c>
      <c r="I878" s="0" t="n">
        <v>40</v>
      </c>
      <c r="J878" s="0" t="s">
        <v>235</v>
      </c>
    </row>
    <row r="879" customFormat="false" ht="15" hidden="false" customHeight="false" outlineLevel="0" collapsed="false">
      <c r="A879" s="0" t="s">
        <v>1945</v>
      </c>
      <c r="B879" s="0" t="n">
        <v>556</v>
      </c>
      <c r="C879" s="0" t="n">
        <v>39</v>
      </c>
      <c r="D879" s="0" t="n">
        <v>14</v>
      </c>
      <c r="E879" s="0" t="n">
        <v>91</v>
      </c>
      <c r="F879" s="0" t="n">
        <v>73</v>
      </c>
      <c r="G879" s="0" t="n">
        <v>24</v>
      </c>
      <c r="H879" s="0" t="n">
        <v>33</v>
      </c>
      <c r="I879" s="0" t="n">
        <v>39</v>
      </c>
      <c r="J879" s="0" t="s">
        <v>235</v>
      </c>
    </row>
    <row r="880" customFormat="false" ht="15" hidden="false" customHeight="false" outlineLevel="0" collapsed="false">
      <c r="A880" s="0" t="s">
        <v>1946</v>
      </c>
      <c r="B880" s="0" t="n">
        <v>1247</v>
      </c>
      <c r="C880" s="0" t="n">
        <v>39</v>
      </c>
      <c r="D880" s="0" t="n">
        <v>11</v>
      </c>
      <c r="E880" s="0" t="n">
        <v>87</v>
      </c>
      <c r="F880" s="0" t="n">
        <v>71</v>
      </c>
      <c r="G880" s="0" t="n">
        <v>19</v>
      </c>
      <c r="H880" s="0" t="n">
        <v>26</v>
      </c>
      <c r="I880" s="0" t="n">
        <v>32</v>
      </c>
      <c r="J880" s="0" t="s">
        <v>429</v>
      </c>
    </row>
    <row r="881" customFormat="false" ht="15" hidden="false" customHeight="false" outlineLevel="0" collapsed="false">
      <c r="A881" s="0" t="s">
        <v>1947</v>
      </c>
      <c r="B881" s="0" t="n">
        <v>858</v>
      </c>
      <c r="C881" s="0" t="n">
        <v>39</v>
      </c>
      <c r="D881" s="0" t="n">
        <v>11</v>
      </c>
      <c r="E881" s="0" t="n">
        <v>88</v>
      </c>
      <c r="F881" s="0" t="n">
        <v>72</v>
      </c>
      <c r="G881" s="0" t="n">
        <v>23</v>
      </c>
      <c r="H881" s="0" t="n">
        <v>32</v>
      </c>
      <c r="I881" s="0" t="n">
        <v>38</v>
      </c>
      <c r="J881" s="0" t="s">
        <v>235</v>
      </c>
    </row>
    <row r="882" customFormat="false" ht="15" hidden="false" customHeight="false" outlineLevel="0" collapsed="false">
      <c r="A882" s="0" t="s">
        <v>1948</v>
      </c>
      <c r="B882" s="0" t="n">
        <v>1195</v>
      </c>
      <c r="C882" s="0" t="n">
        <v>40</v>
      </c>
      <c r="D882" s="0" t="n">
        <v>5</v>
      </c>
      <c r="E882" s="0" t="n">
        <v>86</v>
      </c>
      <c r="F882" s="0" t="n">
        <v>71</v>
      </c>
      <c r="G882" s="0" t="n">
        <v>20</v>
      </c>
      <c r="H882" s="0" t="n">
        <v>27</v>
      </c>
      <c r="I882" s="0" t="n">
        <v>33</v>
      </c>
      <c r="J882" s="0" t="s">
        <v>235</v>
      </c>
    </row>
    <row r="883" customFormat="false" ht="15" hidden="false" customHeight="false" outlineLevel="0" collapsed="false">
      <c r="A883" s="0" t="s">
        <v>1949</v>
      </c>
      <c r="B883" s="0" t="n">
        <v>918</v>
      </c>
      <c r="C883" s="0" t="n">
        <v>44</v>
      </c>
      <c r="D883" s="0" t="n">
        <v>-9</v>
      </c>
      <c r="E883" s="0" t="n">
        <v>86</v>
      </c>
      <c r="F883" s="0" t="n">
        <v>72</v>
      </c>
      <c r="G883" s="0" t="n">
        <v>26</v>
      </c>
      <c r="H883" s="0" t="n">
        <v>33</v>
      </c>
      <c r="I883" s="0" t="n">
        <v>39</v>
      </c>
      <c r="J883" s="0" t="s">
        <v>235</v>
      </c>
    </row>
    <row r="884" customFormat="false" ht="15" hidden="false" customHeight="false" outlineLevel="0" collapsed="false">
      <c r="A884" s="0" t="s">
        <v>1950</v>
      </c>
      <c r="B884" s="0" t="n">
        <v>826</v>
      </c>
      <c r="C884" s="0" t="n">
        <v>46</v>
      </c>
      <c r="D884" s="0" t="n">
        <v>-16</v>
      </c>
      <c r="E884" s="0" t="n">
        <v>82</v>
      </c>
      <c r="F884" s="0" t="n">
        <v>68</v>
      </c>
      <c r="G884" s="0" t="n">
        <v>10</v>
      </c>
      <c r="H884" s="0" t="n">
        <v>17</v>
      </c>
      <c r="I884" s="0" t="n">
        <v>23</v>
      </c>
      <c r="J884" s="0" t="s">
        <v>235</v>
      </c>
    </row>
    <row r="885" customFormat="false" ht="15" hidden="false" customHeight="false" outlineLevel="0" collapsed="false">
      <c r="A885" s="0" t="s">
        <v>1951</v>
      </c>
      <c r="B885" s="0" t="n">
        <v>817</v>
      </c>
      <c r="C885" s="0" t="n">
        <v>42</v>
      </c>
      <c r="D885" s="0" t="n">
        <v>-3</v>
      </c>
      <c r="E885" s="0" t="n">
        <v>90</v>
      </c>
      <c r="F885" s="0" t="n">
        <v>75</v>
      </c>
      <c r="G885" s="0" t="n">
        <v>38</v>
      </c>
      <c r="H885" s="0" t="n">
        <v>45</v>
      </c>
      <c r="I885" s="0" t="n">
        <v>51</v>
      </c>
      <c r="J885" s="0" t="s">
        <v>235</v>
      </c>
    </row>
    <row r="886" customFormat="false" ht="15" hidden="false" customHeight="false" outlineLevel="0" collapsed="false">
      <c r="A886" s="0" t="s">
        <v>1952</v>
      </c>
      <c r="B886" s="0" t="n">
        <v>907</v>
      </c>
      <c r="C886" s="0" t="n">
        <v>44</v>
      </c>
      <c r="D886" s="0" t="n">
        <v>-13</v>
      </c>
      <c r="E886" s="0" t="n">
        <v>87</v>
      </c>
      <c r="F886" s="0" t="n">
        <v>71</v>
      </c>
      <c r="G886" s="0" t="n">
        <v>19</v>
      </c>
      <c r="H886" s="0" t="n">
        <v>26</v>
      </c>
      <c r="I886" s="0" t="n">
        <v>32</v>
      </c>
      <c r="J886" s="0" t="s">
        <v>235</v>
      </c>
    </row>
    <row r="887" customFormat="false" ht="15" hidden="false" customHeight="false" outlineLevel="0" collapsed="false">
      <c r="A887" s="0" t="s">
        <v>1953</v>
      </c>
      <c r="B887" s="0" t="n">
        <v>809</v>
      </c>
      <c r="C887" s="0" t="n">
        <v>43</v>
      </c>
      <c r="D887" s="0" t="n">
        <v>-8</v>
      </c>
      <c r="E887" s="0" t="n">
        <v>86</v>
      </c>
      <c r="F887" s="0" t="n">
        <v>72</v>
      </c>
      <c r="G887" s="0" t="n">
        <v>26</v>
      </c>
      <c r="H887" s="0" t="n">
        <v>33</v>
      </c>
      <c r="I887" s="0" t="n">
        <v>39</v>
      </c>
      <c r="J887" s="0" t="s">
        <v>235</v>
      </c>
    </row>
    <row r="888" customFormat="false" ht="15" hidden="false" customHeight="false" outlineLevel="0" collapsed="false">
      <c r="A888" s="0" t="s">
        <v>1954</v>
      </c>
      <c r="B888" s="0" t="n">
        <v>682</v>
      </c>
      <c r="C888" s="0" t="n">
        <v>44</v>
      </c>
      <c r="D888" s="0" t="n">
        <v>-8</v>
      </c>
      <c r="E888" s="0" t="n">
        <v>85</v>
      </c>
      <c r="F888" s="0" t="n">
        <v>72</v>
      </c>
      <c r="G888" s="0" t="n">
        <v>28</v>
      </c>
      <c r="H888" s="0" t="n">
        <v>35</v>
      </c>
      <c r="I888" s="0" t="n">
        <v>41</v>
      </c>
      <c r="J888" s="0" t="s">
        <v>235</v>
      </c>
    </row>
    <row r="889" customFormat="false" ht="15" hidden="false" customHeight="false" outlineLevel="0" collapsed="false">
      <c r="A889" s="0" t="s">
        <v>1955</v>
      </c>
      <c r="B889" s="0" t="n">
        <v>651</v>
      </c>
      <c r="C889" s="0" t="n">
        <v>43</v>
      </c>
      <c r="D889" s="0" t="n">
        <v>-8</v>
      </c>
      <c r="E889" s="0" t="n">
        <v>88</v>
      </c>
      <c r="F889" s="0" t="n">
        <v>73</v>
      </c>
      <c r="G889" s="0" t="n">
        <v>29</v>
      </c>
      <c r="H889" s="0" t="n">
        <v>36</v>
      </c>
      <c r="I889" s="0" t="n">
        <v>42</v>
      </c>
      <c r="J889" s="0" t="s">
        <v>235</v>
      </c>
    </row>
    <row r="890" customFormat="false" ht="15" hidden="false" customHeight="false" outlineLevel="0" collapsed="false">
      <c r="A890" s="0" t="s">
        <v>1956</v>
      </c>
      <c r="B890" s="0" t="n">
        <v>858</v>
      </c>
      <c r="C890" s="0" t="n">
        <v>43</v>
      </c>
      <c r="D890" s="0" t="n">
        <v>-6</v>
      </c>
      <c r="E890" s="0" t="n">
        <v>87</v>
      </c>
      <c r="F890" s="0" t="n">
        <v>72</v>
      </c>
      <c r="G890" s="0" t="n">
        <v>24</v>
      </c>
      <c r="H890" s="0" t="n">
        <v>31</v>
      </c>
      <c r="I890" s="0" t="n">
        <v>37</v>
      </c>
      <c r="J890" s="0" t="s">
        <v>235</v>
      </c>
    </row>
    <row r="891" customFormat="false" ht="15" hidden="false" customHeight="false" outlineLevel="0" collapsed="false">
      <c r="A891" s="0" t="s">
        <v>1957</v>
      </c>
      <c r="B891" s="0" t="n">
        <v>651</v>
      </c>
      <c r="C891" s="0" t="n">
        <v>44</v>
      </c>
      <c r="D891" s="0" t="n">
        <v>-7</v>
      </c>
      <c r="E891" s="0" t="n">
        <v>86</v>
      </c>
      <c r="F891" s="0" t="n">
        <v>72</v>
      </c>
      <c r="G891" s="0" t="n">
        <v>26</v>
      </c>
      <c r="H891" s="0" t="n">
        <v>33</v>
      </c>
      <c r="I891" s="0" t="n">
        <v>39</v>
      </c>
      <c r="J891" s="0" t="s">
        <v>235</v>
      </c>
    </row>
    <row r="892" customFormat="false" ht="15" hidden="false" customHeight="false" outlineLevel="0" collapsed="false">
      <c r="A892" s="0" t="s">
        <v>1958</v>
      </c>
      <c r="B892" s="0" t="n">
        <v>703</v>
      </c>
      <c r="C892" s="0" t="n">
        <v>45</v>
      </c>
      <c r="D892" s="0" t="n">
        <v>-11</v>
      </c>
      <c r="E892" s="0" t="n">
        <v>84</v>
      </c>
      <c r="F892" s="0" t="n">
        <v>71</v>
      </c>
      <c r="G892" s="0" t="n">
        <v>23</v>
      </c>
      <c r="H892" s="0" t="n">
        <v>30</v>
      </c>
      <c r="I892" s="0" t="n">
        <v>36</v>
      </c>
      <c r="J892" s="0" t="s">
        <v>235</v>
      </c>
    </row>
    <row r="893" customFormat="false" ht="15" hidden="false" customHeight="false" outlineLevel="0" collapsed="false">
      <c r="A893" s="0" t="s">
        <v>1959</v>
      </c>
      <c r="B893" s="0" t="n">
        <v>723</v>
      </c>
      <c r="C893" s="0" t="n">
        <v>43</v>
      </c>
      <c r="D893" s="0" t="n">
        <v>-2</v>
      </c>
      <c r="E893" s="0" t="n">
        <v>86</v>
      </c>
      <c r="F893" s="0" t="n">
        <v>72</v>
      </c>
      <c r="G893" s="0" t="n">
        <v>26</v>
      </c>
      <c r="H893" s="0" t="n">
        <v>33</v>
      </c>
      <c r="I893" s="0" t="n">
        <v>39</v>
      </c>
      <c r="J893" s="0" t="s">
        <v>235</v>
      </c>
    </row>
    <row r="894" customFormat="false" ht="15" hidden="false" customHeight="false" outlineLevel="0" collapsed="false">
      <c r="A894" s="0" t="s">
        <v>1960</v>
      </c>
      <c r="B894" s="0" t="n">
        <v>674</v>
      </c>
      <c r="C894" s="0" t="n">
        <v>42</v>
      </c>
      <c r="D894" s="0" t="n">
        <v>-2</v>
      </c>
      <c r="E894" s="0" t="n">
        <v>88</v>
      </c>
      <c r="F894" s="0" t="n">
        <v>73</v>
      </c>
      <c r="G894" s="0" t="n">
        <v>29</v>
      </c>
      <c r="H894" s="0" t="n">
        <v>36</v>
      </c>
      <c r="I894" s="0" t="n">
        <v>42</v>
      </c>
      <c r="J894" s="0" t="s">
        <v>235</v>
      </c>
    </row>
    <row r="895" customFormat="false" ht="15" hidden="false" customHeight="false" outlineLevel="0" collapsed="false">
      <c r="A895" s="0" t="s">
        <v>1961</v>
      </c>
      <c r="B895" s="0" t="n">
        <v>749</v>
      </c>
      <c r="C895" s="0" t="n">
        <v>43</v>
      </c>
      <c r="D895" s="0" t="n">
        <v>-6</v>
      </c>
      <c r="E895" s="0" t="n">
        <v>86</v>
      </c>
      <c r="F895" s="0" t="n">
        <v>73</v>
      </c>
      <c r="G895" s="0" t="n">
        <v>32</v>
      </c>
      <c r="H895" s="0" t="n">
        <v>39</v>
      </c>
      <c r="I895" s="0" t="n">
        <v>45</v>
      </c>
      <c r="J895" s="0" t="s">
        <v>235</v>
      </c>
    </row>
    <row r="896" customFormat="false" ht="15" hidden="false" customHeight="false" outlineLevel="0" collapsed="false">
      <c r="A896" s="0" t="s">
        <v>1962</v>
      </c>
      <c r="B896" s="0" t="n">
        <v>1110</v>
      </c>
      <c r="C896" s="0" t="n">
        <v>43</v>
      </c>
      <c r="D896" s="0" t="n">
        <v>-11</v>
      </c>
      <c r="E896" s="0" t="n">
        <v>89</v>
      </c>
      <c r="F896" s="0" t="n">
        <v>73</v>
      </c>
      <c r="G896" s="0" t="n">
        <v>27</v>
      </c>
      <c r="H896" s="0" t="n">
        <v>34</v>
      </c>
      <c r="I896" s="0" t="n">
        <v>40</v>
      </c>
      <c r="J896" s="0" t="s">
        <v>235</v>
      </c>
    </row>
    <row r="897" customFormat="false" ht="15" hidden="false" customHeight="false" outlineLevel="0" collapsed="false">
      <c r="A897" s="0" t="s">
        <v>1963</v>
      </c>
      <c r="B897" s="0" t="n">
        <v>911</v>
      </c>
      <c r="C897" s="0" t="n">
        <v>43</v>
      </c>
      <c r="D897" s="0" t="n">
        <v>-5</v>
      </c>
      <c r="E897" s="0" t="n">
        <v>87</v>
      </c>
      <c r="F897" s="0" t="n">
        <v>73</v>
      </c>
      <c r="G897" s="0" t="n">
        <v>33</v>
      </c>
      <c r="H897" s="0" t="n">
        <v>40</v>
      </c>
      <c r="I897" s="0" t="n">
        <v>46</v>
      </c>
      <c r="J897" s="0" t="s">
        <v>235</v>
      </c>
    </row>
    <row r="898" customFormat="false" ht="15" hidden="false" customHeight="false" outlineLevel="0" collapsed="false">
      <c r="A898" s="0" t="s">
        <v>1964</v>
      </c>
      <c r="B898" s="0" t="n">
        <v>1201</v>
      </c>
      <c r="C898" s="0" t="n">
        <v>44</v>
      </c>
      <c r="D898" s="0" t="n">
        <v>-9</v>
      </c>
      <c r="E898" s="0" t="n">
        <v>85</v>
      </c>
      <c r="F898" s="0" t="n">
        <v>70</v>
      </c>
      <c r="G898" s="0" t="n">
        <v>16</v>
      </c>
      <c r="H898" s="0" t="n">
        <v>23</v>
      </c>
      <c r="I898" s="0" t="n">
        <v>29</v>
      </c>
      <c r="J898" s="0" t="s">
        <v>235</v>
      </c>
    </row>
    <row r="899" customFormat="false" ht="15" hidden="false" customHeight="false" outlineLevel="0" collapsed="false">
      <c r="A899" s="0" t="s">
        <v>1965</v>
      </c>
      <c r="B899" s="0" t="n">
        <v>6990</v>
      </c>
      <c r="C899" s="0" t="n">
        <v>42</v>
      </c>
      <c r="D899" s="0" t="n">
        <v>-15</v>
      </c>
      <c r="E899" s="0" t="n">
        <v>80</v>
      </c>
      <c r="F899" s="0" t="n">
        <v>53</v>
      </c>
      <c r="G899" s="0" t="n">
        <v>-58</v>
      </c>
      <c r="H899" s="0" t="n">
        <v>-51</v>
      </c>
      <c r="I899" s="0" t="n">
        <v>-45</v>
      </c>
      <c r="J899" s="0" t="s">
        <v>429</v>
      </c>
    </row>
    <row r="900" customFormat="false" ht="15" hidden="false" customHeight="false" outlineLevel="0" collapsed="false">
      <c r="A900" s="0" t="s">
        <v>1966</v>
      </c>
      <c r="B900" s="0" t="n">
        <v>5348</v>
      </c>
      <c r="C900" s="0" t="n">
        <v>42</v>
      </c>
      <c r="D900" s="0" t="n">
        <v>-5</v>
      </c>
      <c r="E900" s="0" t="n">
        <v>89</v>
      </c>
      <c r="F900" s="0" t="n">
        <v>58</v>
      </c>
      <c r="G900" s="0" t="n">
        <v>-49</v>
      </c>
      <c r="H900" s="0" t="n">
        <v>-42</v>
      </c>
      <c r="I900" s="0" t="n">
        <v>-36</v>
      </c>
      <c r="J900" s="0" t="s">
        <v>429</v>
      </c>
    </row>
    <row r="901" customFormat="false" ht="15" hidden="false" customHeight="false" outlineLevel="0" collapsed="false">
      <c r="A901" s="0" t="s">
        <v>1967</v>
      </c>
      <c r="B901" s="0" t="n">
        <v>6156</v>
      </c>
      <c r="C901" s="0" t="n">
        <v>41</v>
      </c>
      <c r="D901" s="0" t="n">
        <v>0</v>
      </c>
      <c r="E901" s="0" t="n">
        <v>85</v>
      </c>
      <c r="F901" s="0" t="n">
        <v>57</v>
      </c>
      <c r="G901" s="0" t="n">
        <v>-47</v>
      </c>
      <c r="H901" s="0" t="n">
        <v>-40</v>
      </c>
      <c r="I901" s="0" t="n">
        <v>-34</v>
      </c>
      <c r="J901" s="0" t="s">
        <v>429</v>
      </c>
    </row>
    <row r="902" customFormat="false" ht="15" hidden="false" customHeight="false" outlineLevel="0" collapsed="false">
      <c r="A902" s="0" t="s">
        <v>1968</v>
      </c>
      <c r="B902" s="0" t="n">
        <v>5098</v>
      </c>
      <c r="C902" s="0" t="n">
        <v>44</v>
      </c>
      <c r="D902" s="0" t="n">
        <v>-7</v>
      </c>
      <c r="E902" s="0" t="n">
        <v>87</v>
      </c>
      <c r="F902" s="0" t="n">
        <v>58</v>
      </c>
      <c r="G902" s="0" t="n">
        <v>-45</v>
      </c>
      <c r="H902" s="0" t="n">
        <v>-38</v>
      </c>
      <c r="I902" s="0" t="n">
        <v>-32</v>
      </c>
      <c r="J902" s="0" t="s">
        <v>429</v>
      </c>
    </row>
    <row r="903" customFormat="false" ht="15" hidden="false" customHeight="false" outlineLevel="0" collapsed="false">
      <c r="A903" s="0" t="s">
        <v>1969</v>
      </c>
      <c r="B903" s="0" t="n">
        <v>7163</v>
      </c>
      <c r="C903" s="0" t="n">
        <v>41</v>
      </c>
      <c r="D903" s="0" t="n">
        <v>-3</v>
      </c>
      <c r="E903" s="0" t="n">
        <v>84</v>
      </c>
      <c r="F903" s="0" t="n">
        <v>55</v>
      </c>
      <c r="G903" s="0" t="n">
        <v>-55</v>
      </c>
      <c r="H903" s="0" t="n">
        <v>-48</v>
      </c>
      <c r="I903" s="0" t="n">
        <v>-42</v>
      </c>
      <c r="J903" s="0" t="s">
        <v>429</v>
      </c>
    </row>
    <row r="904" customFormat="false" ht="15" hidden="false" customHeight="false" outlineLevel="0" collapsed="false">
      <c r="A904" s="0" t="s">
        <v>1970</v>
      </c>
      <c r="B904" s="0" t="n">
        <v>4363</v>
      </c>
      <c r="C904" s="0" t="n">
        <v>44</v>
      </c>
      <c r="D904" s="0" t="n">
        <v>-7</v>
      </c>
      <c r="E904" s="0" t="n">
        <v>91</v>
      </c>
      <c r="F904" s="0" t="n">
        <v>61</v>
      </c>
      <c r="G904" s="0" t="n">
        <v>-38</v>
      </c>
      <c r="H904" s="0" t="n">
        <v>-31</v>
      </c>
      <c r="I904" s="0" t="n">
        <v>-25</v>
      </c>
      <c r="J904" s="0" t="s">
        <v>429</v>
      </c>
    </row>
    <row r="905" customFormat="false" ht="15" hidden="false" customHeight="false" outlineLevel="0" collapsed="false">
      <c r="A905" s="0" t="s">
        <v>1971</v>
      </c>
      <c r="B905" s="0" t="n">
        <v>5586</v>
      </c>
      <c r="C905" s="0" t="n">
        <v>42</v>
      </c>
      <c r="D905" s="0" t="n">
        <v>-7</v>
      </c>
      <c r="E905" s="0" t="n">
        <v>87</v>
      </c>
      <c r="F905" s="0" t="n">
        <v>58</v>
      </c>
      <c r="G905" s="0" t="n">
        <v>-46</v>
      </c>
      <c r="H905" s="0" t="n">
        <v>-39</v>
      </c>
      <c r="I905" s="0" t="n">
        <v>-33</v>
      </c>
      <c r="J905" s="0" t="s">
        <v>429</v>
      </c>
    </row>
    <row r="906" customFormat="false" ht="15" hidden="false" customHeight="false" outlineLevel="0" collapsed="false">
      <c r="A906" s="0" t="s">
        <v>1972</v>
      </c>
      <c r="B906" s="0" t="n">
        <v>7278</v>
      </c>
      <c r="C906" s="0" t="n">
        <v>41</v>
      </c>
      <c r="D906" s="0" t="n">
        <v>-6</v>
      </c>
      <c r="E906" s="0" t="n">
        <v>81</v>
      </c>
      <c r="F906" s="0" t="n">
        <v>56</v>
      </c>
      <c r="G906" s="0" t="n">
        <v>-46</v>
      </c>
      <c r="H906" s="0" t="n">
        <v>-39</v>
      </c>
      <c r="I906" s="0" t="n">
        <v>-33</v>
      </c>
      <c r="J906" s="0" t="s">
        <v>429</v>
      </c>
    </row>
    <row r="907" customFormat="false" ht="15" hidden="false" customHeight="false" outlineLevel="0" collapsed="false">
      <c r="A907" s="0" t="s">
        <v>1973</v>
      </c>
      <c r="B907" s="0" t="n">
        <v>4174</v>
      </c>
      <c r="C907" s="0" t="n">
        <v>43</v>
      </c>
      <c r="D907" s="0" t="n">
        <v>-12</v>
      </c>
      <c r="E907" s="0" t="n">
        <v>87</v>
      </c>
      <c r="F907" s="0" t="n">
        <v>63</v>
      </c>
      <c r="G907" s="0" t="n">
        <v>-21</v>
      </c>
      <c r="H907" s="0" t="n">
        <v>-14</v>
      </c>
      <c r="I907" s="0" t="n">
        <v>-8</v>
      </c>
      <c r="J907" s="0" t="s">
        <v>429</v>
      </c>
    </row>
    <row r="908" customFormat="false" ht="15" hidden="false" customHeight="false" outlineLevel="0" collapsed="false">
      <c r="A908" s="0" t="s">
        <v>1974</v>
      </c>
      <c r="B908" s="0" t="n">
        <v>6813</v>
      </c>
      <c r="C908" s="0" t="n">
        <v>41</v>
      </c>
      <c r="D908" s="0" t="n">
        <v>-4</v>
      </c>
      <c r="E908" s="0" t="n">
        <v>83</v>
      </c>
      <c r="F908" s="0" t="n">
        <v>57</v>
      </c>
      <c r="G908" s="0" t="n">
        <v>-44</v>
      </c>
      <c r="H908" s="0" t="n">
        <v>-37</v>
      </c>
      <c r="I908" s="0" t="n">
        <v>-31</v>
      </c>
      <c r="J908" s="0" t="s">
        <v>429</v>
      </c>
    </row>
    <row r="909" customFormat="false" ht="15" hidden="false" customHeight="false" outlineLevel="0" collapsed="false">
      <c r="A909" s="0" t="s">
        <v>1975</v>
      </c>
      <c r="B909" s="0" t="n">
        <v>6760</v>
      </c>
      <c r="C909" s="0" t="n">
        <v>41</v>
      </c>
      <c r="D909" s="0" t="n">
        <v>-2</v>
      </c>
      <c r="E909" s="0" t="n">
        <v>84</v>
      </c>
      <c r="F909" s="0" t="n">
        <v>54</v>
      </c>
      <c r="G909" s="0" t="n">
        <v>-60</v>
      </c>
      <c r="H909" s="0" t="n">
        <v>-53</v>
      </c>
      <c r="I909" s="0" t="n">
        <v>-47</v>
      </c>
      <c r="J909" s="0" t="s">
        <v>429</v>
      </c>
    </row>
    <row r="910" customFormat="false" ht="15" hidden="false" customHeight="false" outlineLevel="0" collapsed="false">
      <c r="A910" s="0" t="s">
        <v>1976</v>
      </c>
      <c r="B910" s="0" t="n">
        <v>4024</v>
      </c>
      <c r="C910" s="0" t="n">
        <v>44</v>
      </c>
      <c r="D910" s="0" t="n">
        <v>-8</v>
      </c>
      <c r="E910" s="0" t="n">
        <v>90</v>
      </c>
      <c r="F910" s="0" t="n">
        <v>61</v>
      </c>
      <c r="G910" s="0" t="n">
        <v>-36</v>
      </c>
      <c r="H910" s="0" t="n">
        <v>-29</v>
      </c>
      <c r="I910" s="0" t="n">
        <v>-23</v>
      </c>
      <c r="J910" s="0" t="s">
        <v>429</v>
      </c>
    </row>
    <row r="911" customFormat="false" ht="15" hidden="false" customHeight="false" outlineLevel="0" collapsed="false">
      <c r="A911" s="0" t="s">
        <v>1977</v>
      </c>
      <c r="B911" s="0" t="n">
        <v>4205</v>
      </c>
      <c r="C911" s="0" t="n">
        <v>42</v>
      </c>
      <c r="D911" s="0" t="n">
        <v>-8</v>
      </c>
      <c r="E911" s="0" t="n">
        <v>91</v>
      </c>
      <c r="F911" s="0" t="n">
        <v>62</v>
      </c>
      <c r="G911" s="0" t="n">
        <v>-32</v>
      </c>
      <c r="H911" s="0" t="n">
        <v>-25</v>
      </c>
      <c r="I911" s="0" t="n">
        <v>-19</v>
      </c>
      <c r="J911" s="0" t="s">
        <v>429</v>
      </c>
    </row>
    <row r="912" customFormat="false" ht="15" hidden="false" customHeight="false" outlineLevel="0" collapsed="false">
      <c r="A912" s="0" t="s">
        <v>1978</v>
      </c>
      <c r="B912" s="0" t="n">
        <v>4227</v>
      </c>
      <c r="C912" s="0" t="n">
        <v>43</v>
      </c>
      <c r="D912" s="0" t="n">
        <v>-13</v>
      </c>
      <c r="E912" s="0" t="n">
        <v>93</v>
      </c>
      <c r="F912" s="0" t="n">
        <v>63</v>
      </c>
      <c r="G912" s="0" t="n">
        <v>-30</v>
      </c>
      <c r="H912" s="0" t="n">
        <v>-23</v>
      </c>
      <c r="I912" s="0" t="n">
        <v>-17</v>
      </c>
      <c r="J912" s="0" t="s">
        <v>4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CB854"/>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pane xSplit="11" ySplit="9" topLeftCell="L10" activePane="bottomRight" state="frozen"/>
      <selection pane="topLeft" activeCell="A1" activeCellId="0" sqref="A1"/>
      <selection pane="topRight" activeCell="L1" activeCellId="0" sqref="L1"/>
      <selection pane="bottomLeft" activeCell="A10" activeCellId="0" sqref="A10"/>
      <selection pane="bottomRight" activeCell="D3" activeCellId="0" sqref="D3:F3"/>
    </sheetView>
  </sheetViews>
  <sheetFormatPr defaultColWidth="9.7734375" defaultRowHeight="12.95" zeroHeight="false" outlineLevelRow="0" outlineLevelCol="0"/>
  <cols>
    <col collapsed="false" customWidth="true" hidden="false" outlineLevel="0" max="1" min="1" style="25" width="1.77"/>
    <col collapsed="false" customWidth="true" hidden="false" outlineLevel="0" max="2" min="2" style="26" width="2.77"/>
    <col collapsed="false" customWidth="true" hidden="false" outlineLevel="0" max="3" min="3" style="25" width="8.77"/>
    <col collapsed="false" customWidth="true" hidden="false" outlineLevel="0" max="4" min="4" style="25" width="7.77"/>
    <col collapsed="false" customWidth="true" hidden="false" outlineLevel="0" max="5" min="5" style="25" width="3.77"/>
    <col collapsed="false" customWidth="true" hidden="false" outlineLevel="0" max="6" min="6" style="25" width="7.77"/>
    <col collapsed="false" customWidth="true" hidden="false" outlineLevel="0" max="7" min="7" style="25" width="19.77"/>
    <col collapsed="false" customWidth="true" hidden="false" outlineLevel="0" max="8" min="8" style="25" width="9.99"/>
    <col collapsed="false" customWidth="true" hidden="false" outlineLevel="0" max="9" min="9" style="27" width="7.77"/>
    <col collapsed="false" customWidth="true" hidden="false" outlineLevel="0" max="11" min="10" style="25" width="6.99"/>
    <col collapsed="false" customWidth="true" hidden="false" outlineLevel="0" max="21" min="12" style="25" width="6.77"/>
    <col collapsed="false" customWidth="true" hidden="false" outlineLevel="0" max="58" min="22" style="28" width="6.77"/>
    <col collapsed="false" customWidth="true" hidden="true" outlineLevel="0" max="61" min="59" style="29" width="6.77"/>
    <col collapsed="false" customWidth="false" hidden="true" outlineLevel="0" max="66" min="62" style="25" width="9.77"/>
    <col collapsed="false" customWidth="false" hidden="false" outlineLevel="0" max="80" min="67" style="25" width="9.77"/>
    <col collapsed="false" customWidth="false" hidden="false" outlineLevel="0" max="84" min="81" style="30" width="9.77"/>
    <col collapsed="false" customWidth="true" hidden="false" outlineLevel="0" max="85" min="85" style="30" width="10.77"/>
    <col collapsed="false" customWidth="false" hidden="false" outlineLevel="0" max="105" min="86" style="30" width="9.77"/>
    <col collapsed="false" customWidth="false" hidden="false" outlineLevel="0" max="257" min="106" style="25" width="9.77"/>
  </cols>
  <sheetData>
    <row r="1" customFormat="false" ht="12.95" hidden="false" customHeight="true" outlineLevel="0" collapsed="false">
      <c r="A1" s="30"/>
      <c r="B1" s="31"/>
      <c r="C1" s="30"/>
      <c r="D1" s="30"/>
      <c r="E1" s="30"/>
      <c r="F1" s="30"/>
      <c r="G1" s="30"/>
      <c r="H1" s="30"/>
      <c r="I1" s="32"/>
      <c r="J1" s="30"/>
      <c r="K1" s="30"/>
      <c r="L1" s="30"/>
      <c r="M1" s="30"/>
      <c r="N1" s="30"/>
      <c r="O1" s="30"/>
      <c r="P1" s="30"/>
      <c r="Q1" s="30"/>
      <c r="R1" s="30"/>
      <c r="S1" s="30"/>
      <c r="T1" s="30"/>
      <c r="U1" s="30"/>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J1" s="30"/>
      <c r="BK1" s="30"/>
      <c r="BL1" s="30"/>
      <c r="BM1" s="30"/>
      <c r="BN1" s="30"/>
      <c r="BO1" s="30"/>
      <c r="BP1" s="30"/>
      <c r="BQ1" s="30"/>
      <c r="BR1" s="30"/>
      <c r="BS1" s="30"/>
      <c r="BT1" s="30"/>
      <c r="BU1" s="30"/>
      <c r="BV1" s="30"/>
      <c r="BW1" s="30"/>
      <c r="BX1" s="30"/>
      <c r="BY1" s="30"/>
      <c r="BZ1" s="30"/>
      <c r="CA1" s="30"/>
      <c r="CB1" s="30"/>
    </row>
    <row r="2" customFormat="false" ht="12.95" hidden="false" customHeight="true" outlineLevel="0" collapsed="false">
      <c r="A2" s="30"/>
      <c r="B2" s="33" t="s">
        <v>1979</v>
      </c>
      <c r="C2" s="33"/>
      <c r="D2" s="33"/>
      <c r="E2" s="33"/>
      <c r="F2" s="33"/>
      <c r="G2" s="33"/>
      <c r="H2" s="33"/>
      <c r="I2" s="33"/>
      <c r="J2" s="33"/>
      <c r="K2" s="33"/>
      <c r="L2" s="33"/>
      <c r="M2" s="33"/>
      <c r="N2" s="34"/>
      <c r="O2" s="34"/>
      <c r="P2" s="34"/>
      <c r="Q2" s="34"/>
      <c r="R2" s="34"/>
      <c r="S2" s="34"/>
      <c r="T2" s="34"/>
      <c r="U2" s="34"/>
      <c r="V2" s="35"/>
      <c r="W2" s="35"/>
      <c r="X2" s="35"/>
      <c r="Y2" s="35"/>
      <c r="Z2" s="35"/>
      <c r="AA2" s="35"/>
      <c r="AB2" s="35"/>
      <c r="AC2" s="35"/>
      <c r="AD2" s="35"/>
      <c r="AE2" s="35"/>
      <c r="AF2" s="35"/>
      <c r="AG2" s="35"/>
      <c r="AH2" s="35"/>
      <c r="AI2" s="35"/>
      <c r="AJ2" s="35"/>
      <c r="AK2" s="35"/>
      <c r="AL2" s="35"/>
      <c r="AM2" s="35"/>
      <c r="AN2" s="35"/>
      <c r="AO2" s="35"/>
      <c r="AP2" s="35"/>
      <c r="AQ2" s="35"/>
      <c r="AR2" s="35"/>
      <c r="AS2" s="35"/>
      <c r="AT2" s="35"/>
      <c r="AU2" s="35"/>
      <c r="AV2" s="35"/>
      <c r="AW2" s="35"/>
      <c r="AX2" s="35"/>
      <c r="AY2" s="35"/>
      <c r="AZ2" s="35"/>
      <c r="BA2" s="35"/>
      <c r="BB2" s="35"/>
      <c r="BC2" s="35"/>
      <c r="BD2" s="35"/>
      <c r="BE2" s="35"/>
      <c r="BF2" s="35"/>
      <c r="BG2" s="36"/>
      <c r="BH2" s="36"/>
      <c r="BI2" s="36"/>
      <c r="BJ2" s="37"/>
      <c r="BK2" s="37"/>
      <c r="BL2" s="30"/>
      <c r="BM2" s="30"/>
      <c r="BN2" s="30"/>
      <c r="BO2" s="30"/>
      <c r="BP2" s="30"/>
      <c r="BQ2" s="30"/>
      <c r="BR2" s="30"/>
      <c r="BS2" s="30"/>
      <c r="BT2" s="30"/>
      <c r="BU2" s="30"/>
      <c r="BV2" s="30"/>
      <c r="BW2" s="30"/>
      <c r="BX2" s="30"/>
      <c r="BY2" s="30"/>
      <c r="BZ2" s="30"/>
      <c r="CA2" s="30"/>
      <c r="CB2" s="30"/>
    </row>
    <row r="3" customFormat="false" ht="12.95" hidden="false" customHeight="true" outlineLevel="0" collapsed="false">
      <c r="A3" s="30"/>
      <c r="B3" s="38" t="s">
        <v>1980</v>
      </c>
      <c r="C3" s="38"/>
      <c r="D3" s="39"/>
      <c r="E3" s="39"/>
      <c r="F3" s="39"/>
      <c r="G3" s="40" t="s">
        <v>1981</v>
      </c>
      <c r="H3" s="41"/>
      <c r="I3" s="42"/>
      <c r="J3" s="42"/>
      <c r="K3" s="42"/>
      <c r="L3" s="43"/>
      <c r="M3" s="43"/>
      <c r="N3" s="44"/>
      <c r="O3" s="44"/>
      <c r="P3" s="44"/>
      <c r="Q3" s="44"/>
      <c r="R3" s="44"/>
      <c r="S3" s="44"/>
      <c r="T3" s="44"/>
      <c r="U3" s="44"/>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5"/>
      <c r="AY3" s="35"/>
      <c r="AZ3" s="35"/>
      <c r="BA3" s="35"/>
      <c r="BB3" s="35"/>
      <c r="BC3" s="35"/>
      <c r="BD3" s="35"/>
      <c r="BE3" s="35"/>
      <c r="BF3" s="35"/>
      <c r="BG3" s="36"/>
      <c r="BH3" s="36"/>
      <c r="BI3" s="36"/>
      <c r="BJ3" s="37"/>
      <c r="BK3" s="37"/>
      <c r="BL3" s="30"/>
      <c r="BM3" s="30"/>
      <c r="BN3" s="30"/>
      <c r="BO3" s="30"/>
      <c r="BP3" s="30"/>
      <c r="BQ3" s="30"/>
      <c r="BR3" s="30"/>
      <c r="BS3" s="30"/>
      <c r="BT3" s="30"/>
      <c r="BU3" s="30"/>
      <c r="BV3" s="30"/>
      <c r="BW3" s="30"/>
      <c r="BX3" s="30"/>
      <c r="BY3" s="30"/>
      <c r="BZ3" s="30"/>
      <c r="CA3" s="30"/>
      <c r="CB3" s="30"/>
    </row>
    <row r="4" customFormat="false" ht="12.95" hidden="false" customHeight="true" outlineLevel="0" collapsed="false">
      <c r="A4" s="30"/>
      <c r="B4" s="45" t="s">
        <v>1982</v>
      </c>
      <c r="C4" s="45"/>
      <c r="D4" s="45"/>
      <c r="E4" s="45"/>
      <c r="F4" s="46" t="n">
        <v>70</v>
      </c>
      <c r="G4" s="47" t="s">
        <v>1983</v>
      </c>
      <c r="H4" s="48" t="e">
        <f aca="false">Cities!D2</f>
        <v>#N/A</v>
      </c>
      <c r="I4" s="47" t="s">
        <v>1984</v>
      </c>
      <c r="J4" s="47"/>
      <c r="K4" s="49" t="e">
        <f aca="false">F4-H4</f>
        <v>#N/A</v>
      </c>
      <c r="L4" s="43"/>
      <c r="M4" s="43"/>
      <c r="N4" s="44"/>
      <c r="O4" s="44"/>
      <c r="P4" s="44"/>
      <c r="Q4" s="44"/>
      <c r="R4" s="44"/>
      <c r="S4" s="44"/>
      <c r="T4" s="44"/>
      <c r="U4" s="44"/>
      <c r="V4" s="35"/>
      <c r="W4" s="35"/>
      <c r="X4" s="35"/>
      <c r="Y4" s="35"/>
      <c r="Z4" s="35"/>
      <c r="AA4" s="35"/>
      <c r="AB4" s="35"/>
      <c r="AC4" s="35"/>
      <c r="AD4" s="35"/>
      <c r="AE4" s="35"/>
      <c r="AF4" s="35"/>
      <c r="AG4" s="35"/>
      <c r="AH4" s="35"/>
      <c r="AI4" s="35"/>
      <c r="AJ4" s="35"/>
      <c r="AK4" s="35"/>
      <c r="AL4" s="35"/>
      <c r="AM4" s="35"/>
      <c r="AN4" s="35"/>
      <c r="AO4" s="35"/>
      <c r="AP4" s="35"/>
      <c r="AQ4" s="35"/>
      <c r="AR4" s="35"/>
      <c r="AS4" s="35"/>
      <c r="AT4" s="35"/>
      <c r="AU4" s="35"/>
      <c r="AV4" s="35"/>
      <c r="AW4" s="35"/>
      <c r="AX4" s="35"/>
      <c r="AY4" s="35"/>
      <c r="AZ4" s="35"/>
      <c r="BA4" s="35"/>
      <c r="BB4" s="35"/>
      <c r="BC4" s="35"/>
      <c r="BD4" s="35"/>
      <c r="BE4" s="35"/>
      <c r="BF4" s="35"/>
      <c r="BG4" s="36"/>
      <c r="BH4" s="36"/>
      <c r="BI4" s="36"/>
      <c r="BJ4" s="37"/>
      <c r="BK4" s="37"/>
      <c r="BL4" s="30"/>
      <c r="BM4" s="30"/>
      <c r="BN4" s="30"/>
      <c r="BO4" s="30"/>
      <c r="BP4" s="30"/>
      <c r="BQ4" s="30"/>
      <c r="BR4" s="30"/>
      <c r="BS4" s="30"/>
      <c r="BT4" s="30"/>
      <c r="BU4" s="30"/>
      <c r="BV4" s="30"/>
      <c r="BW4" s="30"/>
      <c r="BX4" s="30"/>
      <c r="BY4" s="30"/>
      <c r="BZ4" s="30"/>
      <c r="CA4" s="30"/>
      <c r="CB4" s="30"/>
    </row>
    <row r="5" customFormat="false" ht="12.95" hidden="false" customHeight="true" outlineLevel="0" collapsed="false">
      <c r="A5" s="30"/>
      <c r="B5" s="45" t="s">
        <v>1985</v>
      </c>
      <c r="C5" s="45"/>
      <c r="D5" s="45"/>
      <c r="E5" s="45"/>
      <c r="F5" s="46" t="n">
        <v>75</v>
      </c>
      <c r="G5" s="47" t="s">
        <v>1986</v>
      </c>
      <c r="H5" s="50" t="e">
        <f aca="false">Cities!E2</f>
        <v>#N/A</v>
      </c>
      <c r="I5" s="47" t="s">
        <v>1987</v>
      </c>
      <c r="J5" s="47"/>
      <c r="K5" s="49" t="e">
        <f aca="false">H5-F5</f>
        <v>#N/A</v>
      </c>
      <c r="L5" s="43"/>
      <c r="M5" s="43"/>
      <c r="N5" s="44"/>
      <c r="O5" s="44"/>
      <c r="P5" s="44"/>
      <c r="Q5" s="44"/>
      <c r="R5" s="44"/>
      <c r="S5" s="44"/>
      <c r="T5" s="44"/>
      <c r="U5" s="44"/>
      <c r="V5" s="35"/>
      <c r="W5" s="35"/>
      <c r="X5" s="35"/>
      <c r="Y5" s="35"/>
      <c r="Z5" s="35"/>
      <c r="AA5" s="35"/>
      <c r="AB5" s="35"/>
      <c r="AC5" s="35"/>
      <c r="AD5" s="35"/>
      <c r="AE5" s="35"/>
      <c r="AF5" s="35"/>
      <c r="AG5" s="35"/>
      <c r="AH5" s="35"/>
      <c r="AI5" s="35"/>
      <c r="AJ5" s="35"/>
      <c r="AK5" s="35"/>
      <c r="AL5" s="35"/>
      <c r="AM5" s="35"/>
      <c r="AN5" s="35"/>
      <c r="AO5" s="35"/>
      <c r="AP5" s="35"/>
      <c r="AQ5" s="35"/>
      <c r="AR5" s="35"/>
      <c r="AS5" s="35"/>
      <c r="AT5" s="35"/>
      <c r="AU5" s="35"/>
      <c r="AV5" s="35"/>
      <c r="AW5" s="35"/>
      <c r="AX5" s="35"/>
      <c r="AY5" s="35"/>
      <c r="AZ5" s="35"/>
      <c r="BA5" s="35"/>
      <c r="BB5" s="35"/>
      <c r="BC5" s="35"/>
      <c r="BD5" s="35"/>
      <c r="BE5" s="35"/>
      <c r="BF5" s="35"/>
      <c r="BG5" s="36"/>
      <c r="BH5" s="36"/>
      <c r="BI5" s="36"/>
      <c r="BJ5" s="37"/>
      <c r="BK5" s="37"/>
      <c r="BL5" s="30"/>
      <c r="BM5" s="30"/>
      <c r="BN5" s="30"/>
      <c r="BO5" s="30"/>
      <c r="BP5" s="30"/>
      <c r="BQ5" s="30"/>
      <c r="BR5" s="30"/>
      <c r="BS5" s="30"/>
      <c r="BT5" s="30"/>
      <c r="BU5" s="30"/>
      <c r="BV5" s="30"/>
      <c r="BW5" s="30"/>
      <c r="BX5" s="30"/>
      <c r="BY5" s="30"/>
      <c r="BZ5" s="30"/>
      <c r="CA5" s="30"/>
      <c r="CB5" s="30"/>
    </row>
    <row r="6" customFormat="false" ht="12.95" hidden="false" customHeight="true" outlineLevel="0" collapsed="false">
      <c r="A6" s="30"/>
      <c r="B6" s="45" t="s">
        <v>1988</v>
      </c>
      <c r="C6" s="45"/>
      <c r="D6" s="45"/>
      <c r="E6" s="45"/>
      <c r="F6" s="51" t="n">
        <v>0.5</v>
      </c>
      <c r="G6" s="47" t="s">
        <v>1989</v>
      </c>
      <c r="H6" s="50" t="e">
        <f aca="false">VLOOKUP(Cities!A2,Cities!A2:I2,Cities!BQ1)</f>
        <v>#N/A</v>
      </c>
      <c r="I6" s="47" t="s">
        <v>1990</v>
      </c>
      <c r="J6" s="47"/>
      <c r="K6" s="52" t="e">
        <f aca="false">Cities!J2</f>
        <v>#N/A</v>
      </c>
      <c r="L6" s="43"/>
      <c r="M6" s="43"/>
      <c r="N6" s="44"/>
      <c r="O6" s="44"/>
      <c r="P6" s="44"/>
      <c r="Q6" s="44"/>
      <c r="R6" s="44"/>
      <c r="S6" s="44"/>
      <c r="T6" s="44"/>
      <c r="U6" s="44"/>
      <c r="V6" s="35"/>
      <c r="W6" s="35"/>
      <c r="X6" s="35"/>
      <c r="Y6" s="35"/>
      <c r="Z6" s="35"/>
      <c r="AA6" s="35"/>
      <c r="AB6" s="35"/>
      <c r="AC6" s="35"/>
      <c r="AD6" s="35"/>
      <c r="AE6" s="35"/>
      <c r="AF6" s="35"/>
      <c r="AG6" s="35"/>
      <c r="AH6" s="35"/>
      <c r="AI6" s="35"/>
      <c r="AJ6" s="35"/>
      <c r="AK6" s="35"/>
      <c r="AL6" s="35"/>
      <c r="AM6" s="35"/>
      <c r="AN6" s="35"/>
      <c r="AO6" s="35"/>
      <c r="AP6" s="35"/>
      <c r="AQ6" s="35"/>
      <c r="AR6" s="35"/>
      <c r="AS6" s="35"/>
      <c r="AT6" s="35"/>
      <c r="AU6" s="35"/>
      <c r="AV6" s="35"/>
      <c r="AW6" s="35"/>
      <c r="AX6" s="35"/>
      <c r="AY6" s="35"/>
      <c r="AZ6" s="35"/>
      <c r="BA6" s="35"/>
      <c r="BB6" s="35"/>
      <c r="BC6" s="35"/>
      <c r="BD6" s="35"/>
      <c r="BE6" s="35"/>
      <c r="BF6" s="35"/>
      <c r="BG6" s="36"/>
      <c r="BH6" s="36"/>
      <c r="BI6" s="36"/>
      <c r="BJ6" s="37"/>
      <c r="BK6" s="37"/>
      <c r="BL6" s="30"/>
      <c r="BM6" s="30"/>
      <c r="BN6" s="30"/>
      <c r="BO6" s="30"/>
      <c r="BP6" s="30"/>
      <c r="BQ6" s="30"/>
      <c r="BR6" s="30"/>
      <c r="BS6" s="30"/>
      <c r="BT6" s="30"/>
      <c r="BU6" s="30"/>
      <c r="BV6" s="30"/>
      <c r="BW6" s="30"/>
      <c r="BX6" s="30"/>
      <c r="BY6" s="30"/>
      <c r="BZ6" s="30"/>
      <c r="CA6" s="30"/>
      <c r="CB6" s="30"/>
    </row>
    <row r="7" customFormat="false" ht="12.95" hidden="false" customHeight="true" outlineLevel="0" collapsed="false">
      <c r="A7" s="30"/>
      <c r="B7" s="53" t="s">
        <v>127</v>
      </c>
      <c r="C7" s="53"/>
      <c r="D7" s="53"/>
      <c r="E7" s="53"/>
      <c r="F7" s="54" t="e">
        <f aca="false">Cities!C2</f>
        <v>#N/A</v>
      </c>
      <c r="G7" s="55" t="s">
        <v>126</v>
      </c>
      <c r="H7" s="54" t="e">
        <f aca="false">Cities!B2</f>
        <v>#N/A</v>
      </c>
      <c r="I7" s="56" t="s">
        <v>1991</v>
      </c>
      <c r="J7" s="56"/>
      <c r="K7" s="57" t="e">
        <f aca="false">VLOOKUP(H7,Calc!G1:H49,2)</f>
        <v>#N/A</v>
      </c>
      <c r="L7" s="58" t="s">
        <v>1992</v>
      </c>
      <c r="M7" s="58"/>
      <c r="N7" s="59" t="s">
        <v>1993</v>
      </c>
      <c r="O7" s="60"/>
      <c r="P7" s="60"/>
      <c r="Q7" s="59" t="s">
        <v>1993</v>
      </c>
      <c r="R7" s="60"/>
      <c r="S7" s="60"/>
      <c r="T7" s="59" t="s">
        <v>1993</v>
      </c>
      <c r="U7" s="60"/>
      <c r="V7" s="60"/>
      <c r="W7" s="59" t="s">
        <v>1993</v>
      </c>
      <c r="X7" s="60"/>
      <c r="Y7" s="60"/>
      <c r="Z7" s="59" t="s">
        <v>1993</v>
      </c>
      <c r="AA7" s="60"/>
      <c r="AB7" s="60"/>
      <c r="AC7" s="59" t="s">
        <v>1993</v>
      </c>
      <c r="AD7" s="60"/>
      <c r="AE7" s="60"/>
      <c r="AF7" s="59" t="s">
        <v>1993</v>
      </c>
      <c r="AG7" s="60"/>
      <c r="AH7" s="60"/>
      <c r="AI7" s="59" t="s">
        <v>1993</v>
      </c>
      <c r="AJ7" s="60"/>
      <c r="AK7" s="60"/>
      <c r="AL7" s="59" t="s">
        <v>1993</v>
      </c>
      <c r="AM7" s="60"/>
      <c r="AN7" s="60"/>
      <c r="AO7" s="59" t="s">
        <v>1993</v>
      </c>
      <c r="AP7" s="60"/>
      <c r="AQ7" s="60"/>
      <c r="AR7" s="59" t="s">
        <v>1993</v>
      </c>
      <c r="AS7" s="60"/>
      <c r="AT7" s="60"/>
      <c r="AU7" s="59" t="s">
        <v>1993</v>
      </c>
      <c r="AV7" s="60"/>
      <c r="AW7" s="60"/>
      <c r="AX7" s="59" t="s">
        <v>1993</v>
      </c>
      <c r="AY7" s="60"/>
      <c r="AZ7" s="60"/>
      <c r="BA7" s="59" t="s">
        <v>1993</v>
      </c>
      <c r="BB7" s="60"/>
      <c r="BC7" s="60"/>
      <c r="BD7" s="59" t="s">
        <v>1993</v>
      </c>
      <c r="BE7" s="60"/>
      <c r="BF7" s="60"/>
      <c r="BG7" s="61"/>
      <c r="BH7" s="61"/>
      <c r="BI7" s="61"/>
      <c r="BJ7" s="37"/>
      <c r="BK7" s="37"/>
      <c r="BL7" s="30"/>
      <c r="BM7" s="30"/>
      <c r="BN7" s="30"/>
      <c r="BO7" s="30"/>
      <c r="BP7" s="30"/>
      <c r="BQ7" s="30"/>
      <c r="BR7" s="30"/>
      <c r="BS7" s="30"/>
      <c r="BT7" s="30"/>
      <c r="BU7" s="30"/>
      <c r="BV7" s="30"/>
      <c r="BW7" s="30"/>
      <c r="BX7" s="30"/>
      <c r="BY7" s="30"/>
      <c r="BZ7" s="30"/>
      <c r="CA7" s="30"/>
      <c r="CB7" s="30"/>
    </row>
    <row r="8" customFormat="false" ht="12.95" hidden="false" customHeight="true" outlineLevel="0" collapsed="false">
      <c r="A8" s="30"/>
      <c r="B8" s="62"/>
      <c r="C8" s="63"/>
      <c r="D8" s="64" t="s">
        <v>1994</v>
      </c>
      <c r="E8" s="64"/>
      <c r="F8" s="64" t="s">
        <v>1995</v>
      </c>
      <c r="G8" s="64"/>
      <c r="H8" s="64"/>
      <c r="I8" s="64" t="s">
        <v>1996</v>
      </c>
      <c r="J8" s="64" t="s">
        <v>1997</v>
      </c>
      <c r="K8" s="65" t="s">
        <v>1998</v>
      </c>
      <c r="L8" s="66" t="s">
        <v>1996</v>
      </c>
      <c r="M8" s="67" t="s">
        <v>1997</v>
      </c>
      <c r="N8" s="68" t="s">
        <v>1998</v>
      </c>
      <c r="O8" s="69" t="s">
        <v>1999</v>
      </c>
      <c r="P8" s="69"/>
      <c r="Q8" s="68" t="s">
        <v>1998</v>
      </c>
      <c r="R8" s="69" t="s">
        <v>1999</v>
      </c>
      <c r="S8" s="69"/>
      <c r="T8" s="68" t="s">
        <v>1998</v>
      </c>
      <c r="U8" s="69" t="s">
        <v>1999</v>
      </c>
      <c r="V8" s="69"/>
      <c r="W8" s="68" t="s">
        <v>1998</v>
      </c>
      <c r="X8" s="69" t="s">
        <v>1999</v>
      </c>
      <c r="Y8" s="69"/>
      <c r="Z8" s="68" t="s">
        <v>1998</v>
      </c>
      <c r="AA8" s="69" t="s">
        <v>1999</v>
      </c>
      <c r="AB8" s="69"/>
      <c r="AC8" s="68" t="s">
        <v>1998</v>
      </c>
      <c r="AD8" s="69" t="s">
        <v>1999</v>
      </c>
      <c r="AE8" s="69"/>
      <c r="AF8" s="68" t="s">
        <v>1998</v>
      </c>
      <c r="AG8" s="69" t="s">
        <v>1999</v>
      </c>
      <c r="AH8" s="69"/>
      <c r="AI8" s="68" t="s">
        <v>1998</v>
      </c>
      <c r="AJ8" s="69" t="s">
        <v>1999</v>
      </c>
      <c r="AK8" s="69"/>
      <c r="AL8" s="68" t="s">
        <v>1998</v>
      </c>
      <c r="AM8" s="69" t="s">
        <v>1999</v>
      </c>
      <c r="AN8" s="69"/>
      <c r="AO8" s="68" t="s">
        <v>1998</v>
      </c>
      <c r="AP8" s="69" t="s">
        <v>1999</v>
      </c>
      <c r="AQ8" s="69"/>
      <c r="AR8" s="68" t="s">
        <v>1998</v>
      </c>
      <c r="AS8" s="69" t="s">
        <v>1999</v>
      </c>
      <c r="AT8" s="69"/>
      <c r="AU8" s="68" t="s">
        <v>1998</v>
      </c>
      <c r="AV8" s="69" t="s">
        <v>1999</v>
      </c>
      <c r="AW8" s="69"/>
      <c r="AX8" s="68" t="s">
        <v>1998</v>
      </c>
      <c r="AY8" s="69" t="s">
        <v>1999</v>
      </c>
      <c r="AZ8" s="69"/>
      <c r="BA8" s="68" t="s">
        <v>1998</v>
      </c>
      <c r="BB8" s="69" t="s">
        <v>1999</v>
      </c>
      <c r="BC8" s="69"/>
      <c r="BD8" s="68" t="s">
        <v>1998</v>
      </c>
      <c r="BE8" s="69" t="s">
        <v>1999</v>
      </c>
      <c r="BF8" s="69"/>
      <c r="BG8" s="70"/>
      <c r="BH8" s="70"/>
      <c r="BI8" s="70"/>
      <c r="BJ8" s="71"/>
      <c r="BK8" s="71"/>
      <c r="BL8" s="30"/>
      <c r="BM8" s="30"/>
      <c r="BN8" s="30"/>
      <c r="BO8" s="30"/>
      <c r="BP8" s="30"/>
      <c r="BQ8" s="30"/>
      <c r="BR8" s="30"/>
      <c r="BS8" s="30"/>
      <c r="BT8" s="30"/>
      <c r="BU8" s="30"/>
      <c r="BV8" s="30"/>
      <c r="BW8" s="30"/>
      <c r="BX8" s="30"/>
      <c r="BY8" s="30"/>
      <c r="BZ8" s="30"/>
      <c r="CA8" s="30"/>
      <c r="CB8" s="30"/>
    </row>
    <row r="9" customFormat="false" ht="12.95" hidden="false" customHeight="true" outlineLevel="0" collapsed="false">
      <c r="A9" s="30"/>
      <c r="B9" s="72"/>
      <c r="C9" s="73"/>
      <c r="D9" s="74" t="s">
        <v>2000</v>
      </c>
      <c r="E9" s="74"/>
      <c r="F9" s="74" t="s">
        <v>2001</v>
      </c>
      <c r="G9" s="74"/>
      <c r="H9" s="74"/>
      <c r="I9" s="74" t="s">
        <v>2002</v>
      </c>
      <c r="J9" s="74" t="s">
        <v>2002</v>
      </c>
      <c r="K9" s="75" t="s">
        <v>2003</v>
      </c>
      <c r="L9" s="76" t="s">
        <v>1999</v>
      </c>
      <c r="M9" s="77" t="s">
        <v>1999</v>
      </c>
      <c r="N9" s="78" t="s">
        <v>2003</v>
      </c>
      <c r="O9" s="76" t="s">
        <v>1996</v>
      </c>
      <c r="P9" s="77" t="s">
        <v>1997</v>
      </c>
      <c r="Q9" s="78" t="s">
        <v>2003</v>
      </c>
      <c r="R9" s="76" t="s">
        <v>1996</v>
      </c>
      <c r="S9" s="77" t="s">
        <v>1997</v>
      </c>
      <c r="T9" s="78" t="s">
        <v>2003</v>
      </c>
      <c r="U9" s="76" t="s">
        <v>1996</v>
      </c>
      <c r="V9" s="77" t="s">
        <v>1997</v>
      </c>
      <c r="W9" s="78" t="s">
        <v>2003</v>
      </c>
      <c r="X9" s="76" t="s">
        <v>1996</v>
      </c>
      <c r="Y9" s="77" t="s">
        <v>1997</v>
      </c>
      <c r="Z9" s="78" t="s">
        <v>2003</v>
      </c>
      <c r="AA9" s="76" t="s">
        <v>1996</v>
      </c>
      <c r="AB9" s="77" t="s">
        <v>1997</v>
      </c>
      <c r="AC9" s="78" t="s">
        <v>2003</v>
      </c>
      <c r="AD9" s="76" t="s">
        <v>1996</v>
      </c>
      <c r="AE9" s="77" t="s">
        <v>1997</v>
      </c>
      <c r="AF9" s="78" t="s">
        <v>2003</v>
      </c>
      <c r="AG9" s="76" t="s">
        <v>1996</v>
      </c>
      <c r="AH9" s="77" t="s">
        <v>1997</v>
      </c>
      <c r="AI9" s="78" t="s">
        <v>2003</v>
      </c>
      <c r="AJ9" s="76" t="s">
        <v>1996</v>
      </c>
      <c r="AK9" s="77" t="s">
        <v>1997</v>
      </c>
      <c r="AL9" s="78" t="s">
        <v>2003</v>
      </c>
      <c r="AM9" s="76" t="s">
        <v>1996</v>
      </c>
      <c r="AN9" s="77" t="s">
        <v>1997</v>
      </c>
      <c r="AO9" s="78" t="s">
        <v>2003</v>
      </c>
      <c r="AP9" s="76" t="s">
        <v>1996</v>
      </c>
      <c r="AQ9" s="77" t="s">
        <v>1997</v>
      </c>
      <c r="AR9" s="78" t="s">
        <v>2003</v>
      </c>
      <c r="AS9" s="76" t="s">
        <v>1996</v>
      </c>
      <c r="AT9" s="77" t="s">
        <v>1997</v>
      </c>
      <c r="AU9" s="78" t="s">
        <v>2003</v>
      </c>
      <c r="AV9" s="76" t="s">
        <v>1996</v>
      </c>
      <c r="AW9" s="77" t="s">
        <v>1997</v>
      </c>
      <c r="AX9" s="78" t="s">
        <v>2003</v>
      </c>
      <c r="AY9" s="76" t="s">
        <v>1996</v>
      </c>
      <c r="AZ9" s="77" t="s">
        <v>1997</v>
      </c>
      <c r="BA9" s="78" t="s">
        <v>2003</v>
      </c>
      <c r="BB9" s="76" t="s">
        <v>1996</v>
      </c>
      <c r="BC9" s="77" t="s">
        <v>1997</v>
      </c>
      <c r="BD9" s="78" t="s">
        <v>2003</v>
      </c>
      <c r="BE9" s="76" t="s">
        <v>1996</v>
      </c>
      <c r="BF9" s="77" t="s">
        <v>1997</v>
      </c>
      <c r="BG9" s="70"/>
      <c r="BH9" s="70"/>
      <c r="BI9" s="70"/>
      <c r="BJ9" s="71"/>
      <c r="BK9" s="71"/>
      <c r="BL9" s="30"/>
      <c r="BM9" s="30"/>
      <c r="BN9" s="30"/>
      <c r="BO9" s="30"/>
      <c r="BP9" s="30"/>
      <c r="BQ9" s="30"/>
      <c r="BR9" s="30"/>
      <c r="BS9" s="30"/>
      <c r="BT9" s="30"/>
      <c r="BU9" s="30"/>
      <c r="BV9" s="30"/>
      <c r="BW9" s="30"/>
      <c r="BX9" s="30"/>
      <c r="BY9" s="30"/>
      <c r="BZ9" s="30"/>
      <c r="CA9" s="30"/>
      <c r="CB9" s="30"/>
    </row>
    <row r="10" customFormat="false" ht="12.95" hidden="false" customHeight="true" outlineLevel="0" collapsed="false">
      <c r="A10" s="30"/>
      <c r="B10" s="79" t="s">
        <v>2004</v>
      </c>
      <c r="C10" s="80" t="s">
        <v>2005</v>
      </c>
      <c r="D10" s="81" t="n">
        <f aca="false">'Glass Sched'!D4</f>
        <v>0</v>
      </c>
      <c r="E10" s="81"/>
      <c r="F10" s="82" t="n">
        <f aca="false">'Glass Sched'!C4</f>
        <v>0</v>
      </c>
      <c r="G10" s="82"/>
      <c r="H10" s="82"/>
      <c r="I10" s="83" t="str">
        <f aca="false">'Glass Sched'!E4</f>
        <v/>
      </c>
      <c r="J10" s="83" t="str">
        <f aca="false">'Glass Sched'!H4</f>
        <v/>
      </c>
      <c r="K10" s="84" t="n">
        <f aca="false">BG10</f>
        <v>0</v>
      </c>
      <c r="L10" s="85" t="e">
        <f aca="false">I10*K10</f>
        <v>#VALUE!</v>
      </c>
      <c r="M10" s="84" t="e">
        <f aca="false">J10*K10</f>
        <v>#VALUE!</v>
      </c>
      <c r="N10" s="86"/>
      <c r="O10" s="85" t="e">
        <f aca="false">$I10*N10</f>
        <v>#VALUE!</v>
      </c>
      <c r="P10" s="84" t="e">
        <f aca="false">$J$10*N10</f>
        <v>#VALUE!</v>
      </c>
      <c r="Q10" s="86"/>
      <c r="R10" s="85" t="e">
        <f aca="false">$I10*Q10</f>
        <v>#VALUE!</v>
      </c>
      <c r="S10" s="84" t="e">
        <f aca="false">$J$10*Q10</f>
        <v>#VALUE!</v>
      </c>
      <c r="T10" s="86"/>
      <c r="U10" s="85" t="e">
        <f aca="false">$I10*T10</f>
        <v>#VALUE!</v>
      </c>
      <c r="V10" s="84" t="e">
        <f aca="false">$J$10*T10</f>
        <v>#VALUE!</v>
      </c>
      <c r="W10" s="86"/>
      <c r="X10" s="85" t="e">
        <f aca="false">$I10*W10</f>
        <v>#VALUE!</v>
      </c>
      <c r="Y10" s="84" t="e">
        <f aca="false">$J$10*W10</f>
        <v>#VALUE!</v>
      </c>
      <c r="Z10" s="86"/>
      <c r="AA10" s="85" t="e">
        <f aca="false">$I10*Z10</f>
        <v>#VALUE!</v>
      </c>
      <c r="AB10" s="84" t="e">
        <f aca="false">$J$10*Z10</f>
        <v>#VALUE!</v>
      </c>
      <c r="AC10" s="86"/>
      <c r="AD10" s="85" t="e">
        <f aca="false">$I10*AC10</f>
        <v>#VALUE!</v>
      </c>
      <c r="AE10" s="84" t="e">
        <f aca="false">$J$10*AC10</f>
        <v>#VALUE!</v>
      </c>
      <c r="AF10" s="86"/>
      <c r="AG10" s="85" t="e">
        <f aca="false">$I10*AF10</f>
        <v>#VALUE!</v>
      </c>
      <c r="AH10" s="84" t="e">
        <f aca="false">$J$10*AF10</f>
        <v>#VALUE!</v>
      </c>
      <c r="AI10" s="86"/>
      <c r="AJ10" s="85" t="e">
        <f aca="false">$I10*AI10</f>
        <v>#VALUE!</v>
      </c>
      <c r="AK10" s="84" t="e">
        <f aca="false">$J$10*AI10</f>
        <v>#VALUE!</v>
      </c>
      <c r="AL10" s="86"/>
      <c r="AM10" s="85" t="e">
        <f aca="false">$I10*AL10</f>
        <v>#VALUE!</v>
      </c>
      <c r="AN10" s="84" t="e">
        <f aca="false">$J$10*AL10</f>
        <v>#VALUE!</v>
      </c>
      <c r="AO10" s="86"/>
      <c r="AP10" s="85" t="e">
        <f aca="false">$I10*AO10</f>
        <v>#VALUE!</v>
      </c>
      <c r="AQ10" s="84" t="e">
        <f aca="false">$J$10*AO10</f>
        <v>#VALUE!</v>
      </c>
      <c r="AR10" s="86"/>
      <c r="AS10" s="85" t="e">
        <f aca="false">$I10*AR10</f>
        <v>#VALUE!</v>
      </c>
      <c r="AT10" s="84" t="e">
        <f aca="false">$J$10*AR10</f>
        <v>#VALUE!</v>
      </c>
      <c r="AU10" s="86"/>
      <c r="AV10" s="85" t="e">
        <f aca="false">$I10*AU10</f>
        <v>#VALUE!</v>
      </c>
      <c r="AW10" s="84" t="e">
        <f aca="false">$J$10*AU10</f>
        <v>#VALUE!</v>
      </c>
      <c r="AX10" s="86"/>
      <c r="AY10" s="85" t="e">
        <f aca="false">$I10*AX10</f>
        <v>#VALUE!</v>
      </c>
      <c r="AZ10" s="84" t="e">
        <f aca="false">$J$10*AX10</f>
        <v>#VALUE!</v>
      </c>
      <c r="BA10" s="86"/>
      <c r="BB10" s="85" t="e">
        <f aca="false">$I10*BA10</f>
        <v>#VALUE!</v>
      </c>
      <c r="BC10" s="84" t="e">
        <f aca="false">$J$10*BA10</f>
        <v>#VALUE!</v>
      </c>
      <c r="BD10" s="86"/>
      <c r="BE10" s="85" t="e">
        <f aca="false">$I10*BD10</f>
        <v>#VALUE!</v>
      </c>
      <c r="BF10" s="84" t="e">
        <f aca="false">$J$10*BD10</f>
        <v>#VALUE!</v>
      </c>
      <c r="BG10" s="87" t="n">
        <f aca="false">N10+Q10+T10+W10+Z10+AC10+AF10+AI10+AL10+AO10+AR10+AU10+AX10+BA10+BD10</f>
        <v>0</v>
      </c>
      <c r="BH10" s="87" t="e">
        <f aca="false">O10+R10+U10+X10+AA10+AD10+AG10+AJ10+AM10+AP10+AS10+AV10+AY10+BB10+BE10</f>
        <v>#VALUE!</v>
      </c>
      <c r="BI10" s="87" t="e">
        <f aca="false">P10+S10+V10+Y10+AB10+AE10+AH10+AK10+AN10+AQ10+AT10+AW10+AZ10+BC10+BF10</f>
        <v>#VALUE!</v>
      </c>
      <c r="BJ10" s="71"/>
      <c r="BK10" s="71"/>
      <c r="BL10" s="30"/>
      <c r="BM10" s="30"/>
      <c r="BN10" s="30"/>
      <c r="BO10" s="30"/>
      <c r="BP10" s="30"/>
      <c r="BQ10" s="30"/>
      <c r="BR10" s="30"/>
      <c r="BS10" s="30"/>
      <c r="BT10" s="30"/>
      <c r="BU10" s="30"/>
      <c r="BV10" s="30"/>
      <c r="BW10" s="30"/>
      <c r="BX10" s="30"/>
      <c r="BY10" s="30"/>
      <c r="BZ10" s="30"/>
      <c r="CA10" s="30"/>
      <c r="CB10" s="30"/>
    </row>
    <row r="11" customFormat="false" ht="12.95" hidden="false" customHeight="true" outlineLevel="0" collapsed="false">
      <c r="A11" s="30"/>
      <c r="B11" s="88"/>
      <c r="C11" s="89" t="s">
        <v>2006</v>
      </c>
      <c r="D11" s="90" t="n">
        <f aca="false">'Glass Sched'!D5</f>
        <v>0</v>
      </c>
      <c r="E11" s="90"/>
      <c r="F11" s="91" t="n">
        <f aca="false">'Glass Sched'!C5</f>
        <v>0</v>
      </c>
      <c r="G11" s="91"/>
      <c r="H11" s="91"/>
      <c r="I11" s="92" t="str">
        <f aca="false">'Glass Sched'!E5</f>
        <v/>
      </c>
      <c r="J11" s="92" t="str">
        <f aca="false">'Glass Sched'!H5</f>
        <v/>
      </c>
      <c r="K11" s="93" t="n">
        <f aca="false">BG11</f>
        <v>0</v>
      </c>
      <c r="L11" s="94" t="e">
        <f aca="false">I11*K11</f>
        <v>#VALUE!</v>
      </c>
      <c r="M11" s="93" t="e">
        <f aca="false">J11*K11</f>
        <v>#VALUE!</v>
      </c>
      <c r="N11" s="95"/>
      <c r="O11" s="94" t="e">
        <f aca="false">$I11*N11</f>
        <v>#VALUE!</v>
      </c>
      <c r="P11" s="93" t="e">
        <f aca="false">$J$11*N11</f>
        <v>#VALUE!</v>
      </c>
      <c r="Q11" s="95"/>
      <c r="R11" s="94" t="e">
        <f aca="false">$I11*Q11</f>
        <v>#VALUE!</v>
      </c>
      <c r="S11" s="93" t="e">
        <f aca="false">$J$11*Q11</f>
        <v>#VALUE!</v>
      </c>
      <c r="T11" s="95"/>
      <c r="U11" s="94" t="e">
        <f aca="false">$I11*T11</f>
        <v>#VALUE!</v>
      </c>
      <c r="V11" s="93" t="e">
        <f aca="false">$J$11*T11</f>
        <v>#VALUE!</v>
      </c>
      <c r="W11" s="95"/>
      <c r="X11" s="94" t="e">
        <f aca="false">$I11*W11</f>
        <v>#VALUE!</v>
      </c>
      <c r="Y11" s="93" t="e">
        <f aca="false">$J$11*W11</f>
        <v>#VALUE!</v>
      </c>
      <c r="Z11" s="95"/>
      <c r="AA11" s="94" t="e">
        <f aca="false">$I11*Z11</f>
        <v>#VALUE!</v>
      </c>
      <c r="AB11" s="93" t="e">
        <f aca="false">$J$11*Z11</f>
        <v>#VALUE!</v>
      </c>
      <c r="AC11" s="95"/>
      <c r="AD11" s="94" t="e">
        <f aca="false">$I11*AC11</f>
        <v>#VALUE!</v>
      </c>
      <c r="AE11" s="93" t="e">
        <f aca="false">$J$11*AC11</f>
        <v>#VALUE!</v>
      </c>
      <c r="AF11" s="95"/>
      <c r="AG11" s="94" t="e">
        <f aca="false">$I11*AF11</f>
        <v>#VALUE!</v>
      </c>
      <c r="AH11" s="93" t="e">
        <f aca="false">$J$11*AF11</f>
        <v>#VALUE!</v>
      </c>
      <c r="AI11" s="95"/>
      <c r="AJ11" s="94" t="e">
        <f aca="false">$I11*AI11</f>
        <v>#VALUE!</v>
      </c>
      <c r="AK11" s="93" t="e">
        <f aca="false">$J$11*AI11</f>
        <v>#VALUE!</v>
      </c>
      <c r="AL11" s="95"/>
      <c r="AM11" s="94" t="e">
        <f aca="false">$I11*AL11</f>
        <v>#VALUE!</v>
      </c>
      <c r="AN11" s="93" t="e">
        <f aca="false">$J$11*AL11</f>
        <v>#VALUE!</v>
      </c>
      <c r="AO11" s="95"/>
      <c r="AP11" s="94" t="e">
        <f aca="false">$I11*AO11</f>
        <v>#VALUE!</v>
      </c>
      <c r="AQ11" s="93" t="e">
        <f aca="false">$J$11*AO11</f>
        <v>#VALUE!</v>
      </c>
      <c r="AR11" s="95"/>
      <c r="AS11" s="94" t="e">
        <f aca="false">$I11*AR11</f>
        <v>#VALUE!</v>
      </c>
      <c r="AT11" s="93" t="e">
        <f aca="false">$J$11*AR11</f>
        <v>#VALUE!</v>
      </c>
      <c r="AU11" s="95"/>
      <c r="AV11" s="94" t="e">
        <f aca="false">$I11*AU11</f>
        <v>#VALUE!</v>
      </c>
      <c r="AW11" s="93" t="e">
        <f aca="false">$J$11*AU11</f>
        <v>#VALUE!</v>
      </c>
      <c r="AX11" s="95"/>
      <c r="AY11" s="94" t="e">
        <f aca="false">$I11*AX11</f>
        <v>#VALUE!</v>
      </c>
      <c r="AZ11" s="93" t="e">
        <f aca="false">$J$11*AX11</f>
        <v>#VALUE!</v>
      </c>
      <c r="BA11" s="95"/>
      <c r="BB11" s="94" t="e">
        <f aca="false">$I11*BA11</f>
        <v>#VALUE!</v>
      </c>
      <c r="BC11" s="93" t="e">
        <f aca="false">$J$11*BA11</f>
        <v>#VALUE!</v>
      </c>
      <c r="BD11" s="95"/>
      <c r="BE11" s="94" t="e">
        <f aca="false">$I11*BD11</f>
        <v>#VALUE!</v>
      </c>
      <c r="BF11" s="93" t="e">
        <f aca="false">$J$11*BD11</f>
        <v>#VALUE!</v>
      </c>
      <c r="BG11" s="87" t="n">
        <f aca="false">N11+Q11+T11+W11+Z11+AC11+AF11+AI11+AL11+AO11+AR11+AU11+AX11+BA11+BD11</f>
        <v>0</v>
      </c>
      <c r="BH11" s="87" t="e">
        <f aca="false">O11+R11+U11+X11+AA11+AD11+AG11+AJ11+AM11+AP11+AS11+AV11+AY11+BB11+BE11</f>
        <v>#VALUE!</v>
      </c>
      <c r="BI11" s="87" t="e">
        <f aca="false">P11+S11+V11+Y11+AB11+AE11+AH11+AK11+AN11+AQ11+AT11+AW11+AZ11+BC11+BF11</f>
        <v>#VALUE!</v>
      </c>
      <c r="BJ11" s="71"/>
      <c r="BK11" s="71"/>
      <c r="BL11" s="30"/>
      <c r="BM11" s="30"/>
      <c r="BN11" s="30"/>
      <c r="BO11" s="30"/>
      <c r="BP11" s="30"/>
      <c r="BQ11" s="30"/>
      <c r="BR11" s="30"/>
      <c r="BS11" s="30"/>
      <c r="BT11" s="30"/>
      <c r="BU11" s="30"/>
      <c r="BV11" s="30"/>
      <c r="BW11" s="30"/>
      <c r="BX11" s="30"/>
      <c r="BY11" s="30"/>
      <c r="BZ11" s="30"/>
      <c r="CA11" s="30"/>
      <c r="CB11" s="30"/>
    </row>
    <row r="12" customFormat="false" ht="12.95" hidden="false" customHeight="true" outlineLevel="0" collapsed="false">
      <c r="A12" s="30"/>
      <c r="B12" s="88"/>
      <c r="C12" s="89" t="s">
        <v>2007</v>
      </c>
      <c r="D12" s="90" t="n">
        <f aca="false">'Glass Sched'!D6</f>
        <v>0</v>
      </c>
      <c r="E12" s="90"/>
      <c r="F12" s="91" t="n">
        <f aca="false">'Glass Sched'!C6</f>
        <v>0</v>
      </c>
      <c r="G12" s="91"/>
      <c r="H12" s="91"/>
      <c r="I12" s="92" t="str">
        <f aca="false">'Glass Sched'!E6</f>
        <v/>
      </c>
      <c r="J12" s="92" t="str">
        <f aca="false">'Glass Sched'!H6</f>
        <v/>
      </c>
      <c r="K12" s="93" t="n">
        <f aca="false">BG12</f>
        <v>0</v>
      </c>
      <c r="L12" s="94" t="e">
        <f aca="false">I12*K12</f>
        <v>#VALUE!</v>
      </c>
      <c r="M12" s="93" t="e">
        <f aca="false">J12*K12</f>
        <v>#VALUE!</v>
      </c>
      <c r="N12" s="95"/>
      <c r="O12" s="94" t="e">
        <f aca="false">$I12*N12</f>
        <v>#VALUE!</v>
      </c>
      <c r="P12" s="93" t="e">
        <f aca="false">$J$12*N12</f>
        <v>#VALUE!</v>
      </c>
      <c r="Q12" s="95"/>
      <c r="R12" s="94" t="e">
        <f aca="false">$I12*Q12</f>
        <v>#VALUE!</v>
      </c>
      <c r="S12" s="93" t="e">
        <f aca="false">$J$12*Q12</f>
        <v>#VALUE!</v>
      </c>
      <c r="T12" s="95"/>
      <c r="U12" s="94" t="e">
        <f aca="false">$I12*T12</f>
        <v>#VALUE!</v>
      </c>
      <c r="V12" s="93" t="e">
        <f aca="false">$J$12*T12</f>
        <v>#VALUE!</v>
      </c>
      <c r="W12" s="95"/>
      <c r="X12" s="94" t="e">
        <f aca="false">$I12*W12</f>
        <v>#VALUE!</v>
      </c>
      <c r="Y12" s="93" t="e">
        <f aca="false">$J$12*W12</f>
        <v>#VALUE!</v>
      </c>
      <c r="Z12" s="95"/>
      <c r="AA12" s="94" t="e">
        <f aca="false">$I12*Z12</f>
        <v>#VALUE!</v>
      </c>
      <c r="AB12" s="93" t="e">
        <f aca="false">$J$12*Z12</f>
        <v>#VALUE!</v>
      </c>
      <c r="AC12" s="95"/>
      <c r="AD12" s="94" t="e">
        <f aca="false">$I12*AC12</f>
        <v>#VALUE!</v>
      </c>
      <c r="AE12" s="93" t="e">
        <f aca="false">$J$12*AC12</f>
        <v>#VALUE!</v>
      </c>
      <c r="AF12" s="95"/>
      <c r="AG12" s="94" t="e">
        <f aca="false">$I12*AF12</f>
        <v>#VALUE!</v>
      </c>
      <c r="AH12" s="93" t="e">
        <f aca="false">$J$12*AF12</f>
        <v>#VALUE!</v>
      </c>
      <c r="AI12" s="95"/>
      <c r="AJ12" s="94" t="e">
        <f aca="false">$I12*AI12</f>
        <v>#VALUE!</v>
      </c>
      <c r="AK12" s="93" t="e">
        <f aca="false">$J$12*AI12</f>
        <v>#VALUE!</v>
      </c>
      <c r="AL12" s="95"/>
      <c r="AM12" s="94" t="e">
        <f aca="false">$I12*AL12</f>
        <v>#VALUE!</v>
      </c>
      <c r="AN12" s="93" t="e">
        <f aca="false">$J$12*AL12</f>
        <v>#VALUE!</v>
      </c>
      <c r="AO12" s="95"/>
      <c r="AP12" s="94" t="e">
        <f aca="false">$I12*AO12</f>
        <v>#VALUE!</v>
      </c>
      <c r="AQ12" s="93" t="e">
        <f aca="false">$J$12*AO12</f>
        <v>#VALUE!</v>
      </c>
      <c r="AR12" s="95"/>
      <c r="AS12" s="94" t="e">
        <f aca="false">$I12*AR12</f>
        <v>#VALUE!</v>
      </c>
      <c r="AT12" s="93" t="e">
        <f aca="false">$J$12*AR12</f>
        <v>#VALUE!</v>
      </c>
      <c r="AU12" s="95"/>
      <c r="AV12" s="94" t="e">
        <f aca="false">$I12*AU12</f>
        <v>#VALUE!</v>
      </c>
      <c r="AW12" s="93" t="e">
        <f aca="false">$J$12*AU12</f>
        <v>#VALUE!</v>
      </c>
      <c r="AX12" s="95"/>
      <c r="AY12" s="94" t="e">
        <f aca="false">$I12*AX12</f>
        <v>#VALUE!</v>
      </c>
      <c r="AZ12" s="93" t="e">
        <f aca="false">$J$12*AX12</f>
        <v>#VALUE!</v>
      </c>
      <c r="BA12" s="95"/>
      <c r="BB12" s="94" t="e">
        <f aca="false">$I12*BA12</f>
        <v>#VALUE!</v>
      </c>
      <c r="BC12" s="93" t="e">
        <f aca="false">$J$12*BA12</f>
        <v>#VALUE!</v>
      </c>
      <c r="BD12" s="95"/>
      <c r="BE12" s="94" t="e">
        <f aca="false">$I12*BD12</f>
        <v>#VALUE!</v>
      </c>
      <c r="BF12" s="93" t="e">
        <f aca="false">$J$12*BD12</f>
        <v>#VALUE!</v>
      </c>
      <c r="BG12" s="87" t="n">
        <f aca="false">N12+Q12+T12+W12+Z12+AC12+AF12+AI12+AL12+AO12+AR12+AU12+AX12+BA12+BD12</f>
        <v>0</v>
      </c>
      <c r="BH12" s="87" t="e">
        <f aca="false">O12+R12+U12+X12+AA12+AD12+AG12+AJ12+AM12+AP12+AS12+AV12+AY12+BB12+BE12</f>
        <v>#VALUE!</v>
      </c>
      <c r="BI12" s="87" t="e">
        <f aca="false">P12+S12+V12+Y12+AB12+AE12+AH12+AK12+AN12+AQ12+AT12+AW12+AZ12+BC12+BF12</f>
        <v>#VALUE!</v>
      </c>
      <c r="BJ12" s="96"/>
      <c r="BK12" s="96"/>
      <c r="BL12" s="30"/>
      <c r="BM12" s="30"/>
      <c r="BN12" s="30"/>
      <c r="BO12" s="30"/>
      <c r="BP12" s="30"/>
      <c r="BQ12" s="30"/>
      <c r="BR12" s="30"/>
      <c r="BS12" s="30"/>
      <c r="BT12" s="30"/>
      <c r="BU12" s="30"/>
      <c r="BV12" s="30"/>
      <c r="BW12" s="30"/>
      <c r="BX12" s="30"/>
      <c r="BY12" s="30"/>
      <c r="BZ12" s="30"/>
      <c r="CA12" s="30"/>
      <c r="CB12" s="30"/>
    </row>
    <row r="13" customFormat="false" ht="12.95" hidden="false" customHeight="true" outlineLevel="0" collapsed="false">
      <c r="A13" s="30"/>
      <c r="B13" s="88"/>
      <c r="C13" s="89"/>
      <c r="D13" s="90" t="n">
        <f aca="false">'Glass Sched'!D7</f>
        <v>0</v>
      </c>
      <c r="E13" s="90"/>
      <c r="F13" s="91" t="n">
        <f aca="false">'Glass Sched'!C7</f>
        <v>0</v>
      </c>
      <c r="G13" s="91"/>
      <c r="H13" s="91"/>
      <c r="I13" s="92" t="str">
        <f aca="false">'Glass Sched'!E7</f>
        <v/>
      </c>
      <c r="J13" s="92" t="str">
        <f aca="false">'Glass Sched'!H7</f>
        <v/>
      </c>
      <c r="K13" s="93" t="n">
        <f aca="false">BG13</f>
        <v>0</v>
      </c>
      <c r="L13" s="94" t="e">
        <f aca="false">I13*K13</f>
        <v>#VALUE!</v>
      </c>
      <c r="M13" s="93" t="e">
        <f aca="false">J13*K13</f>
        <v>#VALUE!</v>
      </c>
      <c r="N13" s="95"/>
      <c r="O13" s="94" t="e">
        <f aca="false">$I13*N13</f>
        <v>#VALUE!</v>
      </c>
      <c r="P13" s="93" t="e">
        <f aca="false">$J$13*N13</f>
        <v>#VALUE!</v>
      </c>
      <c r="Q13" s="95"/>
      <c r="R13" s="94" t="e">
        <f aca="false">$I13*Q13</f>
        <v>#VALUE!</v>
      </c>
      <c r="S13" s="93" t="e">
        <f aca="false">$J$13*Q13</f>
        <v>#VALUE!</v>
      </c>
      <c r="T13" s="95"/>
      <c r="U13" s="94" t="e">
        <f aca="false">$I13*T13</f>
        <v>#VALUE!</v>
      </c>
      <c r="V13" s="93" t="e">
        <f aca="false">$J$13*T13</f>
        <v>#VALUE!</v>
      </c>
      <c r="W13" s="95"/>
      <c r="X13" s="94" t="e">
        <f aca="false">$I13*W13</f>
        <v>#VALUE!</v>
      </c>
      <c r="Y13" s="93" t="e">
        <f aca="false">$J$13*W13</f>
        <v>#VALUE!</v>
      </c>
      <c r="Z13" s="95"/>
      <c r="AA13" s="94" t="e">
        <f aca="false">$I13*Z13</f>
        <v>#VALUE!</v>
      </c>
      <c r="AB13" s="93" t="e">
        <f aca="false">$J$13*Z13</f>
        <v>#VALUE!</v>
      </c>
      <c r="AC13" s="95"/>
      <c r="AD13" s="94" t="e">
        <f aca="false">$I13*AC13</f>
        <v>#VALUE!</v>
      </c>
      <c r="AE13" s="93" t="e">
        <f aca="false">$J$13*AC13</f>
        <v>#VALUE!</v>
      </c>
      <c r="AF13" s="95"/>
      <c r="AG13" s="94" t="e">
        <f aca="false">$I13*AF13</f>
        <v>#VALUE!</v>
      </c>
      <c r="AH13" s="93" t="e">
        <f aca="false">$J$13*AF13</f>
        <v>#VALUE!</v>
      </c>
      <c r="AI13" s="95"/>
      <c r="AJ13" s="94" t="e">
        <f aca="false">$I13*AI13</f>
        <v>#VALUE!</v>
      </c>
      <c r="AK13" s="93" t="e">
        <f aca="false">$J$13*AI13</f>
        <v>#VALUE!</v>
      </c>
      <c r="AL13" s="95"/>
      <c r="AM13" s="94" t="e">
        <f aca="false">$I13*AL13</f>
        <v>#VALUE!</v>
      </c>
      <c r="AN13" s="93" t="e">
        <f aca="false">$J$13*AL13</f>
        <v>#VALUE!</v>
      </c>
      <c r="AO13" s="95"/>
      <c r="AP13" s="94" t="e">
        <f aca="false">$I13*AO13</f>
        <v>#VALUE!</v>
      </c>
      <c r="AQ13" s="93" t="e">
        <f aca="false">$J$13*AO13</f>
        <v>#VALUE!</v>
      </c>
      <c r="AR13" s="95"/>
      <c r="AS13" s="94" t="e">
        <f aca="false">$I13*AR13</f>
        <v>#VALUE!</v>
      </c>
      <c r="AT13" s="93" t="e">
        <f aca="false">$J$13*AR13</f>
        <v>#VALUE!</v>
      </c>
      <c r="AU13" s="95"/>
      <c r="AV13" s="94" t="e">
        <f aca="false">$I13*AU13</f>
        <v>#VALUE!</v>
      </c>
      <c r="AW13" s="93" t="e">
        <f aca="false">$J$13*AU13</f>
        <v>#VALUE!</v>
      </c>
      <c r="AX13" s="95"/>
      <c r="AY13" s="94" t="e">
        <f aca="false">$I13*AX13</f>
        <v>#VALUE!</v>
      </c>
      <c r="AZ13" s="93" t="e">
        <f aca="false">$J$13*AX13</f>
        <v>#VALUE!</v>
      </c>
      <c r="BA13" s="95"/>
      <c r="BB13" s="94" t="e">
        <f aca="false">$I13*BA13</f>
        <v>#VALUE!</v>
      </c>
      <c r="BC13" s="93" t="e">
        <f aca="false">$J$13*BA13</f>
        <v>#VALUE!</v>
      </c>
      <c r="BD13" s="95"/>
      <c r="BE13" s="94" t="e">
        <f aca="false">$I13*BD13</f>
        <v>#VALUE!</v>
      </c>
      <c r="BF13" s="93" t="e">
        <f aca="false">$J$13*BD13</f>
        <v>#VALUE!</v>
      </c>
      <c r="BG13" s="87" t="n">
        <f aca="false">N13+Q13+T13+W13+Z13+AC13+AF13+AI13+AL13+AO13+AR13+AU13+AX13+BA13+BD13</f>
        <v>0</v>
      </c>
      <c r="BH13" s="87" t="e">
        <f aca="false">O13+R13+U13+X13+AA13+AD13+AG13+AJ13+AM13+AP13+AS13+AV13+AY13+BB13+BE13</f>
        <v>#VALUE!</v>
      </c>
      <c r="BI13" s="87" t="e">
        <f aca="false">P13+S13+V13+Y13+AB13+AE13+AH13+AK13+AN13+AQ13+AT13+AW13+AZ13+BC13+BF13</f>
        <v>#VALUE!</v>
      </c>
      <c r="BJ13" s="96"/>
      <c r="BK13" s="97"/>
      <c r="BL13" s="30"/>
      <c r="BM13" s="30"/>
      <c r="BN13" s="30"/>
      <c r="BO13" s="30"/>
      <c r="BP13" s="30"/>
      <c r="BQ13" s="30"/>
      <c r="BR13" s="30"/>
      <c r="BS13" s="30"/>
      <c r="BT13" s="30"/>
      <c r="BU13" s="30"/>
      <c r="BV13" s="30"/>
      <c r="BW13" s="30"/>
      <c r="BX13" s="30"/>
      <c r="BY13" s="30"/>
      <c r="BZ13" s="30"/>
      <c r="CA13" s="30"/>
      <c r="CB13" s="30"/>
    </row>
    <row r="14" customFormat="false" ht="12.95" hidden="false" customHeight="true" outlineLevel="0" collapsed="false">
      <c r="A14" s="30"/>
      <c r="B14" s="88"/>
      <c r="C14" s="89"/>
      <c r="D14" s="90" t="n">
        <f aca="false">'Glass Sched'!D8</f>
        <v>0</v>
      </c>
      <c r="E14" s="90"/>
      <c r="F14" s="91" t="n">
        <f aca="false">'Glass Sched'!C8</f>
        <v>0</v>
      </c>
      <c r="G14" s="91"/>
      <c r="H14" s="91"/>
      <c r="I14" s="92" t="str">
        <f aca="false">'Glass Sched'!E8</f>
        <v/>
      </c>
      <c r="J14" s="92" t="str">
        <f aca="false">'Glass Sched'!H8</f>
        <v/>
      </c>
      <c r="K14" s="93" t="n">
        <f aca="false">BG14</f>
        <v>0</v>
      </c>
      <c r="L14" s="94" t="e">
        <f aca="false">I14*K14</f>
        <v>#VALUE!</v>
      </c>
      <c r="M14" s="93" t="e">
        <f aca="false">J14*K14</f>
        <v>#VALUE!</v>
      </c>
      <c r="N14" s="95"/>
      <c r="O14" s="94" t="e">
        <f aca="false">$I14*N14</f>
        <v>#VALUE!</v>
      </c>
      <c r="P14" s="93" t="e">
        <f aca="false">$J$14*N14</f>
        <v>#VALUE!</v>
      </c>
      <c r="Q14" s="95"/>
      <c r="R14" s="94" t="e">
        <f aca="false">$I14*Q14</f>
        <v>#VALUE!</v>
      </c>
      <c r="S14" s="93" t="e">
        <f aca="false">$J$14*Q14</f>
        <v>#VALUE!</v>
      </c>
      <c r="T14" s="95"/>
      <c r="U14" s="94" t="e">
        <f aca="false">$I14*T14</f>
        <v>#VALUE!</v>
      </c>
      <c r="V14" s="93" t="e">
        <f aca="false">$J$14*T14</f>
        <v>#VALUE!</v>
      </c>
      <c r="W14" s="95"/>
      <c r="X14" s="94" t="e">
        <f aca="false">$I14*W14</f>
        <v>#VALUE!</v>
      </c>
      <c r="Y14" s="93" t="e">
        <f aca="false">$J$14*W14</f>
        <v>#VALUE!</v>
      </c>
      <c r="Z14" s="95"/>
      <c r="AA14" s="94" t="e">
        <f aca="false">$I14*Z14</f>
        <v>#VALUE!</v>
      </c>
      <c r="AB14" s="93" t="e">
        <f aca="false">$J$14*Z14</f>
        <v>#VALUE!</v>
      </c>
      <c r="AC14" s="95"/>
      <c r="AD14" s="94" t="e">
        <f aca="false">$I14*AC14</f>
        <v>#VALUE!</v>
      </c>
      <c r="AE14" s="93" t="e">
        <f aca="false">$J$14*AC14</f>
        <v>#VALUE!</v>
      </c>
      <c r="AF14" s="95"/>
      <c r="AG14" s="94" t="e">
        <f aca="false">$I14*AF14</f>
        <v>#VALUE!</v>
      </c>
      <c r="AH14" s="93" t="e">
        <f aca="false">$J$14*AF14</f>
        <v>#VALUE!</v>
      </c>
      <c r="AI14" s="95"/>
      <c r="AJ14" s="94" t="e">
        <f aca="false">$I14*AI14</f>
        <v>#VALUE!</v>
      </c>
      <c r="AK14" s="93" t="e">
        <f aca="false">$J$14*AI14</f>
        <v>#VALUE!</v>
      </c>
      <c r="AL14" s="95"/>
      <c r="AM14" s="94" t="e">
        <f aca="false">$I14*AL14</f>
        <v>#VALUE!</v>
      </c>
      <c r="AN14" s="93" t="e">
        <f aca="false">$J$14*AL14</f>
        <v>#VALUE!</v>
      </c>
      <c r="AO14" s="95"/>
      <c r="AP14" s="94" t="e">
        <f aca="false">$I14*AO14</f>
        <v>#VALUE!</v>
      </c>
      <c r="AQ14" s="93" t="e">
        <f aca="false">$J$14*AO14</f>
        <v>#VALUE!</v>
      </c>
      <c r="AR14" s="95"/>
      <c r="AS14" s="94" t="e">
        <f aca="false">$I14*AR14</f>
        <v>#VALUE!</v>
      </c>
      <c r="AT14" s="93" t="e">
        <f aca="false">$J$14*AR14</f>
        <v>#VALUE!</v>
      </c>
      <c r="AU14" s="95"/>
      <c r="AV14" s="94" t="e">
        <f aca="false">$I14*AU14</f>
        <v>#VALUE!</v>
      </c>
      <c r="AW14" s="93" t="e">
        <f aca="false">$J$14*AU14</f>
        <v>#VALUE!</v>
      </c>
      <c r="AX14" s="95"/>
      <c r="AY14" s="94" t="e">
        <f aca="false">$I14*AX14</f>
        <v>#VALUE!</v>
      </c>
      <c r="AZ14" s="93" t="e">
        <f aca="false">$J$14*AX14</f>
        <v>#VALUE!</v>
      </c>
      <c r="BA14" s="95"/>
      <c r="BB14" s="94" t="e">
        <f aca="false">$I14*BA14</f>
        <v>#VALUE!</v>
      </c>
      <c r="BC14" s="93" t="e">
        <f aca="false">$J$14*BA14</f>
        <v>#VALUE!</v>
      </c>
      <c r="BD14" s="95"/>
      <c r="BE14" s="94" t="e">
        <f aca="false">$I14*BD14</f>
        <v>#VALUE!</v>
      </c>
      <c r="BF14" s="93" t="e">
        <f aca="false">$J$14*BD14</f>
        <v>#VALUE!</v>
      </c>
      <c r="BG14" s="87" t="n">
        <f aca="false">N14+Q14+T14+W14+Z14+AC14+AF14+AI14+AL14+AO14+AR14+AU14+AX14+BA14+BD14</f>
        <v>0</v>
      </c>
      <c r="BH14" s="87" t="e">
        <f aca="false">O14+R14+U14+X14+AA14+AD14+AG14+AJ14+AM14+AP14+AS14+AV14+AY14+BB14+BE14</f>
        <v>#VALUE!</v>
      </c>
      <c r="BI14" s="87" t="e">
        <f aca="false">P14+S14+V14+Y14+AB14+AE14+AH14+AK14+AN14+AQ14+AT14+AW14+AZ14+BC14+BF14</f>
        <v>#VALUE!</v>
      </c>
      <c r="BJ14" s="96"/>
      <c r="BK14" s="97"/>
      <c r="BL14" s="30"/>
      <c r="BM14" s="30"/>
      <c r="BN14" s="30"/>
      <c r="BO14" s="30"/>
      <c r="BP14" s="30"/>
      <c r="BQ14" s="30"/>
      <c r="BR14" s="30"/>
      <c r="BS14" s="30"/>
      <c r="BT14" s="30"/>
      <c r="BU14" s="30"/>
      <c r="BV14" s="30"/>
      <c r="BW14" s="30"/>
      <c r="BX14" s="30"/>
      <c r="BY14" s="30"/>
      <c r="BZ14" s="30"/>
      <c r="CA14" s="30"/>
      <c r="CB14" s="30"/>
    </row>
    <row r="15" customFormat="false" ht="12.95" hidden="false" customHeight="true" outlineLevel="0" collapsed="false">
      <c r="A15" s="30"/>
      <c r="B15" s="88"/>
      <c r="C15" s="89"/>
      <c r="D15" s="90" t="n">
        <f aca="false">'Glass Sched'!D9</f>
        <v>0</v>
      </c>
      <c r="E15" s="90"/>
      <c r="F15" s="91" t="n">
        <f aca="false">'Glass Sched'!C9</f>
        <v>0</v>
      </c>
      <c r="G15" s="91"/>
      <c r="H15" s="91"/>
      <c r="I15" s="92" t="str">
        <f aca="false">'Glass Sched'!E9</f>
        <v/>
      </c>
      <c r="J15" s="92" t="str">
        <f aca="false">'Glass Sched'!H9</f>
        <v/>
      </c>
      <c r="K15" s="93" t="n">
        <f aca="false">BG15</f>
        <v>0</v>
      </c>
      <c r="L15" s="94" t="e">
        <f aca="false">I15*K15</f>
        <v>#VALUE!</v>
      </c>
      <c r="M15" s="93" t="e">
        <f aca="false">J15*K15</f>
        <v>#VALUE!</v>
      </c>
      <c r="N15" s="95"/>
      <c r="O15" s="94" t="e">
        <f aca="false">$I15*N15</f>
        <v>#VALUE!</v>
      </c>
      <c r="P15" s="93" t="e">
        <f aca="false">$J$15*N15</f>
        <v>#VALUE!</v>
      </c>
      <c r="Q15" s="95"/>
      <c r="R15" s="94" t="e">
        <f aca="false">$I15*Q15</f>
        <v>#VALUE!</v>
      </c>
      <c r="S15" s="93" t="e">
        <f aca="false">$J$15*Q15</f>
        <v>#VALUE!</v>
      </c>
      <c r="T15" s="95"/>
      <c r="U15" s="94" t="e">
        <f aca="false">$I15*T15</f>
        <v>#VALUE!</v>
      </c>
      <c r="V15" s="93" t="e">
        <f aca="false">$J$15*T15</f>
        <v>#VALUE!</v>
      </c>
      <c r="W15" s="95"/>
      <c r="X15" s="94" t="e">
        <f aca="false">$I15*W15</f>
        <v>#VALUE!</v>
      </c>
      <c r="Y15" s="93" t="e">
        <f aca="false">$J$15*W15</f>
        <v>#VALUE!</v>
      </c>
      <c r="Z15" s="95"/>
      <c r="AA15" s="94" t="e">
        <f aca="false">$I15*Z15</f>
        <v>#VALUE!</v>
      </c>
      <c r="AB15" s="93" t="e">
        <f aca="false">$J$15*Z15</f>
        <v>#VALUE!</v>
      </c>
      <c r="AC15" s="95"/>
      <c r="AD15" s="94" t="e">
        <f aca="false">$I15*AC15</f>
        <v>#VALUE!</v>
      </c>
      <c r="AE15" s="93" t="e">
        <f aca="false">$J$15*AC15</f>
        <v>#VALUE!</v>
      </c>
      <c r="AF15" s="95"/>
      <c r="AG15" s="94" t="e">
        <f aca="false">$I15*AF15</f>
        <v>#VALUE!</v>
      </c>
      <c r="AH15" s="93" t="e">
        <f aca="false">$J$15*AF15</f>
        <v>#VALUE!</v>
      </c>
      <c r="AI15" s="95"/>
      <c r="AJ15" s="94" t="e">
        <f aca="false">$I15*AI15</f>
        <v>#VALUE!</v>
      </c>
      <c r="AK15" s="93" t="e">
        <f aca="false">$J$15*AI15</f>
        <v>#VALUE!</v>
      </c>
      <c r="AL15" s="95"/>
      <c r="AM15" s="94" t="e">
        <f aca="false">$I15*AL15</f>
        <v>#VALUE!</v>
      </c>
      <c r="AN15" s="93" t="e">
        <f aca="false">$J$15*AL15</f>
        <v>#VALUE!</v>
      </c>
      <c r="AO15" s="95"/>
      <c r="AP15" s="94" t="e">
        <f aca="false">$I15*AO15</f>
        <v>#VALUE!</v>
      </c>
      <c r="AQ15" s="93" t="e">
        <f aca="false">$J$15*AO15</f>
        <v>#VALUE!</v>
      </c>
      <c r="AR15" s="95"/>
      <c r="AS15" s="94" t="e">
        <f aca="false">$I15*AR15</f>
        <v>#VALUE!</v>
      </c>
      <c r="AT15" s="93" t="e">
        <f aca="false">$J$15*AR15</f>
        <v>#VALUE!</v>
      </c>
      <c r="AU15" s="95"/>
      <c r="AV15" s="94" t="e">
        <f aca="false">$I15*AU15</f>
        <v>#VALUE!</v>
      </c>
      <c r="AW15" s="93" t="e">
        <f aca="false">$J$15*AU15</f>
        <v>#VALUE!</v>
      </c>
      <c r="AX15" s="95"/>
      <c r="AY15" s="94" t="e">
        <f aca="false">$I15*AX15</f>
        <v>#VALUE!</v>
      </c>
      <c r="AZ15" s="93" t="e">
        <f aca="false">$J$15*AX15</f>
        <v>#VALUE!</v>
      </c>
      <c r="BA15" s="95"/>
      <c r="BB15" s="94" t="e">
        <f aca="false">$I15*BA15</f>
        <v>#VALUE!</v>
      </c>
      <c r="BC15" s="93" t="e">
        <f aca="false">$J$15*BA15</f>
        <v>#VALUE!</v>
      </c>
      <c r="BD15" s="95"/>
      <c r="BE15" s="94" t="e">
        <f aca="false">$I15*BD15</f>
        <v>#VALUE!</v>
      </c>
      <c r="BF15" s="93" t="e">
        <f aca="false">$J$15*BD15</f>
        <v>#VALUE!</v>
      </c>
      <c r="BG15" s="87" t="n">
        <f aca="false">N15+Q15+T15+W15+Z15+AC15+AF15+AI15+AL15+AO15+AR15+AU15+AX15+BA15+BD15</f>
        <v>0</v>
      </c>
      <c r="BH15" s="87" t="e">
        <f aca="false">O15+R15+U15+X15+AA15+AD15+AG15+AJ15+AM15+AP15+AS15+AV15+AY15+BB15+BE15</f>
        <v>#VALUE!</v>
      </c>
      <c r="BI15" s="87" t="e">
        <f aca="false">P15+S15+V15+Y15+AB15+AE15+AH15+AK15+AN15+AQ15+AT15+AW15+AZ15+BC15+BF15</f>
        <v>#VALUE!</v>
      </c>
      <c r="BJ15" s="96"/>
      <c r="BK15" s="97"/>
      <c r="BL15" s="30"/>
      <c r="BM15" s="30"/>
      <c r="BN15" s="30"/>
      <c r="BO15" s="30"/>
      <c r="BP15" s="30"/>
      <c r="BQ15" s="30"/>
      <c r="BR15" s="30"/>
      <c r="BS15" s="30"/>
      <c r="BT15" s="30"/>
      <c r="BU15" s="30"/>
      <c r="BV15" s="30"/>
      <c r="BW15" s="30"/>
      <c r="BX15" s="30"/>
      <c r="BY15" s="30"/>
      <c r="BZ15" s="30"/>
      <c r="CA15" s="30"/>
      <c r="CB15" s="30"/>
    </row>
    <row r="16" customFormat="false" ht="12.95" hidden="false" customHeight="true" outlineLevel="0" collapsed="false">
      <c r="A16" s="30"/>
      <c r="B16" s="88"/>
      <c r="C16" s="89"/>
      <c r="D16" s="90" t="n">
        <f aca="false">'Glass Sched'!D10</f>
        <v>0</v>
      </c>
      <c r="E16" s="90"/>
      <c r="F16" s="91" t="n">
        <f aca="false">'Glass Sched'!C10</f>
        <v>0</v>
      </c>
      <c r="G16" s="91"/>
      <c r="H16" s="91"/>
      <c r="I16" s="92" t="str">
        <f aca="false">'Glass Sched'!E10</f>
        <v/>
      </c>
      <c r="J16" s="92" t="str">
        <f aca="false">'Glass Sched'!H10</f>
        <v/>
      </c>
      <c r="K16" s="93" t="n">
        <f aca="false">BG16</f>
        <v>0</v>
      </c>
      <c r="L16" s="94" t="e">
        <f aca="false">I16*K16</f>
        <v>#VALUE!</v>
      </c>
      <c r="M16" s="93" t="e">
        <f aca="false">J16*K16</f>
        <v>#VALUE!</v>
      </c>
      <c r="N16" s="98"/>
      <c r="O16" s="94" t="e">
        <f aca="false">$I16*N16</f>
        <v>#VALUE!</v>
      </c>
      <c r="P16" s="93" t="e">
        <f aca="false">$J$16*N16</f>
        <v>#VALUE!</v>
      </c>
      <c r="Q16" s="95"/>
      <c r="R16" s="94" t="e">
        <f aca="false">$I16*Q16</f>
        <v>#VALUE!</v>
      </c>
      <c r="S16" s="93" t="e">
        <f aca="false">$J$16*Q16</f>
        <v>#VALUE!</v>
      </c>
      <c r="T16" s="95"/>
      <c r="U16" s="94" t="e">
        <f aca="false">$I16*T16</f>
        <v>#VALUE!</v>
      </c>
      <c r="V16" s="93" t="e">
        <f aca="false">$J$16*T16</f>
        <v>#VALUE!</v>
      </c>
      <c r="W16" s="95"/>
      <c r="X16" s="94" t="e">
        <f aca="false">$I16*W16</f>
        <v>#VALUE!</v>
      </c>
      <c r="Y16" s="93" t="e">
        <f aca="false">$J$16*W16</f>
        <v>#VALUE!</v>
      </c>
      <c r="Z16" s="95"/>
      <c r="AA16" s="94" t="e">
        <f aca="false">$I16*Z16</f>
        <v>#VALUE!</v>
      </c>
      <c r="AB16" s="93" t="e">
        <f aca="false">$J$16*Z16</f>
        <v>#VALUE!</v>
      </c>
      <c r="AC16" s="95"/>
      <c r="AD16" s="94" t="e">
        <f aca="false">$I16*AC16</f>
        <v>#VALUE!</v>
      </c>
      <c r="AE16" s="93" t="e">
        <f aca="false">$J$16*AC16</f>
        <v>#VALUE!</v>
      </c>
      <c r="AF16" s="95"/>
      <c r="AG16" s="94" t="e">
        <f aca="false">$I16*AF16</f>
        <v>#VALUE!</v>
      </c>
      <c r="AH16" s="93" t="e">
        <f aca="false">$J$16*AF16</f>
        <v>#VALUE!</v>
      </c>
      <c r="AI16" s="95"/>
      <c r="AJ16" s="94" t="e">
        <f aca="false">$I16*AI16</f>
        <v>#VALUE!</v>
      </c>
      <c r="AK16" s="93" t="e">
        <f aca="false">$J$16*AI16</f>
        <v>#VALUE!</v>
      </c>
      <c r="AL16" s="95"/>
      <c r="AM16" s="94" t="e">
        <f aca="false">$I16*AL16</f>
        <v>#VALUE!</v>
      </c>
      <c r="AN16" s="93" t="e">
        <f aca="false">$J$16*AL16</f>
        <v>#VALUE!</v>
      </c>
      <c r="AO16" s="95"/>
      <c r="AP16" s="94" t="e">
        <f aca="false">$I16*AO16</f>
        <v>#VALUE!</v>
      </c>
      <c r="AQ16" s="93" t="e">
        <f aca="false">$J$16*AO16</f>
        <v>#VALUE!</v>
      </c>
      <c r="AR16" s="95"/>
      <c r="AS16" s="94" t="e">
        <f aca="false">$I16*AR16</f>
        <v>#VALUE!</v>
      </c>
      <c r="AT16" s="93" t="e">
        <f aca="false">$J$16*AR16</f>
        <v>#VALUE!</v>
      </c>
      <c r="AU16" s="95"/>
      <c r="AV16" s="94" t="e">
        <f aca="false">$I16*AU16</f>
        <v>#VALUE!</v>
      </c>
      <c r="AW16" s="93" t="e">
        <f aca="false">$J$16*AU16</f>
        <v>#VALUE!</v>
      </c>
      <c r="AX16" s="95"/>
      <c r="AY16" s="94" t="e">
        <f aca="false">$I16*AX16</f>
        <v>#VALUE!</v>
      </c>
      <c r="AZ16" s="93" t="e">
        <f aca="false">$J$16*AX16</f>
        <v>#VALUE!</v>
      </c>
      <c r="BA16" s="95"/>
      <c r="BB16" s="94" t="e">
        <f aca="false">$I16*BA16</f>
        <v>#VALUE!</v>
      </c>
      <c r="BC16" s="93" t="e">
        <f aca="false">$J$16*BA16</f>
        <v>#VALUE!</v>
      </c>
      <c r="BD16" s="95"/>
      <c r="BE16" s="94" t="e">
        <f aca="false">$I16*BD16</f>
        <v>#VALUE!</v>
      </c>
      <c r="BF16" s="93" t="e">
        <f aca="false">$J$16*BD16</f>
        <v>#VALUE!</v>
      </c>
      <c r="BG16" s="87" t="n">
        <f aca="false">N16+Q16+T16+W16+Z16+AC16+AF16+AI16+AL16+AO16+AR16+AU16+AX16+BA16+BD16</f>
        <v>0</v>
      </c>
      <c r="BH16" s="87" t="e">
        <f aca="false">O16+R16+U16+X16+AA16+AD16+AG16+AJ16+AM16+AP16+AS16+AV16+AY16+BB16+BE16</f>
        <v>#VALUE!</v>
      </c>
      <c r="BI16" s="87" t="e">
        <f aca="false">P16+S16+V16+Y16+AB16+AE16+AH16+AK16+AN16+AQ16+AT16+AW16+AZ16+BC16+BF16</f>
        <v>#VALUE!</v>
      </c>
      <c r="BJ16" s="96"/>
      <c r="BK16" s="97"/>
      <c r="BL16" s="30"/>
      <c r="BM16" s="30"/>
      <c r="BN16" s="30"/>
      <c r="BO16" s="30"/>
      <c r="BP16" s="30"/>
      <c r="BQ16" s="30"/>
      <c r="BR16" s="30"/>
      <c r="BS16" s="30"/>
      <c r="BT16" s="30"/>
      <c r="BU16" s="30"/>
      <c r="BV16" s="30"/>
      <c r="BW16" s="30"/>
      <c r="BX16" s="30"/>
      <c r="BY16" s="30"/>
      <c r="BZ16" s="30"/>
      <c r="CA16" s="30"/>
      <c r="CB16" s="30"/>
    </row>
    <row r="17" customFormat="false" ht="12.95" hidden="false" customHeight="true" outlineLevel="0" collapsed="false">
      <c r="A17" s="30"/>
      <c r="B17" s="88"/>
      <c r="C17" s="89"/>
      <c r="D17" s="90" t="n">
        <f aca="false">'Glass Sched'!D11</f>
        <v>0</v>
      </c>
      <c r="E17" s="90"/>
      <c r="F17" s="91" t="n">
        <f aca="false">'Glass Sched'!C11</f>
        <v>0</v>
      </c>
      <c r="G17" s="91"/>
      <c r="H17" s="91"/>
      <c r="I17" s="92" t="str">
        <f aca="false">'Glass Sched'!E11</f>
        <v/>
      </c>
      <c r="J17" s="92" t="str">
        <f aca="false">'Glass Sched'!H11</f>
        <v/>
      </c>
      <c r="K17" s="93" t="n">
        <f aca="false">BG17</f>
        <v>0</v>
      </c>
      <c r="L17" s="94" t="e">
        <f aca="false">I17*K17</f>
        <v>#VALUE!</v>
      </c>
      <c r="M17" s="93" t="e">
        <f aca="false">J17*K17</f>
        <v>#VALUE!</v>
      </c>
      <c r="N17" s="95"/>
      <c r="O17" s="94" t="e">
        <f aca="false">$I17*N17</f>
        <v>#VALUE!</v>
      </c>
      <c r="P17" s="93" t="e">
        <f aca="false">$J$17*N17</f>
        <v>#VALUE!</v>
      </c>
      <c r="Q17" s="95"/>
      <c r="R17" s="94" t="e">
        <f aca="false">$I17*Q17</f>
        <v>#VALUE!</v>
      </c>
      <c r="S17" s="93" t="e">
        <f aca="false">$J$17*Q17</f>
        <v>#VALUE!</v>
      </c>
      <c r="T17" s="95"/>
      <c r="U17" s="94" t="e">
        <f aca="false">$I17*T17</f>
        <v>#VALUE!</v>
      </c>
      <c r="V17" s="93" t="e">
        <f aca="false">$J$17*T17</f>
        <v>#VALUE!</v>
      </c>
      <c r="W17" s="95"/>
      <c r="X17" s="94" t="e">
        <f aca="false">$I17*W17</f>
        <v>#VALUE!</v>
      </c>
      <c r="Y17" s="93" t="e">
        <f aca="false">$J$17*W17</f>
        <v>#VALUE!</v>
      </c>
      <c r="Z17" s="95"/>
      <c r="AA17" s="94" t="e">
        <f aca="false">$I17*Z17</f>
        <v>#VALUE!</v>
      </c>
      <c r="AB17" s="93" t="e">
        <f aca="false">$J$17*Z17</f>
        <v>#VALUE!</v>
      </c>
      <c r="AC17" s="95"/>
      <c r="AD17" s="94" t="e">
        <f aca="false">$I17*AC17</f>
        <v>#VALUE!</v>
      </c>
      <c r="AE17" s="93" t="e">
        <f aca="false">$J$17*AC17</f>
        <v>#VALUE!</v>
      </c>
      <c r="AF17" s="95"/>
      <c r="AG17" s="94" t="e">
        <f aca="false">$I17*AF17</f>
        <v>#VALUE!</v>
      </c>
      <c r="AH17" s="93" t="e">
        <f aca="false">$J$17*AF17</f>
        <v>#VALUE!</v>
      </c>
      <c r="AI17" s="95"/>
      <c r="AJ17" s="94" t="e">
        <f aca="false">$I17*AI17</f>
        <v>#VALUE!</v>
      </c>
      <c r="AK17" s="93" t="e">
        <f aca="false">$J$17*AI17</f>
        <v>#VALUE!</v>
      </c>
      <c r="AL17" s="95"/>
      <c r="AM17" s="94" t="e">
        <f aca="false">$I17*AL17</f>
        <v>#VALUE!</v>
      </c>
      <c r="AN17" s="93" t="e">
        <f aca="false">$J$17*AL17</f>
        <v>#VALUE!</v>
      </c>
      <c r="AO17" s="95"/>
      <c r="AP17" s="94" t="e">
        <f aca="false">$I17*AO17</f>
        <v>#VALUE!</v>
      </c>
      <c r="AQ17" s="93" t="e">
        <f aca="false">$J$17*AO17</f>
        <v>#VALUE!</v>
      </c>
      <c r="AR17" s="95"/>
      <c r="AS17" s="94" t="e">
        <f aca="false">$I17*AR17</f>
        <v>#VALUE!</v>
      </c>
      <c r="AT17" s="93" t="e">
        <f aca="false">$J$17*AR17</f>
        <v>#VALUE!</v>
      </c>
      <c r="AU17" s="95"/>
      <c r="AV17" s="94" t="e">
        <f aca="false">$I17*AU17</f>
        <v>#VALUE!</v>
      </c>
      <c r="AW17" s="93" t="e">
        <f aca="false">$J$17*AU17</f>
        <v>#VALUE!</v>
      </c>
      <c r="AX17" s="95"/>
      <c r="AY17" s="94" t="e">
        <f aca="false">$I17*AX17</f>
        <v>#VALUE!</v>
      </c>
      <c r="AZ17" s="93" t="e">
        <f aca="false">$J$17*AX17</f>
        <v>#VALUE!</v>
      </c>
      <c r="BA17" s="95"/>
      <c r="BB17" s="94" t="e">
        <f aca="false">$I17*BA17</f>
        <v>#VALUE!</v>
      </c>
      <c r="BC17" s="93" t="e">
        <f aca="false">$J$17*BA17</f>
        <v>#VALUE!</v>
      </c>
      <c r="BD17" s="95"/>
      <c r="BE17" s="94" t="e">
        <f aca="false">$I17*BD17</f>
        <v>#VALUE!</v>
      </c>
      <c r="BF17" s="93" t="e">
        <f aca="false">$J$17*BD17</f>
        <v>#VALUE!</v>
      </c>
      <c r="BG17" s="87" t="n">
        <f aca="false">N17+Q17+T17+W17+Z17+AC17+AF17+AI17+AL17+AO17+AR17+AU17+AX17+BA17+BD17</f>
        <v>0</v>
      </c>
      <c r="BH17" s="87" t="e">
        <f aca="false">O17+R17+U17+X17+AA17+AD17+AG17+AJ17+AM17+AP17+AS17+AV17+AY17+BB17+BE17</f>
        <v>#VALUE!</v>
      </c>
      <c r="BI17" s="87" t="e">
        <f aca="false">P17+S17+V17+Y17+AB17+AE17+AH17+AK17+AN17+AQ17+AT17+AW17+AZ17+BC17+BF17</f>
        <v>#VALUE!</v>
      </c>
      <c r="BJ17" s="96"/>
      <c r="BK17" s="97"/>
      <c r="BL17" s="30"/>
      <c r="BM17" s="30"/>
      <c r="BN17" s="30"/>
      <c r="BO17" s="30"/>
      <c r="BP17" s="30"/>
      <c r="BQ17" s="30"/>
      <c r="BR17" s="30"/>
      <c r="BS17" s="30"/>
      <c r="BT17" s="30"/>
      <c r="BU17" s="30"/>
      <c r="BV17" s="30"/>
      <c r="BW17" s="30"/>
      <c r="BX17" s="30"/>
      <c r="BY17" s="30"/>
      <c r="BZ17" s="30"/>
      <c r="CA17" s="30"/>
      <c r="CB17" s="30"/>
    </row>
    <row r="18" customFormat="false" ht="12.95" hidden="false" customHeight="true" outlineLevel="0" collapsed="false">
      <c r="A18" s="30"/>
      <c r="B18" s="88"/>
      <c r="C18" s="89"/>
      <c r="D18" s="90" t="n">
        <f aca="false">'Glass Sched'!D12</f>
        <v>0</v>
      </c>
      <c r="E18" s="90"/>
      <c r="F18" s="91" t="n">
        <f aca="false">'Glass Sched'!C12</f>
        <v>0</v>
      </c>
      <c r="G18" s="91"/>
      <c r="H18" s="91"/>
      <c r="I18" s="92" t="str">
        <f aca="false">'Glass Sched'!E12</f>
        <v/>
      </c>
      <c r="J18" s="92" t="str">
        <f aca="false">'Glass Sched'!H12</f>
        <v/>
      </c>
      <c r="K18" s="93" t="n">
        <f aca="false">BG18</f>
        <v>0</v>
      </c>
      <c r="L18" s="94" t="e">
        <f aca="false">I18*K18</f>
        <v>#VALUE!</v>
      </c>
      <c r="M18" s="93" t="e">
        <f aca="false">J18*K18</f>
        <v>#VALUE!</v>
      </c>
      <c r="N18" s="95"/>
      <c r="O18" s="94" t="e">
        <f aca="false">$I18*N18</f>
        <v>#VALUE!</v>
      </c>
      <c r="P18" s="93" t="e">
        <f aca="false">$J$18*N18</f>
        <v>#VALUE!</v>
      </c>
      <c r="Q18" s="95"/>
      <c r="R18" s="94" t="e">
        <f aca="false">$I18*Q18</f>
        <v>#VALUE!</v>
      </c>
      <c r="S18" s="93" t="e">
        <f aca="false">$J$18*Q18</f>
        <v>#VALUE!</v>
      </c>
      <c r="T18" s="95"/>
      <c r="U18" s="94" t="e">
        <f aca="false">$I18*T18</f>
        <v>#VALUE!</v>
      </c>
      <c r="V18" s="93" t="e">
        <f aca="false">$J$18*T18</f>
        <v>#VALUE!</v>
      </c>
      <c r="W18" s="95"/>
      <c r="X18" s="94" t="e">
        <f aca="false">$I18*W18</f>
        <v>#VALUE!</v>
      </c>
      <c r="Y18" s="93" t="e">
        <f aca="false">$J$18*W18</f>
        <v>#VALUE!</v>
      </c>
      <c r="Z18" s="95"/>
      <c r="AA18" s="94" t="e">
        <f aca="false">$I18*Z18</f>
        <v>#VALUE!</v>
      </c>
      <c r="AB18" s="93" t="e">
        <f aca="false">$J$18*Z18</f>
        <v>#VALUE!</v>
      </c>
      <c r="AC18" s="95"/>
      <c r="AD18" s="94" t="e">
        <f aca="false">$I18*AC18</f>
        <v>#VALUE!</v>
      </c>
      <c r="AE18" s="93" t="e">
        <f aca="false">$J$18*AC18</f>
        <v>#VALUE!</v>
      </c>
      <c r="AF18" s="95"/>
      <c r="AG18" s="94" t="e">
        <f aca="false">$I18*AF18</f>
        <v>#VALUE!</v>
      </c>
      <c r="AH18" s="93" t="e">
        <f aca="false">$J$18*AF18</f>
        <v>#VALUE!</v>
      </c>
      <c r="AI18" s="95"/>
      <c r="AJ18" s="94" t="e">
        <f aca="false">$I18*AI18</f>
        <v>#VALUE!</v>
      </c>
      <c r="AK18" s="93" t="e">
        <f aca="false">$J$18*AI18</f>
        <v>#VALUE!</v>
      </c>
      <c r="AL18" s="95"/>
      <c r="AM18" s="94" t="e">
        <f aca="false">$I18*AL18</f>
        <v>#VALUE!</v>
      </c>
      <c r="AN18" s="93" t="e">
        <f aca="false">$J$18*AL18</f>
        <v>#VALUE!</v>
      </c>
      <c r="AO18" s="95"/>
      <c r="AP18" s="94" t="e">
        <f aca="false">$I18*AO18</f>
        <v>#VALUE!</v>
      </c>
      <c r="AQ18" s="93" t="e">
        <f aca="false">$J$18*AO18</f>
        <v>#VALUE!</v>
      </c>
      <c r="AR18" s="95"/>
      <c r="AS18" s="94" t="e">
        <f aca="false">$I18*AR18</f>
        <v>#VALUE!</v>
      </c>
      <c r="AT18" s="93" t="e">
        <f aca="false">$J$18*AR18</f>
        <v>#VALUE!</v>
      </c>
      <c r="AU18" s="95"/>
      <c r="AV18" s="94" t="e">
        <f aca="false">$I18*AU18</f>
        <v>#VALUE!</v>
      </c>
      <c r="AW18" s="93" t="e">
        <f aca="false">$J$18*AU18</f>
        <v>#VALUE!</v>
      </c>
      <c r="AX18" s="95"/>
      <c r="AY18" s="94" t="e">
        <f aca="false">$I18*AX18</f>
        <v>#VALUE!</v>
      </c>
      <c r="AZ18" s="93" t="e">
        <f aca="false">$J$18*AX18</f>
        <v>#VALUE!</v>
      </c>
      <c r="BA18" s="95"/>
      <c r="BB18" s="94" t="e">
        <f aca="false">$I18*BA18</f>
        <v>#VALUE!</v>
      </c>
      <c r="BC18" s="93" t="e">
        <f aca="false">$J$18*BA18</f>
        <v>#VALUE!</v>
      </c>
      <c r="BD18" s="95"/>
      <c r="BE18" s="94" t="e">
        <f aca="false">$I18*BD18</f>
        <v>#VALUE!</v>
      </c>
      <c r="BF18" s="93" t="e">
        <f aca="false">$J$18*BD18</f>
        <v>#VALUE!</v>
      </c>
      <c r="BG18" s="87" t="n">
        <f aca="false">N18+Q18+T18+W18+Z18+AC18+AF18+AI18+AL18+AO18+AR18+AU18+AX18+BA18+BD18</f>
        <v>0</v>
      </c>
      <c r="BH18" s="87" t="e">
        <f aca="false">O18+R18+U18+X18+AA18+AD18+AG18+AJ18+AM18+AP18+AS18+AV18+AY18+BB18+BE18</f>
        <v>#VALUE!</v>
      </c>
      <c r="BI18" s="87" t="e">
        <f aca="false">P18+S18+V18+Y18+AB18+AE18+AH18+AK18+AN18+AQ18+AT18+AW18+AZ18+BC18+BF18</f>
        <v>#VALUE!</v>
      </c>
      <c r="BJ18" s="96"/>
      <c r="BK18" s="97"/>
      <c r="BL18" s="30"/>
      <c r="BM18" s="30"/>
      <c r="BN18" s="30"/>
      <c r="BO18" s="30"/>
      <c r="BP18" s="30"/>
      <c r="BQ18" s="30"/>
      <c r="BR18" s="30"/>
      <c r="BS18" s="30"/>
      <c r="BT18" s="30"/>
      <c r="BU18" s="30"/>
      <c r="BV18" s="30"/>
      <c r="BW18" s="30"/>
      <c r="BX18" s="30"/>
      <c r="BY18" s="30"/>
      <c r="BZ18" s="30"/>
      <c r="CA18" s="30"/>
      <c r="CB18" s="30"/>
    </row>
    <row r="19" customFormat="false" ht="12.95" hidden="false" customHeight="true" outlineLevel="0" collapsed="false">
      <c r="A19" s="30"/>
      <c r="B19" s="88"/>
      <c r="C19" s="89"/>
      <c r="D19" s="90" t="n">
        <f aca="false">'Glass Sched'!D13</f>
        <v>0</v>
      </c>
      <c r="E19" s="90"/>
      <c r="F19" s="91" t="n">
        <f aca="false">'Glass Sched'!C13</f>
        <v>0</v>
      </c>
      <c r="G19" s="91"/>
      <c r="H19" s="91"/>
      <c r="I19" s="92" t="str">
        <f aca="false">'Glass Sched'!E13</f>
        <v/>
      </c>
      <c r="J19" s="92" t="str">
        <f aca="false">'Glass Sched'!H13</f>
        <v/>
      </c>
      <c r="K19" s="93" t="n">
        <f aca="false">BG19</f>
        <v>0</v>
      </c>
      <c r="L19" s="94" t="e">
        <f aca="false">I19*K19</f>
        <v>#VALUE!</v>
      </c>
      <c r="M19" s="93" t="e">
        <f aca="false">J19*K19</f>
        <v>#VALUE!</v>
      </c>
      <c r="N19" s="95"/>
      <c r="O19" s="94" t="e">
        <f aca="false">$I19*N19</f>
        <v>#VALUE!</v>
      </c>
      <c r="P19" s="93" t="e">
        <f aca="false">$J$19*N19</f>
        <v>#VALUE!</v>
      </c>
      <c r="Q19" s="95"/>
      <c r="R19" s="94" t="e">
        <f aca="false">$I19*Q19</f>
        <v>#VALUE!</v>
      </c>
      <c r="S19" s="93" t="e">
        <f aca="false">$J$19*Q19</f>
        <v>#VALUE!</v>
      </c>
      <c r="T19" s="95"/>
      <c r="U19" s="94" t="e">
        <f aca="false">$I19*T19</f>
        <v>#VALUE!</v>
      </c>
      <c r="V19" s="93" t="e">
        <f aca="false">$J$19*T19</f>
        <v>#VALUE!</v>
      </c>
      <c r="W19" s="95"/>
      <c r="X19" s="94" t="e">
        <f aca="false">$I19*W19</f>
        <v>#VALUE!</v>
      </c>
      <c r="Y19" s="93" t="e">
        <f aca="false">$J$19*W19</f>
        <v>#VALUE!</v>
      </c>
      <c r="Z19" s="95"/>
      <c r="AA19" s="94" t="e">
        <f aca="false">$I19*Z19</f>
        <v>#VALUE!</v>
      </c>
      <c r="AB19" s="93" t="e">
        <f aca="false">$J$19*Z19</f>
        <v>#VALUE!</v>
      </c>
      <c r="AC19" s="95"/>
      <c r="AD19" s="94" t="e">
        <f aca="false">$I19*AC19</f>
        <v>#VALUE!</v>
      </c>
      <c r="AE19" s="93" t="e">
        <f aca="false">$J$19*AC19</f>
        <v>#VALUE!</v>
      </c>
      <c r="AF19" s="95"/>
      <c r="AG19" s="94" t="e">
        <f aca="false">$I19*AF19</f>
        <v>#VALUE!</v>
      </c>
      <c r="AH19" s="93" t="e">
        <f aca="false">$J$19*AF19</f>
        <v>#VALUE!</v>
      </c>
      <c r="AI19" s="95"/>
      <c r="AJ19" s="94" t="e">
        <f aca="false">$I19*AI19</f>
        <v>#VALUE!</v>
      </c>
      <c r="AK19" s="93" t="e">
        <f aca="false">$J$19*AI19</f>
        <v>#VALUE!</v>
      </c>
      <c r="AL19" s="95"/>
      <c r="AM19" s="94" t="e">
        <f aca="false">$I19*AL19</f>
        <v>#VALUE!</v>
      </c>
      <c r="AN19" s="93" t="e">
        <f aca="false">$J$19*AL19</f>
        <v>#VALUE!</v>
      </c>
      <c r="AO19" s="95"/>
      <c r="AP19" s="94" t="e">
        <f aca="false">$I19*AO19</f>
        <v>#VALUE!</v>
      </c>
      <c r="AQ19" s="93" t="e">
        <f aca="false">$J$19*AO19</f>
        <v>#VALUE!</v>
      </c>
      <c r="AR19" s="95"/>
      <c r="AS19" s="94" t="e">
        <f aca="false">$I19*AR19</f>
        <v>#VALUE!</v>
      </c>
      <c r="AT19" s="93" t="e">
        <f aca="false">$J$19*AR19</f>
        <v>#VALUE!</v>
      </c>
      <c r="AU19" s="95"/>
      <c r="AV19" s="94" t="e">
        <f aca="false">$I19*AU19</f>
        <v>#VALUE!</v>
      </c>
      <c r="AW19" s="93" t="e">
        <f aca="false">$J$19*AU19</f>
        <v>#VALUE!</v>
      </c>
      <c r="AX19" s="95"/>
      <c r="AY19" s="94" t="e">
        <f aca="false">$I19*AX19</f>
        <v>#VALUE!</v>
      </c>
      <c r="AZ19" s="93" t="e">
        <f aca="false">$J$19*AX19</f>
        <v>#VALUE!</v>
      </c>
      <c r="BA19" s="95"/>
      <c r="BB19" s="94" t="e">
        <f aca="false">$I19*BA19</f>
        <v>#VALUE!</v>
      </c>
      <c r="BC19" s="93" t="e">
        <f aca="false">$J$19*BA19</f>
        <v>#VALUE!</v>
      </c>
      <c r="BD19" s="95"/>
      <c r="BE19" s="94" t="e">
        <f aca="false">$I19*BD19</f>
        <v>#VALUE!</v>
      </c>
      <c r="BF19" s="93" t="e">
        <f aca="false">$J$19*BD19</f>
        <v>#VALUE!</v>
      </c>
      <c r="BG19" s="87" t="n">
        <f aca="false">N19+Q19+T19+W19+Z19+AC19+AF19+AI19+AL19+AO19+AR19+AU19+AX19+BA19+BD19</f>
        <v>0</v>
      </c>
      <c r="BH19" s="87" t="e">
        <f aca="false">O19+R19+U19+X19+AA19+AD19+AG19+AJ19+AM19+AP19+AS19+AV19+AY19+BB19+BE19</f>
        <v>#VALUE!</v>
      </c>
      <c r="BI19" s="87" t="e">
        <f aca="false">P19+S19+V19+Y19+AB19+AE19+AH19+AK19+AN19+AQ19+AT19+AW19+AZ19+BC19+BF19</f>
        <v>#VALUE!</v>
      </c>
      <c r="BJ19" s="96"/>
      <c r="BK19" s="97"/>
      <c r="BL19" s="30"/>
      <c r="BM19" s="30"/>
      <c r="BN19" s="30"/>
      <c r="BO19" s="30"/>
      <c r="BP19" s="30"/>
      <c r="BQ19" s="30"/>
      <c r="BR19" s="30"/>
      <c r="BS19" s="30"/>
      <c r="BT19" s="30"/>
      <c r="BU19" s="30"/>
      <c r="BV19" s="30"/>
      <c r="BW19" s="30"/>
      <c r="BX19" s="30"/>
      <c r="BY19" s="30"/>
      <c r="BZ19" s="30"/>
      <c r="CA19" s="30"/>
      <c r="CB19" s="30"/>
    </row>
    <row r="20" customFormat="false" ht="12.95" hidden="false" customHeight="true" outlineLevel="0" collapsed="false">
      <c r="A20" s="30"/>
      <c r="B20" s="88"/>
      <c r="C20" s="89"/>
      <c r="D20" s="90" t="n">
        <f aca="false">'Glass Sched'!D14</f>
        <v>0</v>
      </c>
      <c r="E20" s="90"/>
      <c r="F20" s="91" t="n">
        <f aca="false">'Glass Sched'!C14</f>
        <v>0</v>
      </c>
      <c r="G20" s="91"/>
      <c r="H20" s="91"/>
      <c r="I20" s="92" t="str">
        <f aca="false">'Glass Sched'!E14</f>
        <v/>
      </c>
      <c r="J20" s="92" t="str">
        <f aca="false">'Glass Sched'!H14</f>
        <v/>
      </c>
      <c r="K20" s="93" t="n">
        <f aca="false">BG20</f>
        <v>0</v>
      </c>
      <c r="L20" s="94" t="e">
        <f aca="false">I20*K20</f>
        <v>#VALUE!</v>
      </c>
      <c r="M20" s="93" t="e">
        <f aca="false">J20*K20</f>
        <v>#VALUE!</v>
      </c>
      <c r="N20" s="95"/>
      <c r="O20" s="94" t="e">
        <f aca="false">$I20*N20</f>
        <v>#VALUE!</v>
      </c>
      <c r="P20" s="93" t="e">
        <f aca="false">$J$20*N20</f>
        <v>#VALUE!</v>
      </c>
      <c r="Q20" s="95"/>
      <c r="R20" s="94" t="e">
        <f aca="false">$I20*Q20</f>
        <v>#VALUE!</v>
      </c>
      <c r="S20" s="93" t="e">
        <f aca="false">$J$20*Q20</f>
        <v>#VALUE!</v>
      </c>
      <c r="T20" s="95"/>
      <c r="U20" s="94" t="e">
        <f aca="false">$I20*T20</f>
        <v>#VALUE!</v>
      </c>
      <c r="V20" s="93" t="e">
        <f aca="false">$J$20*T20</f>
        <v>#VALUE!</v>
      </c>
      <c r="W20" s="95"/>
      <c r="X20" s="94" t="e">
        <f aca="false">$I20*W20</f>
        <v>#VALUE!</v>
      </c>
      <c r="Y20" s="93" t="e">
        <f aca="false">$J$20*W20</f>
        <v>#VALUE!</v>
      </c>
      <c r="Z20" s="95"/>
      <c r="AA20" s="94" t="e">
        <f aca="false">$I20*Z20</f>
        <v>#VALUE!</v>
      </c>
      <c r="AB20" s="93" t="e">
        <f aca="false">$J$20*Z20</f>
        <v>#VALUE!</v>
      </c>
      <c r="AC20" s="95"/>
      <c r="AD20" s="94" t="e">
        <f aca="false">$I20*AC20</f>
        <v>#VALUE!</v>
      </c>
      <c r="AE20" s="93" t="e">
        <f aca="false">$J$20*AC20</f>
        <v>#VALUE!</v>
      </c>
      <c r="AF20" s="95"/>
      <c r="AG20" s="94" t="e">
        <f aca="false">$I20*AF20</f>
        <v>#VALUE!</v>
      </c>
      <c r="AH20" s="93" t="e">
        <f aca="false">$J$20*AF20</f>
        <v>#VALUE!</v>
      </c>
      <c r="AI20" s="95"/>
      <c r="AJ20" s="94" t="e">
        <f aca="false">$I20*AI20</f>
        <v>#VALUE!</v>
      </c>
      <c r="AK20" s="93" t="e">
        <f aca="false">$J$20*AI20</f>
        <v>#VALUE!</v>
      </c>
      <c r="AL20" s="95"/>
      <c r="AM20" s="94" t="e">
        <f aca="false">$I20*AL20</f>
        <v>#VALUE!</v>
      </c>
      <c r="AN20" s="93" t="e">
        <f aca="false">$J$20*AL20</f>
        <v>#VALUE!</v>
      </c>
      <c r="AO20" s="95"/>
      <c r="AP20" s="94" t="e">
        <f aca="false">$I20*AO20</f>
        <v>#VALUE!</v>
      </c>
      <c r="AQ20" s="93" t="e">
        <f aca="false">$J$20*AO20</f>
        <v>#VALUE!</v>
      </c>
      <c r="AR20" s="95"/>
      <c r="AS20" s="94" t="e">
        <f aca="false">$I20*AR20</f>
        <v>#VALUE!</v>
      </c>
      <c r="AT20" s="93" t="e">
        <f aca="false">$J$20*AR20</f>
        <v>#VALUE!</v>
      </c>
      <c r="AU20" s="95"/>
      <c r="AV20" s="94" t="e">
        <f aca="false">$I20*AU20</f>
        <v>#VALUE!</v>
      </c>
      <c r="AW20" s="93" t="e">
        <f aca="false">$J$20*AU20</f>
        <v>#VALUE!</v>
      </c>
      <c r="AX20" s="95"/>
      <c r="AY20" s="94" t="e">
        <f aca="false">$I20*AX20</f>
        <v>#VALUE!</v>
      </c>
      <c r="AZ20" s="93" t="e">
        <f aca="false">$J$20*AX20</f>
        <v>#VALUE!</v>
      </c>
      <c r="BA20" s="95"/>
      <c r="BB20" s="94" t="e">
        <f aca="false">$I20*BA20</f>
        <v>#VALUE!</v>
      </c>
      <c r="BC20" s="93" t="e">
        <f aca="false">$J$20*BA20</f>
        <v>#VALUE!</v>
      </c>
      <c r="BD20" s="95"/>
      <c r="BE20" s="94" t="e">
        <f aca="false">$I20*BD20</f>
        <v>#VALUE!</v>
      </c>
      <c r="BF20" s="93" t="e">
        <f aca="false">$J$20*BD20</f>
        <v>#VALUE!</v>
      </c>
      <c r="BG20" s="87" t="n">
        <f aca="false">N20+Q20+T20+W20+Z20+AC20+AF20+AI20+AL20+AO20+AR20+AU20+AX20+BA20+BD20</f>
        <v>0</v>
      </c>
      <c r="BH20" s="87" t="e">
        <f aca="false">O20+R20+U20+X20+AA20+AD20+AG20+AJ20+AM20+AP20+AS20+AV20+AY20+BB20+BE20</f>
        <v>#VALUE!</v>
      </c>
      <c r="BI20" s="87" t="e">
        <f aca="false">P20+S20+V20+Y20+AB20+AE20+AH20+AK20+AN20+AQ20+AT20+AW20+AZ20+BC20+BF20</f>
        <v>#VALUE!</v>
      </c>
      <c r="BJ20" s="96"/>
      <c r="BK20" s="97"/>
      <c r="BL20" s="30"/>
      <c r="BM20" s="30"/>
      <c r="BN20" s="30"/>
      <c r="BO20" s="30"/>
      <c r="BP20" s="30"/>
      <c r="BQ20" s="30"/>
      <c r="BR20" s="30"/>
      <c r="BS20" s="30"/>
      <c r="BT20" s="30"/>
      <c r="BU20" s="30"/>
      <c r="BV20" s="30"/>
      <c r="BW20" s="30"/>
      <c r="BX20" s="30"/>
      <c r="BY20" s="30"/>
      <c r="BZ20" s="30"/>
      <c r="CA20" s="30"/>
      <c r="CB20" s="30"/>
    </row>
    <row r="21" customFormat="false" ht="12.95" hidden="false" customHeight="true" outlineLevel="0" collapsed="false">
      <c r="A21" s="30"/>
      <c r="B21" s="99"/>
      <c r="C21" s="100"/>
      <c r="D21" s="101" t="n">
        <f aca="false">'Glass Sched'!D15</f>
        <v>0</v>
      </c>
      <c r="E21" s="101"/>
      <c r="F21" s="102" t="n">
        <f aca="false">'Glass Sched'!C15</f>
        <v>0</v>
      </c>
      <c r="G21" s="102"/>
      <c r="H21" s="102"/>
      <c r="I21" s="103" t="str">
        <f aca="false">'Glass Sched'!E15</f>
        <v/>
      </c>
      <c r="J21" s="103" t="str">
        <f aca="false">'Glass Sched'!H15</f>
        <v/>
      </c>
      <c r="K21" s="104" t="n">
        <f aca="false">BG21</f>
        <v>0</v>
      </c>
      <c r="L21" s="105" t="e">
        <f aca="false">I21*K21</f>
        <v>#VALUE!</v>
      </c>
      <c r="M21" s="104" t="e">
        <f aca="false">J21*K21</f>
        <v>#VALUE!</v>
      </c>
      <c r="N21" s="95"/>
      <c r="O21" s="105" t="e">
        <f aca="false">$I21*N21</f>
        <v>#VALUE!</v>
      </c>
      <c r="P21" s="104" t="e">
        <f aca="false">$J$21*N21</f>
        <v>#VALUE!</v>
      </c>
      <c r="Q21" s="106"/>
      <c r="R21" s="105" t="e">
        <f aca="false">$I21*Q21</f>
        <v>#VALUE!</v>
      </c>
      <c r="S21" s="104" t="e">
        <f aca="false">$J$21*Q21</f>
        <v>#VALUE!</v>
      </c>
      <c r="T21" s="106"/>
      <c r="U21" s="105" t="e">
        <f aca="false">$I21*T21</f>
        <v>#VALUE!</v>
      </c>
      <c r="V21" s="104" t="e">
        <f aca="false">$J$21*T21</f>
        <v>#VALUE!</v>
      </c>
      <c r="W21" s="106"/>
      <c r="X21" s="105" t="e">
        <f aca="false">$I21*W21</f>
        <v>#VALUE!</v>
      </c>
      <c r="Y21" s="104" t="e">
        <f aca="false">$J$21*W21</f>
        <v>#VALUE!</v>
      </c>
      <c r="Z21" s="106"/>
      <c r="AA21" s="105" t="e">
        <f aca="false">$I21*Z21</f>
        <v>#VALUE!</v>
      </c>
      <c r="AB21" s="104" t="e">
        <f aca="false">$J$21*Z21</f>
        <v>#VALUE!</v>
      </c>
      <c r="AC21" s="106"/>
      <c r="AD21" s="105" t="e">
        <f aca="false">$I21*AC21</f>
        <v>#VALUE!</v>
      </c>
      <c r="AE21" s="104" t="e">
        <f aca="false">$J$21*AC21</f>
        <v>#VALUE!</v>
      </c>
      <c r="AF21" s="106"/>
      <c r="AG21" s="105" t="e">
        <f aca="false">$I21*AF21</f>
        <v>#VALUE!</v>
      </c>
      <c r="AH21" s="104" t="e">
        <f aca="false">$J$21*AF21</f>
        <v>#VALUE!</v>
      </c>
      <c r="AI21" s="106"/>
      <c r="AJ21" s="105" t="e">
        <f aca="false">$I21*AI21</f>
        <v>#VALUE!</v>
      </c>
      <c r="AK21" s="104" t="e">
        <f aca="false">$J$21*AI21</f>
        <v>#VALUE!</v>
      </c>
      <c r="AL21" s="106"/>
      <c r="AM21" s="105" t="e">
        <f aca="false">$I21*AL21</f>
        <v>#VALUE!</v>
      </c>
      <c r="AN21" s="104" t="e">
        <f aca="false">$J$21*AL21</f>
        <v>#VALUE!</v>
      </c>
      <c r="AO21" s="106"/>
      <c r="AP21" s="105" t="e">
        <f aca="false">$I21*AO21</f>
        <v>#VALUE!</v>
      </c>
      <c r="AQ21" s="104" t="e">
        <f aca="false">$J$21*AO21</f>
        <v>#VALUE!</v>
      </c>
      <c r="AR21" s="106"/>
      <c r="AS21" s="105" t="e">
        <f aca="false">$I21*AR21</f>
        <v>#VALUE!</v>
      </c>
      <c r="AT21" s="104" t="e">
        <f aca="false">$J$21*AR21</f>
        <v>#VALUE!</v>
      </c>
      <c r="AU21" s="106"/>
      <c r="AV21" s="105" t="e">
        <f aca="false">$I21*AU21</f>
        <v>#VALUE!</v>
      </c>
      <c r="AW21" s="104" t="e">
        <f aca="false">$J$21*AU21</f>
        <v>#VALUE!</v>
      </c>
      <c r="AX21" s="106"/>
      <c r="AY21" s="105" t="e">
        <f aca="false">$I21*AX21</f>
        <v>#VALUE!</v>
      </c>
      <c r="AZ21" s="104" t="e">
        <f aca="false">$J$21*AX21</f>
        <v>#VALUE!</v>
      </c>
      <c r="BA21" s="106"/>
      <c r="BB21" s="105" t="e">
        <f aca="false">$I21*BA21</f>
        <v>#VALUE!</v>
      </c>
      <c r="BC21" s="104" t="e">
        <f aca="false">$J$21*BA21</f>
        <v>#VALUE!</v>
      </c>
      <c r="BD21" s="106"/>
      <c r="BE21" s="105" t="e">
        <f aca="false">$I21*BD21</f>
        <v>#VALUE!</v>
      </c>
      <c r="BF21" s="104" t="e">
        <f aca="false">$J$21*BD21</f>
        <v>#VALUE!</v>
      </c>
      <c r="BG21" s="87" t="n">
        <f aca="false">N21+Q21+T21+W21+Z21+AC21+AF21+AI21+AL21+AO21+AR21+AU21+AX21+BA21+BD21</f>
        <v>0</v>
      </c>
      <c r="BH21" s="87" t="e">
        <f aca="false">O21+R21+U21+X21+AA21+AD21+AG21+AJ21+AM21+AP21+AS21+AV21+AY21+BB21+BE21</f>
        <v>#VALUE!</v>
      </c>
      <c r="BI21" s="87" t="e">
        <f aca="false">P21+S21+V21+Y21+AB21+AE21+AH21+AK21+AN21+AQ21+AT21+AW21+AZ21+BC21+BF21</f>
        <v>#VALUE!</v>
      </c>
      <c r="BJ21" s="96"/>
      <c r="BK21" s="97"/>
      <c r="BL21" s="30"/>
      <c r="BM21" s="30"/>
      <c r="BN21" s="30"/>
      <c r="BO21" s="30"/>
      <c r="BP21" s="30"/>
      <c r="BQ21" s="30"/>
      <c r="BR21" s="30"/>
      <c r="BS21" s="30"/>
      <c r="BT21" s="30"/>
      <c r="BU21" s="30"/>
      <c r="BV21" s="30"/>
      <c r="BW21" s="30"/>
      <c r="BX21" s="30"/>
      <c r="BY21" s="30"/>
      <c r="BZ21" s="30"/>
      <c r="CA21" s="30"/>
      <c r="CB21" s="30"/>
    </row>
    <row r="22" customFormat="false" ht="12.95" hidden="false" customHeight="true" outlineLevel="0" collapsed="false">
      <c r="A22" s="30"/>
      <c r="B22" s="79" t="s">
        <v>2008</v>
      </c>
      <c r="C22" s="107" t="s">
        <v>64</v>
      </c>
      <c r="D22" s="108" t="n">
        <f aca="false">'Glass Sched'!D19</f>
        <v>0</v>
      </c>
      <c r="E22" s="108"/>
      <c r="F22" s="82" t="n">
        <f aca="false">'Glass Sched'!C19</f>
        <v>0</v>
      </c>
      <c r="G22" s="82"/>
      <c r="H22" s="82"/>
      <c r="I22" s="83" t="str">
        <f aca="false">'Glass Sched'!E19</f>
        <v/>
      </c>
      <c r="J22" s="109" t="str">
        <f aca="false">'Glass Sched'!F19</f>
        <v/>
      </c>
      <c r="K22" s="84" t="n">
        <f aca="false">BG22</f>
        <v>0</v>
      </c>
      <c r="L22" s="85" t="e">
        <f aca="false">I22*K22</f>
        <v>#VALUE!</v>
      </c>
      <c r="M22" s="84" t="e">
        <f aca="false">J22*K22</f>
        <v>#VALUE!</v>
      </c>
      <c r="N22" s="86"/>
      <c r="O22" s="85" t="e">
        <f aca="false">$I$22*N22</f>
        <v>#VALUE!</v>
      </c>
      <c r="P22" s="84" t="e">
        <f aca="false">$J$22*N22</f>
        <v>#VALUE!</v>
      </c>
      <c r="Q22" s="86"/>
      <c r="R22" s="85" t="e">
        <f aca="false">$I$22*Q22</f>
        <v>#VALUE!</v>
      </c>
      <c r="S22" s="84" t="e">
        <f aca="false">$J$22*Q22</f>
        <v>#VALUE!</v>
      </c>
      <c r="T22" s="86"/>
      <c r="U22" s="85" t="e">
        <f aca="false">$I$22*T22</f>
        <v>#VALUE!</v>
      </c>
      <c r="V22" s="84" t="e">
        <f aca="false">$J$22*T22</f>
        <v>#VALUE!</v>
      </c>
      <c r="W22" s="86"/>
      <c r="X22" s="85" t="e">
        <f aca="false">$I$22*W22</f>
        <v>#VALUE!</v>
      </c>
      <c r="Y22" s="84" t="e">
        <f aca="false">$J$22*W22</f>
        <v>#VALUE!</v>
      </c>
      <c r="Z22" s="86"/>
      <c r="AA22" s="85" t="e">
        <f aca="false">$I$22*Z22</f>
        <v>#VALUE!</v>
      </c>
      <c r="AB22" s="84" t="e">
        <f aca="false">$J$22*Z22</f>
        <v>#VALUE!</v>
      </c>
      <c r="AC22" s="86"/>
      <c r="AD22" s="85" t="e">
        <f aca="false">$I$22*AC22</f>
        <v>#VALUE!</v>
      </c>
      <c r="AE22" s="84" t="e">
        <f aca="false">$J$22*AC22</f>
        <v>#VALUE!</v>
      </c>
      <c r="AF22" s="86"/>
      <c r="AG22" s="85" t="e">
        <f aca="false">$I$22*AF22</f>
        <v>#VALUE!</v>
      </c>
      <c r="AH22" s="84" t="e">
        <f aca="false">$J$22*AF22</f>
        <v>#VALUE!</v>
      </c>
      <c r="AI22" s="86"/>
      <c r="AJ22" s="85" t="e">
        <f aca="false">$I$22*AI22</f>
        <v>#VALUE!</v>
      </c>
      <c r="AK22" s="84" t="e">
        <f aca="false">$J$22*AI22</f>
        <v>#VALUE!</v>
      </c>
      <c r="AL22" s="86"/>
      <c r="AM22" s="85" t="e">
        <f aca="false">$I$22*AL22</f>
        <v>#VALUE!</v>
      </c>
      <c r="AN22" s="84" t="e">
        <f aca="false">$J$22*AL22</f>
        <v>#VALUE!</v>
      </c>
      <c r="AO22" s="86"/>
      <c r="AP22" s="85" t="e">
        <f aca="false">$I$22*AO22</f>
        <v>#VALUE!</v>
      </c>
      <c r="AQ22" s="84" t="e">
        <f aca="false">$J$22*AO22</f>
        <v>#VALUE!</v>
      </c>
      <c r="AR22" s="86"/>
      <c r="AS22" s="85" t="e">
        <f aca="false">$I$22*AR22</f>
        <v>#VALUE!</v>
      </c>
      <c r="AT22" s="84" t="e">
        <f aca="false">$J$22*AR22</f>
        <v>#VALUE!</v>
      </c>
      <c r="AU22" s="86"/>
      <c r="AV22" s="85" t="e">
        <f aca="false">$I$22*AU22</f>
        <v>#VALUE!</v>
      </c>
      <c r="AW22" s="84" t="e">
        <f aca="false">$J$22*AU22</f>
        <v>#VALUE!</v>
      </c>
      <c r="AX22" s="86"/>
      <c r="AY22" s="85" t="e">
        <f aca="false">$I$22*AX22</f>
        <v>#VALUE!</v>
      </c>
      <c r="AZ22" s="84" t="e">
        <f aca="false">$J$22*AX22</f>
        <v>#VALUE!</v>
      </c>
      <c r="BA22" s="86"/>
      <c r="BB22" s="85" t="e">
        <f aca="false">$I$22*BA22</f>
        <v>#VALUE!</v>
      </c>
      <c r="BC22" s="84" t="e">
        <f aca="false">$J$22*BA22</f>
        <v>#VALUE!</v>
      </c>
      <c r="BD22" s="86"/>
      <c r="BE22" s="85" t="e">
        <f aca="false">$I$22*BD22</f>
        <v>#VALUE!</v>
      </c>
      <c r="BF22" s="84" t="e">
        <f aca="false">$J$22*BD22</f>
        <v>#VALUE!</v>
      </c>
      <c r="BG22" s="87" t="n">
        <f aca="false">N22+Q22+T22+W22+Z22+AC22+AF22+AI22+AL22+AO22+AR22+AU22+AX22+BA22+BD22</f>
        <v>0</v>
      </c>
      <c r="BH22" s="87" t="e">
        <f aca="false">O22+R22+U22+X22+AA22+AD22+AG22+AJ22+AM22+AP22+AS22+AV22+AY22+BB22+BE22</f>
        <v>#VALUE!</v>
      </c>
      <c r="BI22" s="87" t="e">
        <f aca="false">P22+S22+V22+Y22+AB22+AE22+AH22+AK22+AN22+AQ22+AT22+AW22+AZ22+BC22+BF22</f>
        <v>#VALUE!</v>
      </c>
      <c r="BJ22" s="96"/>
      <c r="BK22" s="97"/>
      <c r="BL22" s="30"/>
      <c r="BM22" s="30"/>
      <c r="BN22" s="30"/>
      <c r="BO22" s="30"/>
      <c r="BP22" s="30"/>
      <c r="BQ22" s="30"/>
      <c r="BR22" s="30"/>
      <c r="BS22" s="30"/>
      <c r="BT22" s="30"/>
      <c r="BU22" s="30"/>
      <c r="BV22" s="30"/>
      <c r="BW22" s="30"/>
      <c r="BX22" s="30"/>
      <c r="BY22" s="30"/>
      <c r="BZ22" s="30"/>
      <c r="CA22" s="30"/>
      <c r="CB22" s="30"/>
    </row>
    <row r="23" customFormat="false" ht="12.95" hidden="false" customHeight="true" outlineLevel="0" collapsed="false">
      <c r="A23" s="30"/>
      <c r="B23" s="110"/>
      <c r="C23" s="111"/>
      <c r="D23" s="112" t="n">
        <f aca="false">'Glass Sched'!D20</f>
        <v>0</v>
      </c>
      <c r="E23" s="112"/>
      <c r="F23" s="91" t="n">
        <f aca="false">'Glass Sched'!C20</f>
        <v>0</v>
      </c>
      <c r="G23" s="91"/>
      <c r="H23" s="91"/>
      <c r="I23" s="92" t="str">
        <f aca="false">'Glass Sched'!E20</f>
        <v/>
      </c>
      <c r="J23" s="113" t="str">
        <f aca="false">'Glass Sched'!F20</f>
        <v/>
      </c>
      <c r="K23" s="93" t="n">
        <f aca="false">BG23</f>
        <v>0</v>
      </c>
      <c r="L23" s="94" t="e">
        <f aca="false">I23*K23</f>
        <v>#VALUE!</v>
      </c>
      <c r="M23" s="93" t="e">
        <f aca="false">J23*K23</f>
        <v>#VALUE!</v>
      </c>
      <c r="N23" s="114"/>
      <c r="O23" s="94" t="e">
        <f aca="false">$I$23*N23</f>
        <v>#VALUE!</v>
      </c>
      <c r="P23" s="93" t="e">
        <f aca="false">$J$23*N23</f>
        <v>#VALUE!</v>
      </c>
      <c r="Q23" s="114"/>
      <c r="R23" s="94" t="e">
        <f aca="false">$I$23*Q23</f>
        <v>#VALUE!</v>
      </c>
      <c r="S23" s="93" t="e">
        <f aca="false">$J$23*Q23</f>
        <v>#VALUE!</v>
      </c>
      <c r="T23" s="114"/>
      <c r="U23" s="94" t="e">
        <f aca="false">$I$23*T23</f>
        <v>#VALUE!</v>
      </c>
      <c r="V23" s="93" t="e">
        <f aca="false">$J$23*T23</f>
        <v>#VALUE!</v>
      </c>
      <c r="W23" s="114"/>
      <c r="X23" s="94" t="e">
        <f aca="false">$I$23*W23</f>
        <v>#VALUE!</v>
      </c>
      <c r="Y23" s="93" t="e">
        <f aca="false">$J$23*W23</f>
        <v>#VALUE!</v>
      </c>
      <c r="Z23" s="114"/>
      <c r="AA23" s="94" t="e">
        <f aca="false">$I$23*Z23</f>
        <v>#VALUE!</v>
      </c>
      <c r="AB23" s="93" t="e">
        <f aca="false">$J$23*Z23</f>
        <v>#VALUE!</v>
      </c>
      <c r="AC23" s="114"/>
      <c r="AD23" s="94" t="e">
        <f aca="false">$I$23*AC23</f>
        <v>#VALUE!</v>
      </c>
      <c r="AE23" s="93" t="e">
        <f aca="false">$J$23*AC23</f>
        <v>#VALUE!</v>
      </c>
      <c r="AF23" s="114"/>
      <c r="AG23" s="94" t="e">
        <f aca="false">$I$23*AF23</f>
        <v>#VALUE!</v>
      </c>
      <c r="AH23" s="93" t="e">
        <f aca="false">$J$23*AF23</f>
        <v>#VALUE!</v>
      </c>
      <c r="AI23" s="114"/>
      <c r="AJ23" s="94" t="e">
        <f aca="false">$I$23*AI23</f>
        <v>#VALUE!</v>
      </c>
      <c r="AK23" s="93" t="e">
        <f aca="false">$J$23*AI23</f>
        <v>#VALUE!</v>
      </c>
      <c r="AL23" s="114"/>
      <c r="AM23" s="94" t="e">
        <f aca="false">$I$23*AL23</f>
        <v>#VALUE!</v>
      </c>
      <c r="AN23" s="93" t="e">
        <f aca="false">$J$23*AL23</f>
        <v>#VALUE!</v>
      </c>
      <c r="AO23" s="114"/>
      <c r="AP23" s="94" t="e">
        <f aca="false">$I$23*AO23</f>
        <v>#VALUE!</v>
      </c>
      <c r="AQ23" s="93" t="e">
        <f aca="false">$J$23*AO23</f>
        <v>#VALUE!</v>
      </c>
      <c r="AR23" s="114"/>
      <c r="AS23" s="94" t="e">
        <f aca="false">$I$23*AR23</f>
        <v>#VALUE!</v>
      </c>
      <c r="AT23" s="93" t="e">
        <f aca="false">$J$23*AR23</f>
        <v>#VALUE!</v>
      </c>
      <c r="AU23" s="114"/>
      <c r="AV23" s="94" t="e">
        <f aca="false">$I$23*AU23</f>
        <v>#VALUE!</v>
      </c>
      <c r="AW23" s="93" t="e">
        <f aca="false">$J$23*AU23</f>
        <v>#VALUE!</v>
      </c>
      <c r="AX23" s="114"/>
      <c r="AY23" s="94" t="e">
        <f aca="false">$I$23*AX23</f>
        <v>#VALUE!</v>
      </c>
      <c r="AZ23" s="93" t="e">
        <f aca="false">$J$23*AX23</f>
        <v>#VALUE!</v>
      </c>
      <c r="BA23" s="114"/>
      <c r="BB23" s="94" t="e">
        <f aca="false">$I$23*BA23</f>
        <v>#VALUE!</v>
      </c>
      <c r="BC23" s="93" t="e">
        <f aca="false">$J$23*BA23</f>
        <v>#VALUE!</v>
      </c>
      <c r="BD23" s="114"/>
      <c r="BE23" s="94" t="e">
        <f aca="false">$I$23*BD23</f>
        <v>#VALUE!</v>
      </c>
      <c r="BF23" s="93" t="e">
        <f aca="false">$J$23*BD23</f>
        <v>#VALUE!</v>
      </c>
      <c r="BG23" s="87" t="n">
        <f aca="false">N23+Q23+T23+W23+Z23+AC23+AF23+AI23+AL23+AO23+AR23+AU23+AX23+BA23+BD23</f>
        <v>0</v>
      </c>
      <c r="BH23" s="87" t="e">
        <f aca="false">O23+R23+U23+X23+AA23+AD23+AG23+AJ23+AM23+AP23+AS23+AV23+AY23+BB23+BE23</f>
        <v>#VALUE!</v>
      </c>
      <c r="BI23" s="87" t="e">
        <f aca="false">P23+S23+V23+Y23+AB23+AE23+AH23+AK23+AN23+AQ23+AT23+AW23+AZ23+BC23+BF23</f>
        <v>#VALUE!</v>
      </c>
      <c r="BJ23" s="96"/>
      <c r="BK23" s="97"/>
      <c r="BL23" s="30"/>
      <c r="BM23" s="30"/>
      <c r="BN23" s="30"/>
      <c r="BO23" s="30"/>
      <c r="BP23" s="30"/>
      <c r="BQ23" s="30"/>
      <c r="BR23" s="30"/>
      <c r="BS23" s="30"/>
      <c r="BT23" s="30"/>
      <c r="BU23" s="30"/>
      <c r="BV23" s="30"/>
      <c r="BW23" s="30"/>
      <c r="BX23" s="30"/>
      <c r="BY23" s="30"/>
      <c r="BZ23" s="30"/>
      <c r="CA23" s="30"/>
      <c r="CB23" s="30"/>
    </row>
    <row r="24" customFormat="false" ht="12.95" hidden="false" customHeight="true" outlineLevel="0" collapsed="false">
      <c r="A24" s="30"/>
      <c r="B24" s="110"/>
      <c r="C24" s="111"/>
      <c r="D24" s="112" t="n">
        <f aca="false">'Glass Sched'!D21</f>
        <v>0</v>
      </c>
      <c r="E24" s="112"/>
      <c r="F24" s="91" t="n">
        <f aca="false">'Glass Sched'!C21</f>
        <v>0</v>
      </c>
      <c r="G24" s="91"/>
      <c r="H24" s="91"/>
      <c r="I24" s="92" t="str">
        <f aca="false">'Glass Sched'!E21</f>
        <v/>
      </c>
      <c r="J24" s="113" t="str">
        <f aca="false">'Glass Sched'!F21</f>
        <v/>
      </c>
      <c r="K24" s="93" t="n">
        <f aca="false">BG24</f>
        <v>0</v>
      </c>
      <c r="L24" s="94" t="e">
        <f aca="false">I24*K24</f>
        <v>#VALUE!</v>
      </c>
      <c r="M24" s="93" t="e">
        <f aca="false">J24*K24</f>
        <v>#VALUE!</v>
      </c>
      <c r="N24" s="115"/>
      <c r="O24" s="94" t="e">
        <f aca="false">$I$24*N24</f>
        <v>#VALUE!</v>
      </c>
      <c r="P24" s="93" t="e">
        <f aca="false">$J$24*N24</f>
        <v>#VALUE!</v>
      </c>
      <c r="Q24" s="115"/>
      <c r="R24" s="94" t="e">
        <f aca="false">$I$24*Q24</f>
        <v>#VALUE!</v>
      </c>
      <c r="S24" s="93" t="e">
        <f aca="false">$J$24*Q24</f>
        <v>#VALUE!</v>
      </c>
      <c r="T24" s="115"/>
      <c r="U24" s="94" t="e">
        <f aca="false">$I$24*T24</f>
        <v>#VALUE!</v>
      </c>
      <c r="V24" s="93" t="e">
        <f aca="false">$J$24*T24</f>
        <v>#VALUE!</v>
      </c>
      <c r="W24" s="115"/>
      <c r="X24" s="94" t="e">
        <f aca="false">$I$24*W24</f>
        <v>#VALUE!</v>
      </c>
      <c r="Y24" s="93" t="e">
        <f aca="false">$J$24*W24</f>
        <v>#VALUE!</v>
      </c>
      <c r="Z24" s="115"/>
      <c r="AA24" s="94" t="e">
        <f aca="false">$I$24*Z24</f>
        <v>#VALUE!</v>
      </c>
      <c r="AB24" s="93" t="e">
        <f aca="false">$J$24*Z24</f>
        <v>#VALUE!</v>
      </c>
      <c r="AC24" s="115"/>
      <c r="AD24" s="94" t="e">
        <f aca="false">$I$24*AC24</f>
        <v>#VALUE!</v>
      </c>
      <c r="AE24" s="93" t="e">
        <f aca="false">$J$24*AC24</f>
        <v>#VALUE!</v>
      </c>
      <c r="AF24" s="115"/>
      <c r="AG24" s="94" t="e">
        <f aca="false">$I$24*AF24</f>
        <v>#VALUE!</v>
      </c>
      <c r="AH24" s="93" t="e">
        <f aca="false">$J$24*AF24</f>
        <v>#VALUE!</v>
      </c>
      <c r="AI24" s="115"/>
      <c r="AJ24" s="94" t="e">
        <f aca="false">$I$24*AI24</f>
        <v>#VALUE!</v>
      </c>
      <c r="AK24" s="93" t="e">
        <f aca="false">$J$24*AI24</f>
        <v>#VALUE!</v>
      </c>
      <c r="AL24" s="115"/>
      <c r="AM24" s="94" t="e">
        <f aca="false">$I$24*AL24</f>
        <v>#VALUE!</v>
      </c>
      <c r="AN24" s="93" t="e">
        <f aca="false">$J$24*AL24</f>
        <v>#VALUE!</v>
      </c>
      <c r="AO24" s="115"/>
      <c r="AP24" s="94" t="e">
        <f aca="false">$I$24*AO24</f>
        <v>#VALUE!</v>
      </c>
      <c r="AQ24" s="93" t="e">
        <f aca="false">$J$24*AO24</f>
        <v>#VALUE!</v>
      </c>
      <c r="AR24" s="115"/>
      <c r="AS24" s="94" t="e">
        <f aca="false">$I$24*AR24</f>
        <v>#VALUE!</v>
      </c>
      <c r="AT24" s="93" t="e">
        <f aca="false">$J$24*AR24</f>
        <v>#VALUE!</v>
      </c>
      <c r="AU24" s="115"/>
      <c r="AV24" s="94" t="e">
        <f aca="false">$I$24*AU24</f>
        <v>#VALUE!</v>
      </c>
      <c r="AW24" s="93" t="e">
        <f aca="false">$J$24*AU24</f>
        <v>#VALUE!</v>
      </c>
      <c r="AX24" s="115"/>
      <c r="AY24" s="94" t="e">
        <f aca="false">$I$24*AX24</f>
        <v>#VALUE!</v>
      </c>
      <c r="AZ24" s="93" t="e">
        <f aca="false">$J$24*AX24</f>
        <v>#VALUE!</v>
      </c>
      <c r="BA24" s="115"/>
      <c r="BB24" s="94" t="e">
        <f aca="false">$I$24*BA24</f>
        <v>#VALUE!</v>
      </c>
      <c r="BC24" s="93" t="e">
        <f aca="false">$J$24*BA24</f>
        <v>#VALUE!</v>
      </c>
      <c r="BD24" s="115"/>
      <c r="BE24" s="94" t="e">
        <f aca="false">$I$24*BD24</f>
        <v>#VALUE!</v>
      </c>
      <c r="BF24" s="93" t="e">
        <f aca="false">$J$24*BD24</f>
        <v>#VALUE!</v>
      </c>
      <c r="BG24" s="87" t="n">
        <f aca="false">N24+Q24+T24+W24+Z24+AC24+AF24+AI24+AL24+AO24+AR24+AU24+AX24+BA24+BD24</f>
        <v>0</v>
      </c>
      <c r="BH24" s="87" t="e">
        <f aca="false">O24+R24+U24+X24+AA24+AD24+AG24+AJ24+AM24+AP24+AS24+AV24+AY24+BB24+BE24</f>
        <v>#VALUE!</v>
      </c>
      <c r="BI24" s="87" t="e">
        <f aca="false">P24+S24+V24+Y24+AB24+AE24+AH24+AK24+AN24+AQ24+AT24+AW24+AZ24+BC24+BF24</f>
        <v>#VALUE!</v>
      </c>
      <c r="BJ24" s="96"/>
      <c r="BK24" s="97"/>
      <c r="BL24" s="30"/>
      <c r="BM24" s="30"/>
      <c r="BN24" s="30"/>
      <c r="BO24" s="30"/>
      <c r="BP24" s="30"/>
      <c r="BQ24" s="30"/>
      <c r="BR24" s="30"/>
      <c r="BS24" s="30"/>
      <c r="BT24" s="30"/>
      <c r="BU24" s="30"/>
      <c r="BV24" s="30"/>
      <c r="BW24" s="30"/>
      <c r="BX24" s="30"/>
      <c r="BY24" s="30"/>
      <c r="BZ24" s="30"/>
      <c r="CA24" s="30"/>
      <c r="CB24" s="30"/>
    </row>
    <row r="25" customFormat="false" ht="12.95" hidden="false" customHeight="true" outlineLevel="0" collapsed="false">
      <c r="A25" s="30"/>
      <c r="B25" s="99"/>
      <c r="C25" s="116"/>
      <c r="D25" s="117" t="n">
        <f aca="false">'Glass Sched'!D22</f>
        <v>0</v>
      </c>
      <c r="E25" s="117"/>
      <c r="F25" s="102" t="n">
        <f aca="false">'Glass Sched'!C22</f>
        <v>0</v>
      </c>
      <c r="G25" s="102"/>
      <c r="H25" s="102"/>
      <c r="I25" s="103" t="str">
        <f aca="false">'Glass Sched'!E22</f>
        <v/>
      </c>
      <c r="J25" s="118" t="str">
        <f aca="false">'Glass Sched'!F22</f>
        <v/>
      </c>
      <c r="K25" s="104" t="n">
        <f aca="false">BG25</f>
        <v>0</v>
      </c>
      <c r="L25" s="105" t="e">
        <f aca="false">I25*K25</f>
        <v>#VALUE!</v>
      </c>
      <c r="M25" s="104" t="e">
        <f aca="false">J25*K25</f>
        <v>#VALUE!</v>
      </c>
      <c r="N25" s="106"/>
      <c r="O25" s="105" t="e">
        <f aca="false">$I$25*N25</f>
        <v>#VALUE!</v>
      </c>
      <c r="P25" s="104" t="e">
        <f aca="false">$J$25*N25</f>
        <v>#VALUE!</v>
      </c>
      <c r="Q25" s="106"/>
      <c r="R25" s="105" t="e">
        <f aca="false">$I$25*Q25</f>
        <v>#VALUE!</v>
      </c>
      <c r="S25" s="104" t="e">
        <f aca="false">$J$25*Q25</f>
        <v>#VALUE!</v>
      </c>
      <c r="T25" s="106"/>
      <c r="U25" s="105" t="e">
        <f aca="false">$I$25*T25</f>
        <v>#VALUE!</v>
      </c>
      <c r="V25" s="104" t="e">
        <f aca="false">$J$25*T25</f>
        <v>#VALUE!</v>
      </c>
      <c r="W25" s="106"/>
      <c r="X25" s="105" t="e">
        <f aca="false">$I$25*W25</f>
        <v>#VALUE!</v>
      </c>
      <c r="Y25" s="104" t="e">
        <f aca="false">$J$25*W25</f>
        <v>#VALUE!</v>
      </c>
      <c r="Z25" s="106"/>
      <c r="AA25" s="105" t="e">
        <f aca="false">$I$25*Z25</f>
        <v>#VALUE!</v>
      </c>
      <c r="AB25" s="104" t="e">
        <f aca="false">$J$25*Z25</f>
        <v>#VALUE!</v>
      </c>
      <c r="AC25" s="106"/>
      <c r="AD25" s="105" t="e">
        <f aca="false">$I$25*AC25</f>
        <v>#VALUE!</v>
      </c>
      <c r="AE25" s="104" t="e">
        <f aca="false">$J$25*AC25</f>
        <v>#VALUE!</v>
      </c>
      <c r="AF25" s="106"/>
      <c r="AG25" s="105" t="e">
        <f aca="false">$I$25*AF25</f>
        <v>#VALUE!</v>
      </c>
      <c r="AH25" s="104" t="e">
        <f aca="false">$J$25*AF25</f>
        <v>#VALUE!</v>
      </c>
      <c r="AI25" s="106"/>
      <c r="AJ25" s="105" t="e">
        <f aca="false">$I$25*AI25</f>
        <v>#VALUE!</v>
      </c>
      <c r="AK25" s="104" t="e">
        <f aca="false">$J$25*AI25</f>
        <v>#VALUE!</v>
      </c>
      <c r="AL25" s="106"/>
      <c r="AM25" s="105" t="e">
        <f aca="false">$I$25*AL25</f>
        <v>#VALUE!</v>
      </c>
      <c r="AN25" s="104" t="e">
        <f aca="false">$J$25*AL25</f>
        <v>#VALUE!</v>
      </c>
      <c r="AO25" s="106"/>
      <c r="AP25" s="105" t="e">
        <f aca="false">$I$25*AO25</f>
        <v>#VALUE!</v>
      </c>
      <c r="AQ25" s="104" t="e">
        <f aca="false">$J$25*AO25</f>
        <v>#VALUE!</v>
      </c>
      <c r="AR25" s="106"/>
      <c r="AS25" s="105" t="e">
        <f aca="false">$I$25*AR25</f>
        <v>#VALUE!</v>
      </c>
      <c r="AT25" s="104" t="e">
        <f aca="false">$J$25*AR25</f>
        <v>#VALUE!</v>
      </c>
      <c r="AU25" s="106"/>
      <c r="AV25" s="105" t="e">
        <f aca="false">$I$25*AU25</f>
        <v>#VALUE!</v>
      </c>
      <c r="AW25" s="104" t="e">
        <f aca="false">$J$25*AU25</f>
        <v>#VALUE!</v>
      </c>
      <c r="AX25" s="106"/>
      <c r="AY25" s="105" t="e">
        <f aca="false">$I$25*AX25</f>
        <v>#VALUE!</v>
      </c>
      <c r="AZ25" s="104" t="e">
        <f aca="false">$J$25*AX25</f>
        <v>#VALUE!</v>
      </c>
      <c r="BA25" s="106"/>
      <c r="BB25" s="105" t="e">
        <f aca="false">$I$25*BA25</f>
        <v>#VALUE!</v>
      </c>
      <c r="BC25" s="104" t="e">
        <f aca="false">$J$25*BA25</f>
        <v>#VALUE!</v>
      </c>
      <c r="BD25" s="106"/>
      <c r="BE25" s="105" t="e">
        <f aca="false">$I$25*BD25</f>
        <v>#VALUE!</v>
      </c>
      <c r="BF25" s="104" t="e">
        <f aca="false">$J$25*BD25</f>
        <v>#VALUE!</v>
      </c>
      <c r="BG25" s="87" t="n">
        <f aca="false">N25+Q25+T25+W25+Z25+AC25+AF25+AI25+AL25+AO25+AR25+AU25+AX25+BA25+BD25</f>
        <v>0</v>
      </c>
      <c r="BH25" s="87" t="e">
        <f aca="false">O25+R25+U25+X25+AA25+AD25+AG25+AJ25+AM25+AP25+AS25+AV25+AY25+BB25+BE25</f>
        <v>#VALUE!</v>
      </c>
      <c r="BI25" s="87" t="e">
        <f aca="false">P25+S25+V25+Y25+AB25+AE25+AH25+AK25+AN25+AQ25+AT25+AW25+AZ25+BC25+BF25</f>
        <v>#VALUE!</v>
      </c>
      <c r="BJ25" s="96"/>
      <c r="BK25" s="97"/>
      <c r="BL25" s="30"/>
      <c r="BM25" s="30"/>
      <c r="BN25" s="30"/>
      <c r="BO25" s="30"/>
      <c r="BP25" s="30"/>
      <c r="BQ25" s="30"/>
      <c r="BR25" s="30"/>
      <c r="BS25" s="30"/>
      <c r="BT25" s="30"/>
      <c r="BU25" s="30"/>
      <c r="BV25" s="30"/>
      <c r="BW25" s="30"/>
      <c r="BX25" s="30"/>
      <c r="BY25" s="30"/>
      <c r="BZ25" s="30"/>
      <c r="CA25" s="30"/>
      <c r="CB25" s="30"/>
    </row>
    <row r="26" customFormat="false" ht="12.95" hidden="false" customHeight="true" outlineLevel="0" collapsed="false">
      <c r="A26" s="30"/>
      <c r="B26" s="110" t="n">
        <v>7</v>
      </c>
      <c r="C26" s="119" t="s">
        <v>2009</v>
      </c>
      <c r="D26" s="119"/>
      <c r="E26" s="120" t="s">
        <v>2010</v>
      </c>
      <c r="F26" s="121"/>
      <c r="G26" s="121"/>
      <c r="H26" s="121"/>
      <c r="I26" s="122" t="str">
        <f aca="false">IF(F26="","",BJ26*$K$4)</f>
        <v/>
      </c>
      <c r="J26" s="122" t="str">
        <f aca="false">IF(F26="","",BJ26*BK26)</f>
        <v/>
      </c>
      <c r="K26" s="84" t="n">
        <f aca="false">BG26</f>
        <v>0</v>
      </c>
      <c r="L26" s="123" t="e">
        <f aca="false">I26*$K26</f>
        <v>#VALUE!</v>
      </c>
      <c r="M26" s="124" t="e">
        <f aca="false">J26*K26</f>
        <v>#VALUE!</v>
      </c>
      <c r="N26" s="114"/>
      <c r="O26" s="85" t="e">
        <f aca="false">$I$26*N26</f>
        <v>#VALUE!</v>
      </c>
      <c r="P26" s="84" t="e">
        <f aca="false">$J$26*N26</f>
        <v>#VALUE!</v>
      </c>
      <c r="Q26" s="114"/>
      <c r="R26" s="85" t="e">
        <f aca="false">$I$26*Q26</f>
        <v>#VALUE!</v>
      </c>
      <c r="S26" s="84" t="e">
        <f aca="false">$J$26*Q26</f>
        <v>#VALUE!</v>
      </c>
      <c r="T26" s="114"/>
      <c r="U26" s="85" t="e">
        <f aca="false">$I$26*T26</f>
        <v>#VALUE!</v>
      </c>
      <c r="V26" s="84" t="e">
        <f aca="false">$J$26*T26</f>
        <v>#VALUE!</v>
      </c>
      <c r="W26" s="114"/>
      <c r="X26" s="85" t="e">
        <f aca="false">$I$26*W26</f>
        <v>#VALUE!</v>
      </c>
      <c r="Y26" s="84" t="e">
        <f aca="false">$J$26*W26</f>
        <v>#VALUE!</v>
      </c>
      <c r="Z26" s="114"/>
      <c r="AA26" s="85" t="e">
        <f aca="false">$I$26*Z26</f>
        <v>#VALUE!</v>
      </c>
      <c r="AB26" s="84" t="e">
        <f aca="false">$J$26*Z26</f>
        <v>#VALUE!</v>
      </c>
      <c r="AC26" s="114"/>
      <c r="AD26" s="85" t="e">
        <f aca="false">$I$26*AC26</f>
        <v>#VALUE!</v>
      </c>
      <c r="AE26" s="84" t="e">
        <f aca="false">$J$26*AC26</f>
        <v>#VALUE!</v>
      </c>
      <c r="AF26" s="114"/>
      <c r="AG26" s="85" t="e">
        <f aca="false">$I$26*AF26</f>
        <v>#VALUE!</v>
      </c>
      <c r="AH26" s="84" t="e">
        <f aca="false">$J$26*AF26</f>
        <v>#VALUE!</v>
      </c>
      <c r="AI26" s="114"/>
      <c r="AJ26" s="85" t="e">
        <f aca="false">$I$26*AI26</f>
        <v>#VALUE!</v>
      </c>
      <c r="AK26" s="84" t="e">
        <f aca="false">$J$26*AI26</f>
        <v>#VALUE!</v>
      </c>
      <c r="AL26" s="114"/>
      <c r="AM26" s="85" t="e">
        <f aca="false">$I$26*AL26</f>
        <v>#VALUE!</v>
      </c>
      <c r="AN26" s="84" t="e">
        <f aca="false">$J$26*AL26</f>
        <v>#VALUE!</v>
      </c>
      <c r="AO26" s="114"/>
      <c r="AP26" s="85" t="e">
        <f aca="false">$I$26*AO26</f>
        <v>#VALUE!</v>
      </c>
      <c r="AQ26" s="84" t="e">
        <f aca="false">$J$26*AO26</f>
        <v>#VALUE!</v>
      </c>
      <c r="AR26" s="114"/>
      <c r="AS26" s="85" t="e">
        <f aca="false">$I$26*AR26</f>
        <v>#VALUE!</v>
      </c>
      <c r="AT26" s="84" t="e">
        <f aca="false">$J$26*AR26</f>
        <v>#VALUE!</v>
      </c>
      <c r="AU26" s="114"/>
      <c r="AV26" s="85" t="e">
        <f aca="false">$I$26*AU26</f>
        <v>#VALUE!</v>
      </c>
      <c r="AW26" s="84" t="e">
        <f aca="false">$J$26*AU26</f>
        <v>#VALUE!</v>
      </c>
      <c r="AX26" s="114"/>
      <c r="AY26" s="85" t="e">
        <f aca="false">$I$26*AX26</f>
        <v>#VALUE!</v>
      </c>
      <c r="AZ26" s="84" t="e">
        <f aca="false">$J$26*AX26</f>
        <v>#VALUE!</v>
      </c>
      <c r="BA26" s="114"/>
      <c r="BB26" s="85" t="e">
        <f aca="false">$I$26*BA26</f>
        <v>#VALUE!</v>
      </c>
      <c r="BC26" s="84" t="e">
        <f aca="false">$J$26*BA26</f>
        <v>#VALUE!</v>
      </c>
      <c r="BD26" s="114"/>
      <c r="BE26" s="85" t="e">
        <f aca="false">$I$26*BD26</f>
        <v>#VALUE!</v>
      </c>
      <c r="BF26" s="84" t="e">
        <f aca="false">$J$26*BD26</f>
        <v>#VALUE!</v>
      </c>
      <c r="BG26" s="87" t="n">
        <f aca="false">N26+Q26+T26+W26+Z26+AC26+AF26+AI26+AL26+AO26+AR26+AU26+AX26+BA26+BD26</f>
        <v>0</v>
      </c>
      <c r="BH26" s="87" t="e">
        <f aca="false">O26+R26+U26+X26+AA26+AD26+AG26+AJ26+AM26+AP26+AS26+AV26+AY26+BB26+BE26</f>
        <v>#VALUE!</v>
      </c>
      <c r="BI26" s="87" t="e">
        <f aca="false">P26+S26+V26+Y26+AB26+AE26+AH26+AK26+AN26+AQ26+AT26+AW26+AZ26+BC26+BF26</f>
        <v>#VALUE!</v>
      </c>
      <c r="BJ26" s="125" t="e">
        <f aca="false">VLOOKUP(F26,Doors!$B$4:$C$10,2)</f>
        <v>#N/A</v>
      </c>
      <c r="BK26" s="126" t="e">
        <f aca="false">Calc!$C$4</f>
        <v>#N/A</v>
      </c>
      <c r="BL26" s="30"/>
      <c r="BM26" s="30"/>
      <c r="BN26" s="30"/>
      <c r="BO26" s="30"/>
      <c r="BP26" s="30"/>
      <c r="BQ26" s="30"/>
      <c r="BR26" s="30"/>
      <c r="BS26" s="30"/>
      <c r="BT26" s="30"/>
      <c r="BU26" s="30"/>
      <c r="BV26" s="30"/>
      <c r="BW26" s="30"/>
      <c r="BX26" s="30"/>
      <c r="BY26" s="30"/>
      <c r="BZ26" s="30"/>
      <c r="CA26" s="30"/>
      <c r="CB26" s="30"/>
    </row>
    <row r="27" customFormat="false" ht="12.95" hidden="false" customHeight="true" outlineLevel="0" collapsed="false">
      <c r="A27" s="30"/>
      <c r="B27" s="110"/>
      <c r="C27" s="119" t="s">
        <v>2011</v>
      </c>
      <c r="D27" s="119"/>
      <c r="E27" s="127" t="s">
        <v>2012</v>
      </c>
      <c r="F27" s="121"/>
      <c r="G27" s="121"/>
      <c r="H27" s="121"/>
      <c r="I27" s="128" t="str">
        <f aca="false">IF(F27="","",BJ27*$K$4)</f>
        <v/>
      </c>
      <c r="J27" s="128" t="str">
        <f aca="false">IF(F27="","",BJ27*BK27)</f>
        <v/>
      </c>
      <c r="K27" s="93" t="n">
        <f aca="false">BG27</f>
        <v>0</v>
      </c>
      <c r="L27" s="129" t="e">
        <f aca="false">I27*$K27</f>
        <v>#VALUE!</v>
      </c>
      <c r="M27" s="130" t="e">
        <f aca="false">J27*K27</f>
        <v>#VALUE!</v>
      </c>
      <c r="N27" s="115"/>
      <c r="O27" s="94" t="e">
        <f aca="false">$I$27*N27</f>
        <v>#VALUE!</v>
      </c>
      <c r="P27" s="93" t="e">
        <f aca="false">$J$27*N27</f>
        <v>#VALUE!</v>
      </c>
      <c r="Q27" s="115"/>
      <c r="R27" s="94" t="e">
        <f aca="false">$I$27*Q27</f>
        <v>#VALUE!</v>
      </c>
      <c r="S27" s="93" t="e">
        <f aca="false">$J$27*Q27</f>
        <v>#VALUE!</v>
      </c>
      <c r="T27" s="115"/>
      <c r="U27" s="94" t="e">
        <f aca="false">$I$27*T27</f>
        <v>#VALUE!</v>
      </c>
      <c r="V27" s="93" t="e">
        <f aca="false">$J$27*T27</f>
        <v>#VALUE!</v>
      </c>
      <c r="W27" s="115"/>
      <c r="X27" s="94" t="e">
        <f aca="false">$I$27*W27</f>
        <v>#VALUE!</v>
      </c>
      <c r="Y27" s="93" t="e">
        <f aca="false">$J$27*W27</f>
        <v>#VALUE!</v>
      </c>
      <c r="Z27" s="115"/>
      <c r="AA27" s="94" t="e">
        <f aca="false">$I$27*Z27</f>
        <v>#VALUE!</v>
      </c>
      <c r="AB27" s="93" t="e">
        <f aca="false">$J$27*Z27</f>
        <v>#VALUE!</v>
      </c>
      <c r="AC27" s="115"/>
      <c r="AD27" s="94" t="e">
        <f aca="false">$I$27*AC27</f>
        <v>#VALUE!</v>
      </c>
      <c r="AE27" s="93" t="e">
        <f aca="false">$J$27*AC27</f>
        <v>#VALUE!</v>
      </c>
      <c r="AF27" s="115"/>
      <c r="AG27" s="94" t="e">
        <f aca="false">$I$27*AF27</f>
        <v>#VALUE!</v>
      </c>
      <c r="AH27" s="93" t="e">
        <f aca="false">$J$27*AF27</f>
        <v>#VALUE!</v>
      </c>
      <c r="AI27" s="115"/>
      <c r="AJ27" s="94" t="e">
        <f aca="false">$I$27*AI27</f>
        <v>#VALUE!</v>
      </c>
      <c r="AK27" s="93" t="e">
        <f aca="false">$J$27*AI27</f>
        <v>#VALUE!</v>
      </c>
      <c r="AL27" s="115"/>
      <c r="AM27" s="94" t="e">
        <f aca="false">$I$27*AL27</f>
        <v>#VALUE!</v>
      </c>
      <c r="AN27" s="93" t="e">
        <f aca="false">$J$27*AL27</f>
        <v>#VALUE!</v>
      </c>
      <c r="AO27" s="115"/>
      <c r="AP27" s="94" t="e">
        <f aca="false">$I$27*AO27</f>
        <v>#VALUE!</v>
      </c>
      <c r="AQ27" s="93" t="e">
        <f aca="false">$J$27*AO27</f>
        <v>#VALUE!</v>
      </c>
      <c r="AR27" s="115"/>
      <c r="AS27" s="94" t="e">
        <f aca="false">$I$27*AR27</f>
        <v>#VALUE!</v>
      </c>
      <c r="AT27" s="93" t="e">
        <f aca="false">$J$27*AR27</f>
        <v>#VALUE!</v>
      </c>
      <c r="AU27" s="115"/>
      <c r="AV27" s="94" t="e">
        <f aca="false">$I$27*AU27</f>
        <v>#VALUE!</v>
      </c>
      <c r="AW27" s="93" t="e">
        <f aca="false">$J$27*AU27</f>
        <v>#VALUE!</v>
      </c>
      <c r="AX27" s="115"/>
      <c r="AY27" s="94" t="e">
        <f aca="false">$I$27*AX27</f>
        <v>#VALUE!</v>
      </c>
      <c r="AZ27" s="93" t="e">
        <f aca="false">$J$27*AX27</f>
        <v>#VALUE!</v>
      </c>
      <c r="BA27" s="115"/>
      <c r="BB27" s="94" t="e">
        <f aca="false">$I$27*BA27</f>
        <v>#VALUE!</v>
      </c>
      <c r="BC27" s="93" t="e">
        <f aca="false">$J$27*BA27</f>
        <v>#VALUE!</v>
      </c>
      <c r="BD27" s="115"/>
      <c r="BE27" s="94" t="e">
        <f aca="false">$I$27*BD27</f>
        <v>#VALUE!</v>
      </c>
      <c r="BF27" s="93" t="e">
        <f aca="false">$J$27*BD27</f>
        <v>#VALUE!</v>
      </c>
      <c r="BG27" s="87" t="n">
        <f aca="false">N27+Q27+T27+W27+Z27+AC27+AF27+AI27+AL27+AO27+AR27+AU27+AX27+BA27+BD27</f>
        <v>0</v>
      </c>
      <c r="BH27" s="87" t="e">
        <f aca="false">O27+R27+U27+X27+AA27+AD27+AG27+AJ27+AM27+AP27+AS27+AV27+AY27+BB27+BE27</f>
        <v>#VALUE!</v>
      </c>
      <c r="BI27" s="87" t="e">
        <f aca="false">P27+S27+V27+Y27+AB27+AE27+AH27+AK27+AN27+AQ27+AT27+AW27+AZ27+BC27+BF27</f>
        <v>#VALUE!</v>
      </c>
      <c r="BJ27" s="125" t="e">
        <f aca="false">VLOOKUP(F27,Doors!$B$4:$C$10,2)</f>
        <v>#N/A</v>
      </c>
      <c r="BK27" s="126" t="e">
        <f aca="false">Calc!$C$4</f>
        <v>#N/A</v>
      </c>
      <c r="BL27" s="30"/>
      <c r="BM27" s="30"/>
      <c r="BN27" s="30"/>
      <c r="BO27" s="30"/>
      <c r="BP27" s="30"/>
      <c r="BQ27" s="30"/>
      <c r="BR27" s="30"/>
      <c r="BS27" s="30"/>
      <c r="BT27" s="30"/>
      <c r="BU27" s="30"/>
      <c r="BV27" s="30"/>
      <c r="BW27" s="30"/>
      <c r="BX27" s="30"/>
      <c r="BY27" s="30"/>
      <c r="BZ27" s="30"/>
      <c r="CA27" s="30"/>
      <c r="CB27" s="30"/>
    </row>
    <row r="28" customFormat="false" ht="12.95" hidden="false" customHeight="true" outlineLevel="0" collapsed="false">
      <c r="A28" s="30"/>
      <c r="B28" s="131"/>
      <c r="C28" s="132" t="s">
        <v>2007</v>
      </c>
      <c r="D28" s="132"/>
      <c r="E28" s="133" t="s">
        <v>2013</v>
      </c>
      <c r="F28" s="134"/>
      <c r="G28" s="134"/>
      <c r="H28" s="134"/>
      <c r="I28" s="135" t="str">
        <f aca="false">IF(F28="","",BJ28*$K$4)</f>
        <v/>
      </c>
      <c r="J28" s="135" t="str">
        <f aca="false">IF(F28="","",BJ28*BK28)</f>
        <v/>
      </c>
      <c r="K28" s="104" t="n">
        <f aca="false">BG28</f>
        <v>0</v>
      </c>
      <c r="L28" s="136" t="e">
        <f aca="false">I28*$K28</f>
        <v>#VALUE!</v>
      </c>
      <c r="M28" s="104" t="e">
        <f aca="false">J28*K28</f>
        <v>#VALUE!</v>
      </c>
      <c r="N28" s="106"/>
      <c r="O28" s="105" t="e">
        <f aca="false">$I$28*N28</f>
        <v>#VALUE!</v>
      </c>
      <c r="P28" s="104" t="e">
        <f aca="false">$J$28*N28</f>
        <v>#VALUE!</v>
      </c>
      <c r="Q28" s="106"/>
      <c r="R28" s="105" t="e">
        <f aca="false">$I$28*Q28</f>
        <v>#VALUE!</v>
      </c>
      <c r="S28" s="104" t="e">
        <f aca="false">$J$28*Q28</f>
        <v>#VALUE!</v>
      </c>
      <c r="T28" s="106"/>
      <c r="U28" s="105" t="e">
        <f aca="false">$I$28*T28</f>
        <v>#VALUE!</v>
      </c>
      <c r="V28" s="104" t="e">
        <f aca="false">$J$28*T28</f>
        <v>#VALUE!</v>
      </c>
      <c r="W28" s="106"/>
      <c r="X28" s="105" t="e">
        <f aca="false">$I$28*W28</f>
        <v>#VALUE!</v>
      </c>
      <c r="Y28" s="104" t="e">
        <f aca="false">$J$28*W28</f>
        <v>#VALUE!</v>
      </c>
      <c r="Z28" s="106"/>
      <c r="AA28" s="105" t="e">
        <f aca="false">$I$28*Z28</f>
        <v>#VALUE!</v>
      </c>
      <c r="AB28" s="104" t="e">
        <f aca="false">$J$28*Z28</f>
        <v>#VALUE!</v>
      </c>
      <c r="AC28" s="106"/>
      <c r="AD28" s="105" t="e">
        <f aca="false">$I$28*AC28</f>
        <v>#VALUE!</v>
      </c>
      <c r="AE28" s="104" t="e">
        <f aca="false">$J$28*AC28</f>
        <v>#VALUE!</v>
      </c>
      <c r="AF28" s="106"/>
      <c r="AG28" s="105" t="e">
        <f aca="false">$I$28*AF28</f>
        <v>#VALUE!</v>
      </c>
      <c r="AH28" s="104" t="e">
        <f aca="false">$J$28*AF28</f>
        <v>#VALUE!</v>
      </c>
      <c r="AI28" s="106"/>
      <c r="AJ28" s="105" t="e">
        <f aca="false">$I$28*AI28</f>
        <v>#VALUE!</v>
      </c>
      <c r="AK28" s="104" t="e">
        <f aca="false">$J$28*AI28</f>
        <v>#VALUE!</v>
      </c>
      <c r="AL28" s="106"/>
      <c r="AM28" s="105" t="e">
        <f aca="false">$I$28*AL28</f>
        <v>#VALUE!</v>
      </c>
      <c r="AN28" s="104" t="e">
        <f aca="false">$J$28*AL28</f>
        <v>#VALUE!</v>
      </c>
      <c r="AO28" s="106"/>
      <c r="AP28" s="105" t="e">
        <f aca="false">$I$28*AO28</f>
        <v>#VALUE!</v>
      </c>
      <c r="AQ28" s="104" t="e">
        <f aca="false">$J$28*AO28</f>
        <v>#VALUE!</v>
      </c>
      <c r="AR28" s="106"/>
      <c r="AS28" s="105" t="e">
        <f aca="false">$I$28*AR28</f>
        <v>#VALUE!</v>
      </c>
      <c r="AT28" s="104" t="e">
        <f aca="false">$J$28*AR28</f>
        <v>#VALUE!</v>
      </c>
      <c r="AU28" s="106"/>
      <c r="AV28" s="105" t="e">
        <f aca="false">$I$28*AU28</f>
        <v>#VALUE!</v>
      </c>
      <c r="AW28" s="104" t="e">
        <f aca="false">$J$28*AU28</f>
        <v>#VALUE!</v>
      </c>
      <c r="AX28" s="106"/>
      <c r="AY28" s="105" t="e">
        <f aca="false">$I$28*AX28</f>
        <v>#VALUE!</v>
      </c>
      <c r="AZ28" s="104" t="e">
        <f aca="false">$J$28*AX28</f>
        <v>#VALUE!</v>
      </c>
      <c r="BA28" s="106"/>
      <c r="BB28" s="105" t="e">
        <f aca="false">$I$28*BA28</f>
        <v>#VALUE!</v>
      </c>
      <c r="BC28" s="104" t="e">
        <f aca="false">$J$28*BA28</f>
        <v>#VALUE!</v>
      </c>
      <c r="BD28" s="106"/>
      <c r="BE28" s="105" t="e">
        <f aca="false">$I$28*BD28</f>
        <v>#VALUE!</v>
      </c>
      <c r="BF28" s="104" t="e">
        <f aca="false">$J$28*BD28</f>
        <v>#VALUE!</v>
      </c>
      <c r="BG28" s="87" t="n">
        <f aca="false">N28+Q28+T28+W28+Z28+AC28+AF28+AI28+AL28+AO28+AR28+AU28+AX28+BA28+BD28</f>
        <v>0</v>
      </c>
      <c r="BH28" s="87" t="e">
        <f aca="false">O28+R28+U28+X28+AA28+AD28+AG28+AJ28+AM28+AP28+AS28+AV28+AY28+BB28+BE28</f>
        <v>#VALUE!</v>
      </c>
      <c r="BI28" s="87" t="e">
        <f aca="false">P28+S28+V28+Y28+AB28+AE28+AH28+AK28+AN28+AQ28+AT28+AW28+AZ28+BC28+BF28</f>
        <v>#VALUE!</v>
      </c>
      <c r="BJ28" s="125" t="e">
        <f aca="false">VLOOKUP(F28,Doors!$B$4:$C$10,2)</f>
        <v>#N/A</v>
      </c>
      <c r="BK28" s="126" t="e">
        <f aca="false">Calc!$C$4</f>
        <v>#N/A</v>
      </c>
      <c r="BL28" s="30"/>
      <c r="BM28" s="30"/>
      <c r="BN28" s="30"/>
      <c r="BO28" s="30"/>
      <c r="BP28" s="30"/>
      <c r="BQ28" s="30"/>
      <c r="BR28" s="30"/>
      <c r="BS28" s="30"/>
      <c r="BT28" s="30"/>
      <c r="BU28" s="30"/>
      <c r="BV28" s="30"/>
      <c r="BW28" s="30"/>
      <c r="BX28" s="30"/>
      <c r="BY28" s="30"/>
      <c r="BZ28" s="30"/>
      <c r="CA28" s="30"/>
      <c r="CB28" s="30"/>
    </row>
    <row r="29" customFormat="false" ht="12.95" hidden="false" customHeight="true" outlineLevel="0" collapsed="false">
      <c r="A29" s="30"/>
      <c r="B29" s="79" t="n">
        <v>8</v>
      </c>
      <c r="C29" s="137" t="s">
        <v>2014</v>
      </c>
      <c r="D29" s="137"/>
      <c r="E29" s="138" t="s">
        <v>2010</v>
      </c>
      <c r="F29" s="139"/>
      <c r="G29" s="139"/>
      <c r="H29" s="139"/>
      <c r="I29" s="140" t="str">
        <f aca="false">IF(F29="","",BJ29*$K$4)</f>
        <v/>
      </c>
      <c r="J29" s="140" t="str">
        <f aca="false">IF(F29="","",BJ29*BK29)</f>
        <v/>
      </c>
      <c r="K29" s="84" t="n">
        <f aca="false">BG29</f>
        <v>0</v>
      </c>
      <c r="L29" s="141" t="e">
        <f aca="false">I29*$K29</f>
        <v>#VALUE!</v>
      </c>
      <c r="M29" s="142" t="e">
        <f aca="false">J29*K29</f>
        <v>#VALUE!</v>
      </c>
      <c r="N29" s="86"/>
      <c r="O29" s="85" t="e">
        <f aca="false">$I$29*N29</f>
        <v>#VALUE!</v>
      </c>
      <c r="P29" s="84" t="e">
        <f aca="false">$J$29*N29</f>
        <v>#VALUE!</v>
      </c>
      <c r="Q29" s="143"/>
      <c r="R29" s="85" t="e">
        <f aca="false">$I$29*Q29</f>
        <v>#VALUE!</v>
      </c>
      <c r="S29" s="84" t="e">
        <f aca="false">$J$29*Q29</f>
        <v>#VALUE!</v>
      </c>
      <c r="T29" s="143"/>
      <c r="U29" s="85" t="e">
        <f aca="false">$I$29*T29</f>
        <v>#VALUE!</v>
      </c>
      <c r="V29" s="84" t="e">
        <f aca="false">$J$29*T29</f>
        <v>#VALUE!</v>
      </c>
      <c r="W29" s="143"/>
      <c r="X29" s="85" t="e">
        <f aca="false">$I$29*W29</f>
        <v>#VALUE!</v>
      </c>
      <c r="Y29" s="84" t="e">
        <f aca="false">$J$29*W29</f>
        <v>#VALUE!</v>
      </c>
      <c r="Z29" s="143"/>
      <c r="AA29" s="85" t="e">
        <f aca="false">$I$29*Z29</f>
        <v>#VALUE!</v>
      </c>
      <c r="AB29" s="84" t="e">
        <f aca="false">$J$29*Z29</f>
        <v>#VALUE!</v>
      </c>
      <c r="AC29" s="143"/>
      <c r="AD29" s="85" t="e">
        <f aca="false">$I$29*AC29</f>
        <v>#VALUE!</v>
      </c>
      <c r="AE29" s="84" t="e">
        <f aca="false">$J$29*AC29</f>
        <v>#VALUE!</v>
      </c>
      <c r="AF29" s="143"/>
      <c r="AG29" s="85" t="e">
        <f aca="false">$I$29*AF29</f>
        <v>#VALUE!</v>
      </c>
      <c r="AH29" s="84" t="e">
        <f aca="false">$J$29*AF29</f>
        <v>#VALUE!</v>
      </c>
      <c r="AI29" s="143"/>
      <c r="AJ29" s="85" t="e">
        <f aca="false">$I$29*AI29</f>
        <v>#VALUE!</v>
      </c>
      <c r="AK29" s="84" t="e">
        <f aca="false">$J$29*AI29</f>
        <v>#VALUE!</v>
      </c>
      <c r="AL29" s="143"/>
      <c r="AM29" s="85" t="e">
        <f aca="false">$I$29*AL29</f>
        <v>#VALUE!</v>
      </c>
      <c r="AN29" s="84" t="e">
        <f aca="false">$J$29*AL29</f>
        <v>#VALUE!</v>
      </c>
      <c r="AO29" s="143"/>
      <c r="AP29" s="85" t="e">
        <f aca="false">$I$29*AO29</f>
        <v>#VALUE!</v>
      </c>
      <c r="AQ29" s="84" t="e">
        <f aca="false">$J$29*AO29</f>
        <v>#VALUE!</v>
      </c>
      <c r="AR29" s="143"/>
      <c r="AS29" s="85" t="e">
        <f aca="false">$I$29*AR29</f>
        <v>#VALUE!</v>
      </c>
      <c r="AT29" s="84" t="e">
        <f aca="false">$J$29*AR29</f>
        <v>#VALUE!</v>
      </c>
      <c r="AU29" s="143"/>
      <c r="AV29" s="85" t="e">
        <f aca="false">$I$29*AU29</f>
        <v>#VALUE!</v>
      </c>
      <c r="AW29" s="84" t="e">
        <f aca="false">$J$29*AU29</f>
        <v>#VALUE!</v>
      </c>
      <c r="AX29" s="143"/>
      <c r="AY29" s="85" t="e">
        <f aca="false">$I$29*AX29</f>
        <v>#VALUE!</v>
      </c>
      <c r="AZ29" s="84" t="e">
        <f aca="false">$J$29*AX29</f>
        <v>#VALUE!</v>
      </c>
      <c r="BA29" s="143"/>
      <c r="BB29" s="85" t="e">
        <f aca="false">$I$29*BA29</f>
        <v>#VALUE!</v>
      </c>
      <c r="BC29" s="84" t="e">
        <f aca="false">$J$29*BA29</f>
        <v>#VALUE!</v>
      </c>
      <c r="BD29" s="143"/>
      <c r="BE29" s="85" t="e">
        <f aca="false">$I$29*BD29</f>
        <v>#VALUE!</v>
      </c>
      <c r="BF29" s="84" t="e">
        <f aca="false">$J$29*BD29</f>
        <v>#VALUE!</v>
      </c>
      <c r="BG29" s="87" t="n">
        <f aca="false">N29+Q29+T29+W29+Z29+AC29+AF29+AI29+AL29+AO29+AR29+AU29+AX29+BA29+BD29</f>
        <v>0</v>
      </c>
      <c r="BH29" s="87" t="e">
        <f aca="false">O29+R29+U29+X29+AA29+AD29+AG29+AJ29+AM29+AP29+AS29+AV29+AY29+BB29+BE29</f>
        <v>#VALUE!</v>
      </c>
      <c r="BI29" s="87" t="e">
        <f aca="false">P29+S29+V29+Y29+AB29+AE29+AH29+AK29+AN29+AQ29+AT29+AW29+AZ29+BC29+BF29</f>
        <v>#VALUE!</v>
      </c>
      <c r="BJ29" s="125" t="e">
        <f aca="false">VLOOKUP(F29,Walls!$B$5:$F$14,2)</f>
        <v>#N/A</v>
      </c>
      <c r="BK29" s="126" t="e">
        <f aca="false">IF(BN29="no",BL29,IF(BN29="",BL29,IF(BN29="yes",BM29,BL29)))</f>
        <v>#N/A</v>
      </c>
      <c r="BL29" s="126" t="e">
        <f aca="false">VLOOKUP(F29,Walls!$B$5:$I$14,5)</f>
        <v>#N/A</v>
      </c>
      <c r="BM29" s="126" t="e">
        <f aca="false">VLOOKUP(F29,Walls!$B$5:HF$14,8)</f>
        <v>#N/A</v>
      </c>
      <c r="BN29" s="126" t="e">
        <f aca="false">VLOOKUP(F29,Walls!$B$5:$E$14,4)</f>
        <v>#N/A</v>
      </c>
      <c r="BO29" s="30"/>
      <c r="BP29" s="30"/>
      <c r="BQ29" s="30"/>
      <c r="BR29" s="30"/>
      <c r="BS29" s="30"/>
      <c r="BT29" s="30"/>
      <c r="BU29" s="30"/>
      <c r="BV29" s="30"/>
      <c r="BW29" s="30"/>
      <c r="BX29" s="30"/>
      <c r="BY29" s="30"/>
      <c r="BZ29" s="30"/>
      <c r="CA29" s="30"/>
      <c r="CB29" s="30"/>
    </row>
    <row r="30" customFormat="false" ht="12.95" hidden="false" customHeight="true" outlineLevel="0" collapsed="false">
      <c r="A30" s="30"/>
      <c r="B30" s="88"/>
      <c r="C30" s="119"/>
      <c r="D30" s="119"/>
      <c r="E30" s="144" t="s">
        <v>2012</v>
      </c>
      <c r="F30" s="121"/>
      <c r="G30" s="121"/>
      <c r="H30" s="121"/>
      <c r="I30" s="128" t="str">
        <f aca="false">IF(F30="","",BJ30*$K$4)</f>
        <v/>
      </c>
      <c r="J30" s="128" t="str">
        <f aca="false">IF(F30="","",BJ30*BK30)</f>
        <v/>
      </c>
      <c r="K30" s="93" t="n">
        <f aca="false">BG30</f>
        <v>0</v>
      </c>
      <c r="L30" s="129" t="e">
        <f aca="false">I30*$K30</f>
        <v>#VALUE!</v>
      </c>
      <c r="M30" s="130" t="e">
        <f aca="false">J30*K30</f>
        <v>#VALUE!</v>
      </c>
      <c r="N30" s="95"/>
      <c r="O30" s="94" t="e">
        <f aca="false">$I$30*N30</f>
        <v>#VALUE!</v>
      </c>
      <c r="P30" s="93" t="e">
        <f aca="false">$J$30*N30</f>
        <v>#VALUE!</v>
      </c>
      <c r="Q30" s="115"/>
      <c r="R30" s="94" t="e">
        <f aca="false">$I$30*Q30</f>
        <v>#VALUE!</v>
      </c>
      <c r="S30" s="93" t="e">
        <f aca="false">$J$30*Q30</f>
        <v>#VALUE!</v>
      </c>
      <c r="T30" s="115"/>
      <c r="U30" s="94" t="e">
        <f aca="false">$I$30*T30</f>
        <v>#VALUE!</v>
      </c>
      <c r="V30" s="93" t="e">
        <f aca="false">$J$30*T30</f>
        <v>#VALUE!</v>
      </c>
      <c r="W30" s="115"/>
      <c r="X30" s="94" t="e">
        <f aca="false">$I$30*W30</f>
        <v>#VALUE!</v>
      </c>
      <c r="Y30" s="93" t="e">
        <f aca="false">$J$30*W30</f>
        <v>#VALUE!</v>
      </c>
      <c r="Z30" s="115"/>
      <c r="AA30" s="94" t="e">
        <f aca="false">$I$30*Z30</f>
        <v>#VALUE!</v>
      </c>
      <c r="AB30" s="93" t="e">
        <f aca="false">$J$30*Z30</f>
        <v>#VALUE!</v>
      </c>
      <c r="AC30" s="115"/>
      <c r="AD30" s="94" t="e">
        <f aca="false">$I$30*AC30</f>
        <v>#VALUE!</v>
      </c>
      <c r="AE30" s="93" t="e">
        <f aca="false">$J$30*AC30</f>
        <v>#VALUE!</v>
      </c>
      <c r="AF30" s="115"/>
      <c r="AG30" s="94" t="e">
        <f aca="false">$I$30*AF30</f>
        <v>#VALUE!</v>
      </c>
      <c r="AH30" s="93" t="e">
        <f aca="false">$J$30*AF30</f>
        <v>#VALUE!</v>
      </c>
      <c r="AI30" s="115"/>
      <c r="AJ30" s="94" t="e">
        <f aca="false">$I$30*AI30</f>
        <v>#VALUE!</v>
      </c>
      <c r="AK30" s="93" t="e">
        <f aca="false">$J$30*AI30</f>
        <v>#VALUE!</v>
      </c>
      <c r="AL30" s="115"/>
      <c r="AM30" s="94" t="e">
        <f aca="false">$I$30*AL30</f>
        <v>#VALUE!</v>
      </c>
      <c r="AN30" s="93" t="e">
        <f aca="false">$J$30*AL30</f>
        <v>#VALUE!</v>
      </c>
      <c r="AO30" s="115"/>
      <c r="AP30" s="94" t="e">
        <f aca="false">$I$30*AO30</f>
        <v>#VALUE!</v>
      </c>
      <c r="AQ30" s="93" t="e">
        <f aca="false">$J$30*AO30</f>
        <v>#VALUE!</v>
      </c>
      <c r="AR30" s="115"/>
      <c r="AS30" s="94" t="e">
        <f aca="false">$I$30*AR30</f>
        <v>#VALUE!</v>
      </c>
      <c r="AT30" s="93" t="e">
        <f aca="false">$J$30*AR30</f>
        <v>#VALUE!</v>
      </c>
      <c r="AU30" s="115"/>
      <c r="AV30" s="94" t="e">
        <f aca="false">$I$30*AU30</f>
        <v>#VALUE!</v>
      </c>
      <c r="AW30" s="93" t="e">
        <f aca="false">$J$30*AU30</f>
        <v>#VALUE!</v>
      </c>
      <c r="AX30" s="115"/>
      <c r="AY30" s="94" t="e">
        <f aca="false">$I$30*AX30</f>
        <v>#VALUE!</v>
      </c>
      <c r="AZ30" s="93" t="e">
        <f aca="false">$J$30*AX30</f>
        <v>#VALUE!</v>
      </c>
      <c r="BA30" s="115"/>
      <c r="BB30" s="94" t="e">
        <f aca="false">$I$30*BA30</f>
        <v>#VALUE!</v>
      </c>
      <c r="BC30" s="93" t="e">
        <f aca="false">$J$30*BA30</f>
        <v>#VALUE!</v>
      </c>
      <c r="BD30" s="115"/>
      <c r="BE30" s="94" t="e">
        <f aca="false">$I$30*BD30</f>
        <v>#VALUE!</v>
      </c>
      <c r="BF30" s="93" t="e">
        <f aca="false">$J$30*BD30</f>
        <v>#VALUE!</v>
      </c>
      <c r="BG30" s="87" t="n">
        <f aca="false">N30+Q30+T30+W30+Z30+AC30+AF30+AI30+AL30+AO30+AR30+AU30+AX30+BA30+BD30</f>
        <v>0</v>
      </c>
      <c r="BH30" s="87" t="e">
        <f aca="false">O30+R30+U30+X30+AA30+AD30+AG30+AJ30+AM30+AP30+AS30+AV30+AY30+BB30+BE30</f>
        <v>#VALUE!</v>
      </c>
      <c r="BI30" s="87" t="e">
        <f aca="false">P30+S30+V30+Y30+AB30+AE30+AH30+AK30+AN30+AQ30+AT30+AW30+AZ30+BC30+BF30</f>
        <v>#VALUE!</v>
      </c>
      <c r="BJ30" s="125" t="e">
        <f aca="false">VLOOKUP(F30,Walls!$B$5:$F$14,2)</f>
        <v>#N/A</v>
      </c>
      <c r="BK30" s="126" t="e">
        <f aca="false">IF(BN30="no",BL30,IF(BN30="",BL30,IF(BN30="yes",BM30,BL30)))</f>
        <v>#N/A</v>
      </c>
      <c r="BL30" s="126" t="e">
        <f aca="false">VLOOKUP(F30,Walls!$B$5:$I$14,5)</f>
        <v>#N/A</v>
      </c>
      <c r="BM30" s="126" t="e">
        <f aca="false">VLOOKUP(F30,Walls!$B$5:HF$14,8)</f>
        <v>#N/A</v>
      </c>
      <c r="BN30" s="126" t="e">
        <f aca="false">VLOOKUP(F30,Walls!$B$5:$E$14,4)</f>
        <v>#N/A</v>
      </c>
      <c r="BO30" s="30"/>
      <c r="BP30" s="30"/>
      <c r="BQ30" s="30"/>
      <c r="BR30" s="30"/>
      <c r="BS30" s="30"/>
      <c r="BT30" s="30"/>
      <c r="BU30" s="30"/>
      <c r="BV30" s="30"/>
      <c r="BW30" s="30"/>
      <c r="BX30" s="30"/>
      <c r="BY30" s="30"/>
      <c r="BZ30" s="30"/>
      <c r="CA30" s="30"/>
      <c r="CB30" s="30"/>
    </row>
    <row r="31" customFormat="false" ht="12.95" hidden="false" customHeight="true" outlineLevel="0" collapsed="false">
      <c r="A31" s="30"/>
      <c r="B31" s="88"/>
      <c r="C31" s="119"/>
      <c r="D31" s="119"/>
      <c r="E31" s="144" t="s">
        <v>2013</v>
      </c>
      <c r="F31" s="121"/>
      <c r="G31" s="121"/>
      <c r="H31" s="121"/>
      <c r="I31" s="128" t="str">
        <f aca="false">IF(F31="","",BJ31*$K$4)</f>
        <v/>
      </c>
      <c r="J31" s="128" t="str">
        <f aca="false">IF(F31="","",BJ31*BK31)</f>
        <v/>
      </c>
      <c r="K31" s="93" t="n">
        <f aca="false">BG31</f>
        <v>0</v>
      </c>
      <c r="L31" s="129" t="e">
        <f aca="false">I31*$K31</f>
        <v>#VALUE!</v>
      </c>
      <c r="M31" s="130" t="e">
        <f aca="false">J31*K31</f>
        <v>#VALUE!</v>
      </c>
      <c r="N31" s="95"/>
      <c r="O31" s="94" t="e">
        <f aca="false">$I$31*N31</f>
        <v>#VALUE!</v>
      </c>
      <c r="P31" s="93" t="e">
        <f aca="false">$J$31*N31</f>
        <v>#VALUE!</v>
      </c>
      <c r="Q31" s="115"/>
      <c r="R31" s="94" t="e">
        <f aca="false">$I$31*Q31</f>
        <v>#VALUE!</v>
      </c>
      <c r="S31" s="93" t="e">
        <f aca="false">$J$31*Q31</f>
        <v>#VALUE!</v>
      </c>
      <c r="T31" s="115"/>
      <c r="U31" s="94" t="e">
        <f aca="false">$I$31*T31</f>
        <v>#VALUE!</v>
      </c>
      <c r="V31" s="93" t="e">
        <f aca="false">$J$31*T31</f>
        <v>#VALUE!</v>
      </c>
      <c r="W31" s="115"/>
      <c r="X31" s="94" t="e">
        <f aca="false">$I$31*W31</f>
        <v>#VALUE!</v>
      </c>
      <c r="Y31" s="93" t="e">
        <f aca="false">$J$31*W31</f>
        <v>#VALUE!</v>
      </c>
      <c r="Z31" s="115"/>
      <c r="AA31" s="94" t="e">
        <f aca="false">$I$31*Z31</f>
        <v>#VALUE!</v>
      </c>
      <c r="AB31" s="93" t="e">
        <f aca="false">$J$31*Z31</f>
        <v>#VALUE!</v>
      </c>
      <c r="AC31" s="115"/>
      <c r="AD31" s="94" t="e">
        <f aca="false">$I$31*AC31</f>
        <v>#VALUE!</v>
      </c>
      <c r="AE31" s="93" t="e">
        <f aca="false">$J$31*AC31</f>
        <v>#VALUE!</v>
      </c>
      <c r="AF31" s="115"/>
      <c r="AG31" s="94" t="e">
        <f aca="false">$I$31*AF31</f>
        <v>#VALUE!</v>
      </c>
      <c r="AH31" s="93" t="e">
        <f aca="false">$J$31*AF31</f>
        <v>#VALUE!</v>
      </c>
      <c r="AI31" s="115"/>
      <c r="AJ31" s="94" t="e">
        <f aca="false">$I$31*AI31</f>
        <v>#VALUE!</v>
      </c>
      <c r="AK31" s="93" t="e">
        <f aca="false">$J$31*AI31</f>
        <v>#VALUE!</v>
      </c>
      <c r="AL31" s="115"/>
      <c r="AM31" s="94" t="e">
        <f aca="false">$I$31*AL31</f>
        <v>#VALUE!</v>
      </c>
      <c r="AN31" s="93" t="e">
        <f aca="false">$J$31*AL31</f>
        <v>#VALUE!</v>
      </c>
      <c r="AO31" s="115"/>
      <c r="AP31" s="94" t="e">
        <f aca="false">$I$31*AO31</f>
        <v>#VALUE!</v>
      </c>
      <c r="AQ31" s="93" t="e">
        <f aca="false">$J$31*AO31</f>
        <v>#VALUE!</v>
      </c>
      <c r="AR31" s="115"/>
      <c r="AS31" s="94" t="e">
        <f aca="false">$I$31*AR31</f>
        <v>#VALUE!</v>
      </c>
      <c r="AT31" s="93" t="e">
        <f aca="false">$J$31*AR31</f>
        <v>#VALUE!</v>
      </c>
      <c r="AU31" s="115"/>
      <c r="AV31" s="94" t="e">
        <f aca="false">$I$31*AU31</f>
        <v>#VALUE!</v>
      </c>
      <c r="AW31" s="93" t="e">
        <f aca="false">$J$31*AU31</f>
        <v>#VALUE!</v>
      </c>
      <c r="AX31" s="115"/>
      <c r="AY31" s="94" t="e">
        <f aca="false">$I$31*AX31</f>
        <v>#VALUE!</v>
      </c>
      <c r="AZ31" s="93" t="e">
        <f aca="false">$J$31*AX31</f>
        <v>#VALUE!</v>
      </c>
      <c r="BA31" s="115"/>
      <c r="BB31" s="94" t="e">
        <f aca="false">$I$31*BA31</f>
        <v>#VALUE!</v>
      </c>
      <c r="BC31" s="93" t="e">
        <f aca="false">$J$31*BA31</f>
        <v>#VALUE!</v>
      </c>
      <c r="BD31" s="115"/>
      <c r="BE31" s="94" t="e">
        <f aca="false">$I$31*BD31</f>
        <v>#VALUE!</v>
      </c>
      <c r="BF31" s="93" t="e">
        <f aca="false">$J$31*BD31</f>
        <v>#VALUE!</v>
      </c>
      <c r="BG31" s="87" t="n">
        <f aca="false">N31+Q31+T31+W31+Z31+AC31+AF31+AI31+AL31+AO31+AR31+AU31+AX31+BA31+BD31</f>
        <v>0</v>
      </c>
      <c r="BH31" s="87" t="e">
        <f aca="false">O31+R31+U31+X31+AA31+AD31+AG31+AJ31+AM31+AP31+AS31+AV31+AY31+BB31+BE31</f>
        <v>#VALUE!</v>
      </c>
      <c r="BI31" s="87" t="e">
        <f aca="false">P31+S31+V31+Y31+AB31+AE31+AH31+AK31+AN31+AQ31+AT31+AW31+AZ31+BC31+BF31</f>
        <v>#VALUE!</v>
      </c>
      <c r="BJ31" s="125" t="e">
        <f aca="false">VLOOKUP(F31,Walls!$B$5:$F$14,2)</f>
        <v>#N/A</v>
      </c>
      <c r="BK31" s="126" t="e">
        <f aca="false">IF(BN31="no",BL31,IF(BN31="",BL31,IF(BN31="yes",BM31,BL31)))</f>
        <v>#N/A</v>
      </c>
      <c r="BL31" s="126" t="e">
        <f aca="false">VLOOKUP(F31,Walls!$B$5:$I$14,5)</f>
        <v>#N/A</v>
      </c>
      <c r="BM31" s="126" t="e">
        <f aca="false">VLOOKUP(F31,Walls!$B$5:HF$14,8)</f>
        <v>#N/A</v>
      </c>
      <c r="BN31" s="126" t="e">
        <f aca="false">VLOOKUP(F31,Walls!$B$5:$E$14,4)</f>
        <v>#N/A</v>
      </c>
      <c r="BO31" s="30"/>
      <c r="BP31" s="30"/>
      <c r="BQ31" s="30"/>
      <c r="BR31" s="30"/>
      <c r="BS31" s="30"/>
      <c r="BT31" s="30"/>
      <c r="BU31" s="30"/>
      <c r="BV31" s="30"/>
      <c r="BW31" s="30"/>
      <c r="BX31" s="30"/>
      <c r="BY31" s="30"/>
      <c r="BZ31" s="30"/>
      <c r="CA31" s="30"/>
      <c r="CB31" s="30"/>
    </row>
    <row r="32" customFormat="false" ht="12.95" hidden="false" customHeight="true" outlineLevel="0" collapsed="false">
      <c r="A32" s="30"/>
      <c r="B32" s="88"/>
      <c r="C32" s="145"/>
      <c r="D32" s="145"/>
      <c r="E32" s="144" t="s">
        <v>2015</v>
      </c>
      <c r="F32" s="121"/>
      <c r="G32" s="121"/>
      <c r="H32" s="121"/>
      <c r="I32" s="128" t="str">
        <f aca="false">IF(F32="","",BJ32*$K$4)</f>
        <v/>
      </c>
      <c r="J32" s="128" t="str">
        <f aca="false">IF(F32="","",BJ32*BK32)</f>
        <v/>
      </c>
      <c r="K32" s="93" t="n">
        <f aca="false">BG32</f>
        <v>0</v>
      </c>
      <c r="L32" s="129" t="e">
        <f aca="false">I32*$K32</f>
        <v>#VALUE!</v>
      </c>
      <c r="M32" s="130" t="e">
        <f aca="false">J32*K32</f>
        <v>#VALUE!</v>
      </c>
      <c r="N32" s="95"/>
      <c r="O32" s="94" t="e">
        <f aca="false">$I$32*N32</f>
        <v>#VALUE!</v>
      </c>
      <c r="P32" s="93" t="e">
        <f aca="false">$J$32*N32</f>
        <v>#VALUE!</v>
      </c>
      <c r="Q32" s="115"/>
      <c r="R32" s="94" t="e">
        <f aca="false">$I$32*Q32</f>
        <v>#VALUE!</v>
      </c>
      <c r="S32" s="93" t="e">
        <f aca="false">$J$32*Q32</f>
        <v>#VALUE!</v>
      </c>
      <c r="T32" s="115"/>
      <c r="U32" s="94" t="e">
        <f aca="false">$I$32*T32</f>
        <v>#VALUE!</v>
      </c>
      <c r="V32" s="93" t="e">
        <f aca="false">$J$32*T32</f>
        <v>#VALUE!</v>
      </c>
      <c r="W32" s="115"/>
      <c r="X32" s="94" t="e">
        <f aca="false">$I$32*W32</f>
        <v>#VALUE!</v>
      </c>
      <c r="Y32" s="93" t="e">
        <f aca="false">$J$32*W32</f>
        <v>#VALUE!</v>
      </c>
      <c r="Z32" s="115"/>
      <c r="AA32" s="94" t="e">
        <f aca="false">$I$32*Z32</f>
        <v>#VALUE!</v>
      </c>
      <c r="AB32" s="93" t="e">
        <f aca="false">$J$32*Z32</f>
        <v>#VALUE!</v>
      </c>
      <c r="AC32" s="115"/>
      <c r="AD32" s="94" t="e">
        <f aca="false">$I$32*AC32</f>
        <v>#VALUE!</v>
      </c>
      <c r="AE32" s="93" t="e">
        <f aca="false">$J$32*AC32</f>
        <v>#VALUE!</v>
      </c>
      <c r="AF32" s="115"/>
      <c r="AG32" s="94" t="e">
        <f aca="false">$I$32*AF32</f>
        <v>#VALUE!</v>
      </c>
      <c r="AH32" s="93" t="e">
        <f aca="false">$J$32*AF32</f>
        <v>#VALUE!</v>
      </c>
      <c r="AI32" s="115"/>
      <c r="AJ32" s="94" t="e">
        <f aca="false">$I$32*AI32</f>
        <v>#VALUE!</v>
      </c>
      <c r="AK32" s="93" t="e">
        <f aca="false">$J$32*AI32</f>
        <v>#VALUE!</v>
      </c>
      <c r="AL32" s="115"/>
      <c r="AM32" s="94" t="e">
        <f aca="false">$I$32*AL32</f>
        <v>#VALUE!</v>
      </c>
      <c r="AN32" s="93" t="e">
        <f aca="false">$J$32*AL32</f>
        <v>#VALUE!</v>
      </c>
      <c r="AO32" s="115"/>
      <c r="AP32" s="94" t="e">
        <f aca="false">$I$32*AO32</f>
        <v>#VALUE!</v>
      </c>
      <c r="AQ32" s="93" t="e">
        <f aca="false">$J$32*AO32</f>
        <v>#VALUE!</v>
      </c>
      <c r="AR32" s="115"/>
      <c r="AS32" s="94" t="e">
        <f aca="false">$I$32*AR32</f>
        <v>#VALUE!</v>
      </c>
      <c r="AT32" s="93" t="e">
        <f aca="false">$J$32*AR32</f>
        <v>#VALUE!</v>
      </c>
      <c r="AU32" s="115"/>
      <c r="AV32" s="94" t="e">
        <f aca="false">$I$32*AU32</f>
        <v>#VALUE!</v>
      </c>
      <c r="AW32" s="93" t="e">
        <f aca="false">$J$32*AU32</f>
        <v>#VALUE!</v>
      </c>
      <c r="AX32" s="115"/>
      <c r="AY32" s="94" t="e">
        <f aca="false">$I$32*AX32</f>
        <v>#VALUE!</v>
      </c>
      <c r="AZ32" s="93" t="e">
        <f aca="false">$J$32*AX32</f>
        <v>#VALUE!</v>
      </c>
      <c r="BA32" s="115"/>
      <c r="BB32" s="94" t="e">
        <f aca="false">$I$32*BA32</f>
        <v>#VALUE!</v>
      </c>
      <c r="BC32" s="93" t="e">
        <f aca="false">$J$32*BA32</f>
        <v>#VALUE!</v>
      </c>
      <c r="BD32" s="115"/>
      <c r="BE32" s="94" t="e">
        <f aca="false">$I$32*BD32</f>
        <v>#VALUE!</v>
      </c>
      <c r="BF32" s="93" t="e">
        <f aca="false">$J$32*BD32</f>
        <v>#VALUE!</v>
      </c>
      <c r="BG32" s="87" t="n">
        <f aca="false">N32+Q32+T32+W32+Z32+AC32+AF32+AI32+AL32+AO32+AR32+AU32+AX32+BA32+BD32</f>
        <v>0</v>
      </c>
      <c r="BH32" s="87" t="e">
        <f aca="false">O32+R32+U32+X32+AA32+AD32+AG32+AJ32+AM32+AP32+AS32+AV32+AY32+BB32+BE32</f>
        <v>#VALUE!</v>
      </c>
      <c r="BI32" s="87" t="e">
        <f aca="false">P32+S32+V32+Y32+AB32+AE32+AH32+AK32+AN32+AQ32+AT32+AW32+AZ32+BC32+BF32</f>
        <v>#VALUE!</v>
      </c>
      <c r="BJ32" s="125" t="e">
        <f aca="false">VLOOKUP(F32,Walls!$B$5:$F$14,2)</f>
        <v>#N/A</v>
      </c>
      <c r="BK32" s="126" t="e">
        <f aca="false">IF(BN32="no",BL32,IF(BN32="",BL32,IF(BN32="yes",BM32,BL32)))</f>
        <v>#N/A</v>
      </c>
      <c r="BL32" s="126" t="e">
        <f aca="false">VLOOKUP(F32,Walls!$B$5:$I$14,5)</f>
        <v>#N/A</v>
      </c>
      <c r="BM32" s="126" t="e">
        <f aca="false">VLOOKUP(F32,Walls!$B$5:HF$14,8)</f>
        <v>#N/A</v>
      </c>
      <c r="BN32" s="126" t="e">
        <f aca="false">VLOOKUP(F32,Walls!$B$5:$E$14,4)</f>
        <v>#N/A</v>
      </c>
      <c r="BO32" s="30"/>
      <c r="BP32" s="30"/>
      <c r="BQ32" s="30"/>
      <c r="BR32" s="30"/>
      <c r="BS32" s="30"/>
      <c r="BT32" s="30"/>
      <c r="BU32" s="30"/>
      <c r="BV32" s="30"/>
      <c r="BW32" s="30"/>
      <c r="BX32" s="30"/>
      <c r="BY32" s="30"/>
      <c r="BZ32" s="30"/>
      <c r="CA32" s="30"/>
      <c r="CB32" s="30"/>
    </row>
    <row r="33" customFormat="false" ht="12.95" hidden="false" customHeight="true" outlineLevel="0" collapsed="false">
      <c r="A33" s="30"/>
      <c r="B33" s="88"/>
      <c r="C33" s="146"/>
      <c r="D33" s="146"/>
      <c r="E33" s="147" t="s">
        <v>2016</v>
      </c>
      <c r="F33" s="121"/>
      <c r="G33" s="121"/>
      <c r="H33" s="121"/>
      <c r="I33" s="148" t="str">
        <f aca="false">IF(F33="","",BJ33*$K$4)</f>
        <v/>
      </c>
      <c r="J33" s="148" t="str">
        <f aca="false">IF(F33="","",BJ33*BK33)</f>
        <v/>
      </c>
      <c r="K33" s="93" t="n">
        <f aca="false">BG33</f>
        <v>0</v>
      </c>
      <c r="L33" s="149" t="e">
        <f aca="false">I33*$K33</f>
        <v>#VALUE!</v>
      </c>
      <c r="M33" s="93" t="e">
        <f aca="false">J33*K33</f>
        <v>#VALUE!</v>
      </c>
      <c r="N33" s="95"/>
      <c r="O33" s="94" t="e">
        <f aca="false">$I$33*N33</f>
        <v>#VALUE!</v>
      </c>
      <c r="P33" s="93" t="e">
        <f aca="false">$J$33*N33</f>
        <v>#VALUE!</v>
      </c>
      <c r="Q33" s="95"/>
      <c r="R33" s="94" t="e">
        <f aca="false">$I$33*Q33</f>
        <v>#VALUE!</v>
      </c>
      <c r="S33" s="93" t="e">
        <f aca="false">$J$33*Q33</f>
        <v>#VALUE!</v>
      </c>
      <c r="T33" s="95"/>
      <c r="U33" s="94" t="e">
        <f aca="false">$I$33*T33</f>
        <v>#VALUE!</v>
      </c>
      <c r="V33" s="93" t="e">
        <f aca="false">$J$33*T33</f>
        <v>#VALUE!</v>
      </c>
      <c r="W33" s="95"/>
      <c r="X33" s="94" t="e">
        <f aca="false">$I$33*W33</f>
        <v>#VALUE!</v>
      </c>
      <c r="Y33" s="93" t="e">
        <f aca="false">$J$33*W33</f>
        <v>#VALUE!</v>
      </c>
      <c r="Z33" s="95"/>
      <c r="AA33" s="94" t="e">
        <f aca="false">$I$33*Z33</f>
        <v>#VALUE!</v>
      </c>
      <c r="AB33" s="93" t="e">
        <f aca="false">$J$33*Z33</f>
        <v>#VALUE!</v>
      </c>
      <c r="AC33" s="95"/>
      <c r="AD33" s="94" t="e">
        <f aca="false">$I$33*AC33</f>
        <v>#VALUE!</v>
      </c>
      <c r="AE33" s="93" t="e">
        <f aca="false">$J$33*AC33</f>
        <v>#VALUE!</v>
      </c>
      <c r="AF33" s="95"/>
      <c r="AG33" s="94" t="e">
        <f aca="false">$I$33*AF33</f>
        <v>#VALUE!</v>
      </c>
      <c r="AH33" s="93" t="e">
        <f aca="false">$J$33*AF33</f>
        <v>#VALUE!</v>
      </c>
      <c r="AI33" s="95"/>
      <c r="AJ33" s="94" t="e">
        <f aca="false">$I$33*AI33</f>
        <v>#VALUE!</v>
      </c>
      <c r="AK33" s="93" t="e">
        <f aca="false">$J$33*AI33</f>
        <v>#VALUE!</v>
      </c>
      <c r="AL33" s="95"/>
      <c r="AM33" s="94" t="e">
        <f aca="false">$I$33*AL33</f>
        <v>#VALUE!</v>
      </c>
      <c r="AN33" s="93" t="e">
        <f aca="false">$J$33*AL33</f>
        <v>#VALUE!</v>
      </c>
      <c r="AO33" s="95"/>
      <c r="AP33" s="94" t="e">
        <f aca="false">$I$33*AO33</f>
        <v>#VALUE!</v>
      </c>
      <c r="AQ33" s="93" t="e">
        <f aca="false">$J$33*AO33</f>
        <v>#VALUE!</v>
      </c>
      <c r="AR33" s="95"/>
      <c r="AS33" s="94" t="e">
        <f aca="false">$I$33*AR33</f>
        <v>#VALUE!</v>
      </c>
      <c r="AT33" s="93" t="e">
        <f aca="false">$J$33*AR33</f>
        <v>#VALUE!</v>
      </c>
      <c r="AU33" s="95"/>
      <c r="AV33" s="94" t="e">
        <f aca="false">$I$33*AU33</f>
        <v>#VALUE!</v>
      </c>
      <c r="AW33" s="93" t="e">
        <f aca="false">$J$33*AU33</f>
        <v>#VALUE!</v>
      </c>
      <c r="AX33" s="95"/>
      <c r="AY33" s="94" t="e">
        <f aca="false">$I$33*AX33</f>
        <v>#VALUE!</v>
      </c>
      <c r="AZ33" s="93" t="e">
        <f aca="false">$J$33*AX33</f>
        <v>#VALUE!</v>
      </c>
      <c r="BA33" s="95"/>
      <c r="BB33" s="94" t="e">
        <f aca="false">$I$33*BA33</f>
        <v>#VALUE!</v>
      </c>
      <c r="BC33" s="93" t="e">
        <f aca="false">$J$33*BA33</f>
        <v>#VALUE!</v>
      </c>
      <c r="BD33" s="95"/>
      <c r="BE33" s="94" t="e">
        <f aca="false">$I$33*BD33</f>
        <v>#VALUE!</v>
      </c>
      <c r="BF33" s="93" t="e">
        <f aca="false">$J$33*BD33</f>
        <v>#VALUE!</v>
      </c>
      <c r="BG33" s="87" t="n">
        <f aca="false">N33+Q33+T33+W33+Z33+AC33+AF33+AI33+AL33+AO33+AR33+AU33+AX33+BA33+BD33</f>
        <v>0</v>
      </c>
      <c r="BH33" s="87" t="e">
        <f aca="false">O33+R33+U33+X33+AA33+AD33+AG33+AJ33+AM33+AP33+AS33+AV33+AY33+BB33+BE33</f>
        <v>#VALUE!</v>
      </c>
      <c r="BI33" s="87" t="e">
        <f aca="false">P33+S33+V33+Y33+AB33+AE33+AH33+AK33+AN33+AQ33+AT33+AW33+AZ33+BC33+BF33</f>
        <v>#VALUE!</v>
      </c>
      <c r="BJ33" s="125" t="e">
        <f aca="false">VLOOKUP(F33,Walls!$B$5:$F$14,2)</f>
        <v>#N/A</v>
      </c>
      <c r="BK33" s="126" t="e">
        <f aca="false">IF(BN33="no",BL33,IF(BN33="",BL33,IF(BN33="yes",BM33,BL33)))</f>
        <v>#N/A</v>
      </c>
      <c r="BL33" s="126" t="e">
        <f aca="false">VLOOKUP(F33,Walls!$B$5:$I$14,5)</f>
        <v>#N/A</v>
      </c>
      <c r="BM33" s="126" t="e">
        <f aca="false">VLOOKUP(F33,Walls!$B$5:HF$14,8)</f>
        <v>#N/A</v>
      </c>
      <c r="BN33" s="126" t="e">
        <f aca="false">VLOOKUP(F33,Walls!$B$5:$E$14,4)</f>
        <v>#N/A</v>
      </c>
      <c r="BO33" s="30"/>
      <c r="BP33" s="30"/>
      <c r="BQ33" s="30"/>
      <c r="BR33" s="30"/>
      <c r="BS33" s="30"/>
      <c r="BT33" s="30"/>
      <c r="BU33" s="30"/>
      <c r="BV33" s="30"/>
      <c r="BW33" s="30"/>
      <c r="BX33" s="30"/>
      <c r="BY33" s="30"/>
      <c r="BZ33" s="30"/>
      <c r="CA33" s="30"/>
      <c r="CB33" s="30"/>
    </row>
    <row r="34" customFormat="false" ht="12.95" hidden="false" customHeight="true" outlineLevel="0" collapsed="false">
      <c r="A34" s="30"/>
      <c r="B34" s="88"/>
      <c r="C34" s="119" t="s">
        <v>2017</v>
      </c>
      <c r="D34" s="119"/>
      <c r="E34" s="150" t="s">
        <v>2018</v>
      </c>
      <c r="F34" s="121"/>
      <c r="G34" s="121"/>
      <c r="H34" s="121"/>
      <c r="I34" s="148" t="str">
        <f aca="false">IF(F34="","",BJ34)</f>
        <v/>
      </c>
      <c r="J34" s="92" t="str">
        <f aca="false">IF(F34="","",Walls!C18*Walls!E18)</f>
        <v/>
      </c>
      <c r="K34" s="93" t="n">
        <f aca="false">BG34</f>
        <v>0</v>
      </c>
      <c r="L34" s="123" t="e">
        <f aca="false">I34*$K34</f>
        <v>#VALUE!</v>
      </c>
      <c r="M34" s="124" t="e">
        <f aca="false">J34*K34</f>
        <v>#VALUE!</v>
      </c>
      <c r="N34" s="95"/>
      <c r="O34" s="94" t="e">
        <f aca="false">$I$34*N34</f>
        <v>#VALUE!</v>
      </c>
      <c r="P34" s="93" t="e">
        <f aca="false">$J$34*N34</f>
        <v>#VALUE!</v>
      </c>
      <c r="Q34" s="114"/>
      <c r="R34" s="94" t="e">
        <f aca="false">$I$34*Q34</f>
        <v>#VALUE!</v>
      </c>
      <c r="S34" s="93" t="e">
        <f aca="false">$J$34*Q34</f>
        <v>#VALUE!</v>
      </c>
      <c r="T34" s="114"/>
      <c r="U34" s="94" t="e">
        <f aca="false">$I$34*T34</f>
        <v>#VALUE!</v>
      </c>
      <c r="V34" s="93" t="e">
        <f aca="false">$J$34*T34</f>
        <v>#VALUE!</v>
      </c>
      <c r="W34" s="114"/>
      <c r="X34" s="94" t="e">
        <f aca="false">$I$34*W34</f>
        <v>#VALUE!</v>
      </c>
      <c r="Y34" s="93" t="e">
        <f aca="false">$J$34*W34</f>
        <v>#VALUE!</v>
      </c>
      <c r="Z34" s="114"/>
      <c r="AA34" s="94" t="e">
        <f aca="false">$I$34*Z34</f>
        <v>#VALUE!</v>
      </c>
      <c r="AB34" s="93" t="e">
        <f aca="false">$J$34*Z34</f>
        <v>#VALUE!</v>
      </c>
      <c r="AC34" s="114"/>
      <c r="AD34" s="94" t="e">
        <f aca="false">$I$34*AC34</f>
        <v>#VALUE!</v>
      </c>
      <c r="AE34" s="93" t="e">
        <f aca="false">$J$34*AC34</f>
        <v>#VALUE!</v>
      </c>
      <c r="AF34" s="114"/>
      <c r="AG34" s="94" t="e">
        <f aca="false">$I$34*AF34</f>
        <v>#VALUE!</v>
      </c>
      <c r="AH34" s="93" t="e">
        <f aca="false">$J$34*AF34</f>
        <v>#VALUE!</v>
      </c>
      <c r="AI34" s="114"/>
      <c r="AJ34" s="94" t="e">
        <f aca="false">$I$34*AI34</f>
        <v>#VALUE!</v>
      </c>
      <c r="AK34" s="93" t="e">
        <f aca="false">$J$34*AI34</f>
        <v>#VALUE!</v>
      </c>
      <c r="AL34" s="114"/>
      <c r="AM34" s="94" t="e">
        <f aca="false">$I$34*AL34</f>
        <v>#VALUE!</v>
      </c>
      <c r="AN34" s="93" t="e">
        <f aca="false">$J$34*AL34</f>
        <v>#VALUE!</v>
      </c>
      <c r="AO34" s="114"/>
      <c r="AP34" s="94" t="e">
        <f aca="false">$I$34*AO34</f>
        <v>#VALUE!</v>
      </c>
      <c r="AQ34" s="93" t="e">
        <f aca="false">$J$34*AO34</f>
        <v>#VALUE!</v>
      </c>
      <c r="AR34" s="114"/>
      <c r="AS34" s="94" t="e">
        <f aca="false">$I$34*AR34</f>
        <v>#VALUE!</v>
      </c>
      <c r="AT34" s="93" t="e">
        <f aca="false">$J$34*AR34</f>
        <v>#VALUE!</v>
      </c>
      <c r="AU34" s="114"/>
      <c r="AV34" s="94" t="e">
        <f aca="false">$I$34*AU34</f>
        <v>#VALUE!</v>
      </c>
      <c r="AW34" s="93" t="e">
        <f aca="false">$J$34*AU34</f>
        <v>#VALUE!</v>
      </c>
      <c r="AX34" s="114"/>
      <c r="AY34" s="94" t="e">
        <f aca="false">$I$34*AX34</f>
        <v>#VALUE!</v>
      </c>
      <c r="AZ34" s="93" t="e">
        <f aca="false">$J$34*AX34</f>
        <v>#VALUE!</v>
      </c>
      <c r="BA34" s="114"/>
      <c r="BB34" s="94" t="e">
        <f aca="false">$I$34*BA34</f>
        <v>#VALUE!</v>
      </c>
      <c r="BC34" s="93" t="e">
        <f aca="false">$J$34*BA34</f>
        <v>#VALUE!</v>
      </c>
      <c r="BD34" s="114"/>
      <c r="BE34" s="94" t="e">
        <f aca="false">$I$34*BD34</f>
        <v>#VALUE!</v>
      </c>
      <c r="BF34" s="93" t="e">
        <f aca="false">$J$34*BD34</f>
        <v>#VALUE!</v>
      </c>
      <c r="BG34" s="87" t="n">
        <f aca="false">N34+Q34+T34+W34+Z34+AC34+AF34+AI34+AL34+AO34+AR34+AU34+AX34+BA34+BD34</f>
        <v>0</v>
      </c>
      <c r="BH34" s="87" t="e">
        <f aca="false">O34+R34+U34+X34+AA34+AD34+AG34+AJ34+AM34+AP34+AS34+AV34+AY34+BB34+BE34</f>
        <v>#VALUE!</v>
      </c>
      <c r="BI34" s="87" t="e">
        <f aca="false">P34+S34+V34+Y34+AB34+AE34+AH34+AK34+AN34+AQ34+AT34+AW34+AZ34+BC34+BF34</f>
        <v>#VALUE!</v>
      </c>
      <c r="BJ34" s="125" t="e">
        <f aca="false">VLOOKUP(F34,Walls!$B$18:$F$22,5)</f>
        <v>#N/A</v>
      </c>
      <c r="BK34" s="125" t="e">
        <f aca="false">VLOOKUP(F34,Walls!$B$18:$G$22,6)</f>
        <v>#N/A</v>
      </c>
      <c r="BL34" s="30"/>
      <c r="BM34" s="30"/>
      <c r="BN34" s="30"/>
      <c r="BO34" s="30"/>
      <c r="BP34" s="30"/>
      <c r="BQ34" s="30"/>
      <c r="BR34" s="30"/>
      <c r="BS34" s="30"/>
      <c r="BT34" s="30"/>
      <c r="BU34" s="30"/>
      <c r="BV34" s="30"/>
      <c r="BW34" s="30"/>
      <c r="BX34" s="30"/>
      <c r="BY34" s="30"/>
      <c r="BZ34" s="30"/>
      <c r="CA34" s="30"/>
      <c r="CB34" s="30"/>
    </row>
    <row r="35" customFormat="false" ht="12.95" hidden="false" customHeight="true" outlineLevel="0" collapsed="false">
      <c r="A35" s="30"/>
      <c r="B35" s="99"/>
      <c r="C35" s="132"/>
      <c r="D35" s="132"/>
      <c r="E35" s="151" t="s">
        <v>2019</v>
      </c>
      <c r="F35" s="134"/>
      <c r="G35" s="134"/>
      <c r="H35" s="134"/>
      <c r="I35" s="148" t="str">
        <f aca="false">IF(F35="","",BJ35)</f>
        <v/>
      </c>
      <c r="J35" s="92" t="str">
        <f aca="false">IF(F35="","",Walls!C19*Walls!E19)</f>
        <v/>
      </c>
      <c r="K35" s="104" t="n">
        <f aca="false">BG35</f>
        <v>0</v>
      </c>
      <c r="L35" s="136" t="e">
        <f aca="false">I35*$K35</f>
        <v>#VALUE!</v>
      </c>
      <c r="M35" s="104" t="e">
        <f aca="false">J35*K35</f>
        <v>#VALUE!</v>
      </c>
      <c r="N35" s="106"/>
      <c r="O35" s="105" t="e">
        <f aca="false">$I$35*N35</f>
        <v>#VALUE!</v>
      </c>
      <c r="P35" s="104" t="e">
        <f aca="false">$J$35*N35</f>
        <v>#VALUE!</v>
      </c>
      <c r="Q35" s="106"/>
      <c r="R35" s="105" t="e">
        <f aca="false">$I$35*Q35</f>
        <v>#VALUE!</v>
      </c>
      <c r="S35" s="104" t="e">
        <f aca="false">$J$35*Q35</f>
        <v>#VALUE!</v>
      </c>
      <c r="T35" s="106"/>
      <c r="U35" s="105" t="e">
        <f aca="false">$I$35*T35</f>
        <v>#VALUE!</v>
      </c>
      <c r="V35" s="104" t="e">
        <f aca="false">$J$35*T35</f>
        <v>#VALUE!</v>
      </c>
      <c r="W35" s="106"/>
      <c r="X35" s="105" t="e">
        <f aca="false">$I$35*W35</f>
        <v>#VALUE!</v>
      </c>
      <c r="Y35" s="104" t="e">
        <f aca="false">$J$35*W35</f>
        <v>#VALUE!</v>
      </c>
      <c r="Z35" s="106"/>
      <c r="AA35" s="105" t="e">
        <f aca="false">$I$35*Z35</f>
        <v>#VALUE!</v>
      </c>
      <c r="AB35" s="104" t="e">
        <f aca="false">$J$35*Z35</f>
        <v>#VALUE!</v>
      </c>
      <c r="AC35" s="106"/>
      <c r="AD35" s="105" t="e">
        <f aca="false">$I$35*AC35</f>
        <v>#VALUE!</v>
      </c>
      <c r="AE35" s="104" t="e">
        <f aca="false">$J$35*AC35</f>
        <v>#VALUE!</v>
      </c>
      <c r="AF35" s="106"/>
      <c r="AG35" s="105" t="e">
        <f aca="false">$I$35*AF35</f>
        <v>#VALUE!</v>
      </c>
      <c r="AH35" s="104" t="e">
        <f aca="false">$J$35*AF35</f>
        <v>#VALUE!</v>
      </c>
      <c r="AI35" s="106"/>
      <c r="AJ35" s="105" t="e">
        <f aca="false">$I$35*AI35</f>
        <v>#VALUE!</v>
      </c>
      <c r="AK35" s="104" t="e">
        <f aca="false">$J$35*AI35</f>
        <v>#VALUE!</v>
      </c>
      <c r="AL35" s="106"/>
      <c r="AM35" s="105" t="e">
        <f aca="false">$I$35*AL35</f>
        <v>#VALUE!</v>
      </c>
      <c r="AN35" s="104" t="e">
        <f aca="false">$J$35*AL35</f>
        <v>#VALUE!</v>
      </c>
      <c r="AO35" s="106"/>
      <c r="AP35" s="105" t="e">
        <f aca="false">$I$35*AO35</f>
        <v>#VALUE!</v>
      </c>
      <c r="AQ35" s="104" t="e">
        <f aca="false">$J$35*AO35</f>
        <v>#VALUE!</v>
      </c>
      <c r="AR35" s="106"/>
      <c r="AS35" s="105" t="e">
        <f aca="false">$I$35*AR35</f>
        <v>#VALUE!</v>
      </c>
      <c r="AT35" s="104" t="e">
        <f aca="false">$J$35*AR35</f>
        <v>#VALUE!</v>
      </c>
      <c r="AU35" s="106"/>
      <c r="AV35" s="105" t="e">
        <f aca="false">$I$35*AU35</f>
        <v>#VALUE!</v>
      </c>
      <c r="AW35" s="104" t="e">
        <f aca="false">$J$35*AU35</f>
        <v>#VALUE!</v>
      </c>
      <c r="AX35" s="106"/>
      <c r="AY35" s="105" t="e">
        <f aca="false">$I$35*AX35</f>
        <v>#VALUE!</v>
      </c>
      <c r="AZ35" s="104" t="e">
        <f aca="false">$J$35*AX35</f>
        <v>#VALUE!</v>
      </c>
      <c r="BA35" s="106"/>
      <c r="BB35" s="105" t="e">
        <f aca="false">$I$35*BA35</f>
        <v>#VALUE!</v>
      </c>
      <c r="BC35" s="104" t="e">
        <f aca="false">$J$35*BA35</f>
        <v>#VALUE!</v>
      </c>
      <c r="BD35" s="106"/>
      <c r="BE35" s="105" t="e">
        <f aca="false">$I$35*BD35</f>
        <v>#VALUE!</v>
      </c>
      <c r="BF35" s="104" t="e">
        <f aca="false">$J$35*BD35</f>
        <v>#VALUE!</v>
      </c>
      <c r="BG35" s="87" t="n">
        <f aca="false">N35+Q35+T35+W35+Z35+AC35+AF35+AI35+AL35+AO35+AR35+AU35+AX35+BA35+BD35</f>
        <v>0</v>
      </c>
      <c r="BH35" s="87" t="e">
        <f aca="false">O35+R35+U35+X35+AA35+AD35+AG35+AJ35+AM35+AP35+AS35+AV35+AY35+BB35+BE35</f>
        <v>#VALUE!</v>
      </c>
      <c r="BI35" s="87" t="e">
        <f aca="false">P35+S35+V35+Y35+AB35+AE35+AH35+AK35+AN35+AQ35+AT35+AW35+AZ35+BC35+BF35</f>
        <v>#VALUE!</v>
      </c>
      <c r="BJ35" s="125" t="e">
        <f aca="false">VLOOKUP(F35,Walls!$B$18:$F$22,5)</f>
        <v>#N/A</v>
      </c>
      <c r="BK35" s="125" t="e">
        <f aca="false">VLOOKUP(F35,Walls!$B$18:$G$22,6)</f>
        <v>#N/A</v>
      </c>
      <c r="BL35" s="30"/>
      <c r="BM35" s="30"/>
      <c r="BN35" s="30"/>
      <c r="BO35" s="30"/>
      <c r="BP35" s="30"/>
      <c r="BQ35" s="30"/>
      <c r="BR35" s="30"/>
      <c r="BS35" s="30"/>
      <c r="BT35" s="30"/>
      <c r="BU35" s="30"/>
      <c r="BV35" s="30"/>
      <c r="BW35" s="30"/>
      <c r="BX35" s="30"/>
      <c r="BY35" s="30"/>
      <c r="BZ35" s="30"/>
      <c r="CA35" s="30"/>
      <c r="CB35" s="30"/>
    </row>
    <row r="36" customFormat="false" ht="12.95" hidden="false" customHeight="true" outlineLevel="0" collapsed="false">
      <c r="A36" s="30"/>
      <c r="B36" s="152" t="n">
        <v>9</v>
      </c>
      <c r="C36" s="137" t="s">
        <v>2020</v>
      </c>
      <c r="D36" s="137"/>
      <c r="E36" s="65" t="s">
        <v>2010</v>
      </c>
      <c r="F36" s="139"/>
      <c r="G36" s="139"/>
      <c r="H36" s="139"/>
      <c r="I36" s="83" t="str">
        <f aca="false">IF(F36="","",BJ36*$K$4)</f>
        <v/>
      </c>
      <c r="J36" s="153"/>
      <c r="K36" s="84" t="n">
        <f aca="false">BG36</f>
        <v>0</v>
      </c>
      <c r="L36" s="141" t="e">
        <f aca="false">I36*$K36</f>
        <v>#VALUE!</v>
      </c>
      <c r="M36" s="154"/>
      <c r="N36" s="143"/>
      <c r="O36" s="85" t="e">
        <f aca="false">$I$36*N36</f>
        <v>#VALUE!</v>
      </c>
      <c r="P36" s="154"/>
      <c r="Q36" s="143"/>
      <c r="R36" s="85" t="e">
        <f aca="false">$I$36*Q36</f>
        <v>#VALUE!</v>
      </c>
      <c r="S36" s="154"/>
      <c r="T36" s="143"/>
      <c r="U36" s="85" t="e">
        <f aca="false">$I$36*T36</f>
        <v>#VALUE!</v>
      </c>
      <c r="V36" s="154"/>
      <c r="W36" s="143"/>
      <c r="X36" s="85" t="e">
        <f aca="false">$I$36*W36</f>
        <v>#VALUE!</v>
      </c>
      <c r="Y36" s="154"/>
      <c r="Z36" s="143"/>
      <c r="AA36" s="85" t="e">
        <f aca="false">$I$36*Z36</f>
        <v>#VALUE!</v>
      </c>
      <c r="AB36" s="154"/>
      <c r="AC36" s="143"/>
      <c r="AD36" s="85" t="e">
        <f aca="false">$I$36*AC36</f>
        <v>#VALUE!</v>
      </c>
      <c r="AE36" s="154"/>
      <c r="AF36" s="143"/>
      <c r="AG36" s="85" t="e">
        <f aca="false">$I$36*AF36</f>
        <v>#VALUE!</v>
      </c>
      <c r="AH36" s="154"/>
      <c r="AI36" s="143"/>
      <c r="AJ36" s="85" t="e">
        <f aca="false">$I$36*AI36</f>
        <v>#VALUE!</v>
      </c>
      <c r="AK36" s="154"/>
      <c r="AL36" s="143"/>
      <c r="AM36" s="85" t="e">
        <f aca="false">$I$36*AL36</f>
        <v>#VALUE!</v>
      </c>
      <c r="AN36" s="154"/>
      <c r="AO36" s="143"/>
      <c r="AP36" s="85" t="e">
        <f aca="false">$I$36*AO36</f>
        <v>#VALUE!</v>
      </c>
      <c r="AQ36" s="154"/>
      <c r="AR36" s="143"/>
      <c r="AS36" s="85" t="e">
        <f aca="false">$I$36*AR36</f>
        <v>#VALUE!</v>
      </c>
      <c r="AT36" s="154"/>
      <c r="AU36" s="143"/>
      <c r="AV36" s="85" t="e">
        <f aca="false">$I$36*AU36</f>
        <v>#VALUE!</v>
      </c>
      <c r="AW36" s="154"/>
      <c r="AX36" s="143"/>
      <c r="AY36" s="85" t="e">
        <f aca="false">$I$36*AX36</f>
        <v>#VALUE!</v>
      </c>
      <c r="AZ36" s="154"/>
      <c r="BA36" s="143"/>
      <c r="BB36" s="85" t="e">
        <f aca="false">$I$36*BA36</f>
        <v>#VALUE!</v>
      </c>
      <c r="BC36" s="154"/>
      <c r="BD36" s="143"/>
      <c r="BE36" s="85" t="e">
        <f aca="false">$I$36*BD36</f>
        <v>#VALUE!</v>
      </c>
      <c r="BF36" s="154"/>
      <c r="BG36" s="87" t="n">
        <f aca="false">N36+Q36+T36+W36+Z36+AC36+AF36+AI36+AL36+AO36+AR36+AU36+AX36+BA36+BD36</f>
        <v>0</v>
      </c>
      <c r="BH36" s="87" t="e">
        <f aca="false">O36+R36+U36+X36+AA36+AD36+AG36+AJ36+AM36+AP36+AS36+AV36+AY36+BB36+BE36</f>
        <v>#VALUE!</v>
      </c>
      <c r="BI36" s="87" t="n">
        <f aca="false">P36+S36+V36+Y36+AB36+AE36+AH36+AK36+AN36+AQ36+AT36+AW36+AZ36+BC36+BF36</f>
        <v>0</v>
      </c>
      <c r="BJ36" s="125" t="e">
        <f aca="false">VLOOKUP(F36,Walls!$B$26:$C$30,2)</f>
        <v>#N/A</v>
      </c>
      <c r="BK36" s="126"/>
      <c r="BL36" s="30"/>
      <c r="BM36" s="30"/>
      <c r="BN36" s="30"/>
      <c r="BO36" s="30"/>
      <c r="BP36" s="30"/>
      <c r="BQ36" s="30"/>
      <c r="BR36" s="30"/>
      <c r="BS36" s="30"/>
      <c r="BT36" s="30"/>
      <c r="BU36" s="30"/>
      <c r="BV36" s="30"/>
      <c r="BW36" s="30"/>
      <c r="BX36" s="30"/>
      <c r="BY36" s="30"/>
      <c r="BZ36" s="30"/>
      <c r="CA36" s="30"/>
      <c r="CB36" s="30"/>
    </row>
    <row r="37" customFormat="false" ht="12.95" hidden="false" customHeight="true" outlineLevel="0" collapsed="false">
      <c r="A37" s="30"/>
      <c r="B37" s="110"/>
      <c r="C37" s="119"/>
      <c r="D37" s="119"/>
      <c r="E37" s="155" t="s">
        <v>2012</v>
      </c>
      <c r="F37" s="134"/>
      <c r="G37" s="134"/>
      <c r="H37" s="134"/>
      <c r="I37" s="156" t="str">
        <f aca="false">IF(F37="","",BJ37*$K$4)</f>
        <v/>
      </c>
      <c r="J37" s="153"/>
      <c r="K37" s="104" t="n">
        <f aca="false">BG37</f>
        <v>0</v>
      </c>
      <c r="L37" s="129" t="e">
        <f aca="false">I37*$K37</f>
        <v>#VALUE!</v>
      </c>
      <c r="M37" s="154"/>
      <c r="N37" s="115"/>
      <c r="O37" s="105" t="e">
        <f aca="false">$I$37*N37</f>
        <v>#VALUE!</v>
      </c>
      <c r="P37" s="154"/>
      <c r="Q37" s="115"/>
      <c r="R37" s="105" t="e">
        <f aca="false">$I$37*Q37</f>
        <v>#VALUE!</v>
      </c>
      <c r="S37" s="154"/>
      <c r="T37" s="115"/>
      <c r="U37" s="105" t="e">
        <f aca="false">$I$37*T37</f>
        <v>#VALUE!</v>
      </c>
      <c r="V37" s="154"/>
      <c r="W37" s="115"/>
      <c r="X37" s="105" t="e">
        <f aca="false">$I$37*W37</f>
        <v>#VALUE!</v>
      </c>
      <c r="Y37" s="154"/>
      <c r="Z37" s="115"/>
      <c r="AA37" s="105" t="e">
        <f aca="false">$I$37*Z37</f>
        <v>#VALUE!</v>
      </c>
      <c r="AB37" s="154"/>
      <c r="AC37" s="115"/>
      <c r="AD37" s="105" t="e">
        <f aca="false">$I$37*AC37</f>
        <v>#VALUE!</v>
      </c>
      <c r="AE37" s="154"/>
      <c r="AF37" s="115"/>
      <c r="AG37" s="105" t="e">
        <f aca="false">$I$37*AF37</f>
        <v>#VALUE!</v>
      </c>
      <c r="AH37" s="154"/>
      <c r="AI37" s="115"/>
      <c r="AJ37" s="105" t="e">
        <f aca="false">$I$37*AI37</f>
        <v>#VALUE!</v>
      </c>
      <c r="AK37" s="154"/>
      <c r="AL37" s="115"/>
      <c r="AM37" s="105" t="e">
        <f aca="false">$I$37*AL37</f>
        <v>#VALUE!</v>
      </c>
      <c r="AN37" s="154"/>
      <c r="AO37" s="115"/>
      <c r="AP37" s="105" t="e">
        <f aca="false">$I$37*AO37</f>
        <v>#VALUE!</v>
      </c>
      <c r="AQ37" s="154"/>
      <c r="AR37" s="115"/>
      <c r="AS37" s="105" t="e">
        <f aca="false">$I$37*AR37</f>
        <v>#VALUE!</v>
      </c>
      <c r="AT37" s="154"/>
      <c r="AU37" s="115"/>
      <c r="AV37" s="105" t="e">
        <f aca="false">$I$37*AU37</f>
        <v>#VALUE!</v>
      </c>
      <c r="AW37" s="154"/>
      <c r="AX37" s="115"/>
      <c r="AY37" s="105" t="e">
        <f aca="false">$I$37*AX37</f>
        <v>#VALUE!</v>
      </c>
      <c r="AZ37" s="154"/>
      <c r="BA37" s="115"/>
      <c r="BB37" s="105" t="e">
        <f aca="false">$I$37*BA37</f>
        <v>#VALUE!</v>
      </c>
      <c r="BC37" s="154"/>
      <c r="BD37" s="115"/>
      <c r="BE37" s="105" t="e">
        <f aca="false">$I$37*BD37</f>
        <v>#VALUE!</v>
      </c>
      <c r="BF37" s="154"/>
      <c r="BG37" s="87" t="n">
        <f aca="false">N37+Q37+T37+W37+Z37+AC37+AF37+AI37+AL37+AO37+AR37+AU37+AX37+BA37+BD37</f>
        <v>0</v>
      </c>
      <c r="BH37" s="87" t="e">
        <f aca="false">O37+R37+U37+X37+AA37+AD37+AG37+AJ37+AM37+AP37+AS37+AV37+AY37+BB37+BE37</f>
        <v>#VALUE!</v>
      </c>
      <c r="BI37" s="87" t="n">
        <f aca="false">P37+S37+V37+Y37+AB37+AE37+AH37+AK37+AN37+AQ37+AT37+AW37+AZ37+BC37+BF37</f>
        <v>0</v>
      </c>
      <c r="BJ37" s="125" t="e">
        <f aca="false">VLOOKUP(F37,Walls!$B$26:$C$30,2)</f>
        <v>#N/A</v>
      </c>
      <c r="BK37" s="126"/>
      <c r="BL37" s="30"/>
      <c r="BM37" s="30"/>
      <c r="BN37" s="30"/>
      <c r="BO37" s="30"/>
      <c r="BP37" s="30"/>
      <c r="BQ37" s="30"/>
      <c r="BR37" s="30"/>
      <c r="BS37" s="30"/>
      <c r="BT37" s="30"/>
      <c r="BU37" s="30"/>
      <c r="BV37" s="30"/>
      <c r="BW37" s="30"/>
      <c r="BX37" s="30"/>
      <c r="BY37" s="30"/>
      <c r="BZ37" s="30"/>
      <c r="CA37" s="30"/>
      <c r="CB37" s="30"/>
    </row>
    <row r="38" customFormat="false" ht="12.95" hidden="false" customHeight="true" outlineLevel="0" collapsed="false">
      <c r="A38" s="30"/>
      <c r="B38" s="79" t="n">
        <v>10</v>
      </c>
      <c r="C38" s="137" t="s">
        <v>2021</v>
      </c>
      <c r="D38" s="137"/>
      <c r="E38" s="65" t="s">
        <v>2010</v>
      </c>
      <c r="F38" s="139"/>
      <c r="G38" s="139"/>
      <c r="H38" s="139"/>
      <c r="I38" s="83" t="str">
        <f aca="false">IF(F38="","",BJ38*$K$4)</f>
        <v/>
      </c>
      <c r="J38" s="140" t="str">
        <f aca="false">IF(F38="","",BJ38*BK38)</f>
        <v/>
      </c>
      <c r="K38" s="84" t="n">
        <f aca="false">BG38</f>
        <v>0</v>
      </c>
      <c r="L38" s="141" t="e">
        <f aca="false">I38*$K38</f>
        <v>#VALUE!</v>
      </c>
      <c r="M38" s="142" t="e">
        <f aca="false">J38*K38</f>
        <v>#VALUE!</v>
      </c>
      <c r="N38" s="86"/>
      <c r="O38" s="85" t="e">
        <f aca="false">$I$38*N38</f>
        <v>#VALUE!</v>
      </c>
      <c r="P38" s="84" t="e">
        <f aca="false">$J$38*N38</f>
        <v>#VALUE!</v>
      </c>
      <c r="Q38" s="143"/>
      <c r="R38" s="85" t="e">
        <f aca="false">$I$38*Q38</f>
        <v>#VALUE!</v>
      </c>
      <c r="S38" s="84" t="e">
        <f aca="false">$J$38*Q38</f>
        <v>#VALUE!</v>
      </c>
      <c r="T38" s="143"/>
      <c r="U38" s="85" t="e">
        <f aca="false">$I$38*T38</f>
        <v>#VALUE!</v>
      </c>
      <c r="V38" s="84" t="e">
        <f aca="false">$J$38*T38</f>
        <v>#VALUE!</v>
      </c>
      <c r="W38" s="143"/>
      <c r="X38" s="85" t="e">
        <f aca="false">$I$38*W38</f>
        <v>#VALUE!</v>
      </c>
      <c r="Y38" s="84" t="e">
        <f aca="false">$J$38*W38</f>
        <v>#VALUE!</v>
      </c>
      <c r="Z38" s="143"/>
      <c r="AA38" s="85" t="e">
        <f aca="false">$I$38*Z38</f>
        <v>#VALUE!</v>
      </c>
      <c r="AB38" s="84" t="e">
        <f aca="false">$J$38*Z38</f>
        <v>#VALUE!</v>
      </c>
      <c r="AC38" s="143"/>
      <c r="AD38" s="85" t="e">
        <f aca="false">$I$38*AC38</f>
        <v>#VALUE!</v>
      </c>
      <c r="AE38" s="84" t="e">
        <f aca="false">$J$38*AC38</f>
        <v>#VALUE!</v>
      </c>
      <c r="AF38" s="143"/>
      <c r="AG38" s="85" t="e">
        <f aca="false">$I$38*AF38</f>
        <v>#VALUE!</v>
      </c>
      <c r="AH38" s="84" t="e">
        <f aca="false">$J$38*AF38</f>
        <v>#VALUE!</v>
      </c>
      <c r="AI38" s="143"/>
      <c r="AJ38" s="85" t="e">
        <f aca="false">$I$38*AI38</f>
        <v>#VALUE!</v>
      </c>
      <c r="AK38" s="84" t="e">
        <f aca="false">$J$38*AI38</f>
        <v>#VALUE!</v>
      </c>
      <c r="AL38" s="143"/>
      <c r="AM38" s="85" t="e">
        <f aca="false">$I$38*AL38</f>
        <v>#VALUE!</v>
      </c>
      <c r="AN38" s="84" t="e">
        <f aca="false">$J$38*AL38</f>
        <v>#VALUE!</v>
      </c>
      <c r="AO38" s="143"/>
      <c r="AP38" s="85" t="e">
        <f aca="false">$I$38*AO38</f>
        <v>#VALUE!</v>
      </c>
      <c r="AQ38" s="84" t="e">
        <f aca="false">$J$38*AO38</f>
        <v>#VALUE!</v>
      </c>
      <c r="AR38" s="143"/>
      <c r="AS38" s="85" t="e">
        <f aca="false">$I$38*AR38</f>
        <v>#VALUE!</v>
      </c>
      <c r="AT38" s="84" t="e">
        <f aca="false">$J$38*AR38</f>
        <v>#VALUE!</v>
      </c>
      <c r="AU38" s="143"/>
      <c r="AV38" s="85" t="e">
        <f aca="false">$I$38*AU38</f>
        <v>#VALUE!</v>
      </c>
      <c r="AW38" s="84" t="e">
        <f aca="false">$J$38*AU38</f>
        <v>#VALUE!</v>
      </c>
      <c r="AX38" s="143"/>
      <c r="AY38" s="85" t="e">
        <f aca="false">$I$38*AX38</f>
        <v>#VALUE!</v>
      </c>
      <c r="AZ38" s="84" t="e">
        <f aca="false">$J$38*AX38</f>
        <v>#VALUE!</v>
      </c>
      <c r="BA38" s="143"/>
      <c r="BB38" s="85" t="e">
        <f aca="false">$I$38*BA38</f>
        <v>#VALUE!</v>
      </c>
      <c r="BC38" s="84" t="e">
        <f aca="false">$J$38*BA38</f>
        <v>#VALUE!</v>
      </c>
      <c r="BD38" s="143"/>
      <c r="BE38" s="85" t="e">
        <f aca="false">$I$38*BD38</f>
        <v>#VALUE!</v>
      </c>
      <c r="BF38" s="84" t="e">
        <f aca="false">$J$38*BD38</f>
        <v>#VALUE!</v>
      </c>
      <c r="BG38" s="87" t="n">
        <f aca="false">N38+Q38+T38+W38+Z38+AC38+AF38+AI38+AL38+AO38+AR38+AU38+AX38+BA38+BD38</f>
        <v>0</v>
      </c>
      <c r="BH38" s="87" t="e">
        <f aca="false">O38+R38+U38+X38+AA38+AD38+AG38+AJ38+AM38+AP38+AS38+AV38+AY38+BB38+BE38</f>
        <v>#VALUE!</v>
      </c>
      <c r="BI38" s="87" t="e">
        <f aca="false">P38+S38+V38+Y38+AB38+AE38+AH38+AK38+AN38+AQ38+AT38+AW38+AZ38+BC38+BF38</f>
        <v>#VALUE!</v>
      </c>
      <c r="BJ38" s="125" t="e">
        <f aca="false">VLOOKUP(F38,Ceilings!$B$5:$D$15,2)</f>
        <v>#N/A</v>
      </c>
      <c r="BK38" s="126" t="e">
        <f aca="false">VLOOKUP(F38,Ceilings!$B$5:$D$15,3)</f>
        <v>#N/A</v>
      </c>
      <c r="BL38" s="30"/>
      <c r="BM38" s="30"/>
      <c r="BN38" s="30"/>
      <c r="BO38" s="30"/>
      <c r="BP38" s="30"/>
      <c r="BQ38" s="30"/>
      <c r="BR38" s="30"/>
      <c r="BS38" s="30"/>
      <c r="BT38" s="30"/>
      <c r="BU38" s="30"/>
      <c r="BV38" s="30"/>
      <c r="BW38" s="30"/>
      <c r="BX38" s="30"/>
      <c r="BY38" s="30"/>
      <c r="BZ38" s="30"/>
      <c r="CA38" s="30"/>
      <c r="CB38" s="30"/>
    </row>
    <row r="39" customFormat="false" ht="12.95" hidden="false" customHeight="true" outlineLevel="0" collapsed="false">
      <c r="A39" s="30"/>
      <c r="B39" s="88"/>
      <c r="C39" s="145"/>
      <c r="D39" s="145"/>
      <c r="E39" s="155" t="s">
        <v>2012</v>
      </c>
      <c r="F39" s="121"/>
      <c r="G39" s="121"/>
      <c r="H39" s="121"/>
      <c r="I39" s="92" t="str">
        <f aca="false">IF(F39="","",BJ39*$K$4)</f>
        <v/>
      </c>
      <c r="J39" s="128" t="str">
        <f aca="false">IF(F39="","",BJ39*BK39)</f>
        <v/>
      </c>
      <c r="K39" s="93" t="n">
        <f aca="false">BG39</f>
        <v>0</v>
      </c>
      <c r="L39" s="129" t="e">
        <f aca="false">I39*$K39</f>
        <v>#VALUE!</v>
      </c>
      <c r="M39" s="130" t="e">
        <f aca="false">J39*K39</f>
        <v>#VALUE!</v>
      </c>
      <c r="N39" s="95"/>
      <c r="O39" s="94" t="e">
        <f aca="false">$I$39*N39</f>
        <v>#VALUE!</v>
      </c>
      <c r="P39" s="93" t="e">
        <f aca="false">$J$39*N39</f>
        <v>#VALUE!</v>
      </c>
      <c r="Q39" s="115"/>
      <c r="R39" s="94" t="e">
        <f aca="false">$I$39*Q39</f>
        <v>#VALUE!</v>
      </c>
      <c r="S39" s="93" t="e">
        <f aca="false">$J$39*Q39</f>
        <v>#VALUE!</v>
      </c>
      <c r="T39" s="115"/>
      <c r="U39" s="94" t="e">
        <f aca="false">$I$39*T39</f>
        <v>#VALUE!</v>
      </c>
      <c r="V39" s="93" t="e">
        <f aca="false">$J$39*T39</f>
        <v>#VALUE!</v>
      </c>
      <c r="W39" s="115"/>
      <c r="X39" s="94" t="e">
        <f aca="false">$I$39*W39</f>
        <v>#VALUE!</v>
      </c>
      <c r="Y39" s="93" t="e">
        <f aca="false">$J$39*W39</f>
        <v>#VALUE!</v>
      </c>
      <c r="Z39" s="115"/>
      <c r="AA39" s="94" t="e">
        <f aca="false">$I$39*Z39</f>
        <v>#VALUE!</v>
      </c>
      <c r="AB39" s="93" t="e">
        <f aca="false">$J$39*Z39</f>
        <v>#VALUE!</v>
      </c>
      <c r="AC39" s="115"/>
      <c r="AD39" s="94" t="e">
        <f aca="false">$I$39*AC39</f>
        <v>#VALUE!</v>
      </c>
      <c r="AE39" s="93" t="e">
        <f aca="false">$J$39*AC39</f>
        <v>#VALUE!</v>
      </c>
      <c r="AF39" s="115"/>
      <c r="AG39" s="94" t="e">
        <f aca="false">$I$39*AF39</f>
        <v>#VALUE!</v>
      </c>
      <c r="AH39" s="93" t="e">
        <f aca="false">$J$39*AF39</f>
        <v>#VALUE!</v>
      </c>
      <c r="AI39" s="115"/>
      <c r="AJ39" s="94" t="e">
        <f aca="false">$I$39*AI39</f>
        <v>#VALUE!</v>
      </c>
      <c r="AK39" s="93" t="e">
        <f aca="false">$J$39*AI39</f>
        <v>#VALUE!</v>
      </c>
      <c r="AL39" s="115"/>
      <c r="AM39" s="94" t="e">
        <f aca="false">$I$39*AL39</f>
        <v>#VALUE!</v>
      </c>
      <c r="AN39" s="93" t="e">
        <f aca="false">$J$39*AL39</f>
        <v>#VALUE!</v>
      </c>
      <c r="AO39" s="115"/>
      <c r="AP39" s="94" t="e">
        <f aca="false">$I$39*AO39</f>
        <v>#VALUE!</v>
      </c>
      <c r="AQ39" s="93" t="e">
        <f aca="false">$J$39*AO39</f>
        <v>#VALUE!</v>
      </c>
      <c r="AR39" s="115"/>
      <c r="AS39" s="94" t="e">
        <f aca="false">$I$39*AR39</f>
        <v>#VALUE!</v>
      </c>
      <c r="AT39" s="93" t="e">
        <f aca="false">$J$39*AR39</f>
        <v>#VALUE!</v>
      </c>
      <c r="AU39" s="115"/>
      <c r="AV39" s="94" t="e">
        <f aca="false">$I$39*AU39</f>
        <v>#VALUE!</v>
      </c>
      <c r="AW39" s="93" t="e">
        <f aca="false">$J$39*AU39</f>
        <v>#VALUE!</v>
      </c>
      <c r="AX39" s="115"/>
      <c r="AY39" s="94" t="e">
        <f aca="false">$I$39*AX39</f>
        <v>#VALUE!</v>
      </c>
      <c r="AZ39" s="93" t="e">
        <f aca="false">$J$39*AX39</f>
        <v>#VALUE!</v>
      </c>
      <c r="BA39" s="115"/>
      <c r="BB39" s="94" t="e">
        <f aca="false">$I$39*BA39</f>
        <v>#VALUE!</v>
      </c>
      <c r="BC39" s="93" t="e">
        <f aca="false">$J$39*BA39</f>
        <v>#VALUE!</v>
      </c>
      <c r="BD39" s="115"/>
      <c r="BE39" s="94" t="e">
        <f aca="false">$I$39*BD39</f>
        <v>#VALUE!</v>
      </c>
      <c r="BF39" s="93" t="e">
        <f aca="false">$J$39*BD39</f>
        <v>#VALUE!</v>
      </c>
      <c r="BG39" s="87" t="n">
        <f aca="false">N39+Q39+T39+W39+Z39+AC39+AF39+AI39+AL39+AO39+AR39+AU39+AX39+BA39+BD39</f>
        <v>0</v>
      </c>
      <c r="BH39" s="87" t="e">
        <f aca="false">O39+R39+U39+X39+AA39+AD39+AG39+AJ39+AM39+AP39+AS39+AV39+AY39+BB39+BE39</f>
        <v>#VALUE!</v>
      </c>
      <c r="BI39" s="87" t="e">
        <f aca="false">P39+S39+V39+Y39+AB39+AE39+AH39+AK39+AN39+AQ39+AT39+AW39+AZ39+BC39+BF39</f>
        <v>#VALUE!</v>
      </c>
      <c r="BJ39" s="125" t="e">
        <f aca="false">VLOOKUP(F39,Ceilings!$B$5:$D$15,2)</f>
        <v>#N/A</v>
      </c>
      <c r="BK39" s="126" t="e">
        <f aca="false">VLOOKUP(F39,Ceilings!$B$5:$D$15,3)</f>
        <v>#N/A</v>
      </c>
      <c r="BL39" s="30"/>
      <c r="BM39" s="30"/>
      <c r="BN39" s="30"/>
      <c r="BO39" s="30"/>
      <c r="BP39" s="30"/>
      <c r="BQ39" s="30"/>
      <c r="BR39" s="30"/>
      <c r="BS39" s="30"/>
      <c r="BT39" s="30"/>
      <c r="BU39" s="30"/>
      <c r="BV39" s="30"/>
      <c r="BW39" s="30"/>
      <c r="BX39" s="30"/>
      <c r="BY39" s="30"/>
      <c r="BZ39" s="30"/>
      <c r="CA39" s="30"/>
      <c r="CB39" s="30"/>
    </row>
    <row r="40" customFormat="false" ht="12.95" hidden="false" customHeight="true" outlineLevel="0" collapsed="false">
      <c r="A40" s="30"/>
      <c r="B40" s="88"/>
      <c r="C40" s="146"/>
      <c r="D40" s="146"/>
      <c r="E40" s="157" t="s">
        <v>2013</v>
      </c>
      <c r="F40" s="121"/>
      <c r="G40" s="121"/>
      <c r="H40" s="121"/>
      <c r="I40" s="92" t="str">
        <f aca="false">IF(F40="","",BJ40*$K$4)</f>
        <v/>
      </c>
      <c r="J40" s="148" t="str">
        <f aca="false">IF(F40="","",BJ40*BK40)</f>
        <v/>
      </c>
      <c r="K40" s="93" t="n">
        <f aca="false">BG40</f>
        <v>0</v>
      </c>
      <c r="L40" s="149" t="e">
        <f aca="false">I40*$K40</f>
        <v>#VALUE!</v>
      </c>
      <c r="M40" s="93" t="e">
        <f aca="false">J40*K40</f>
        <v>#VALUE!</v>
      </c>
      <c r="N40" s="95"/>
      <c r="O40" s="94" t="e">
        <f aca="false">$I$40*N40</f>
        <v>#VALUE!</v>
      </c>
      <c r="P40" s="93" t="e">
        <f aca="false">$J$40*N40</f>
        <v>#VALUE!</v>
      </c>
      <c r="Q40" s="95"/>
      <c r="R40" s="94" t="e">
        <f aca="false">$I$40*Q40</f>
        <v>#VALUE!</v>
      </c>
      <c r="S40" s="93" t="e">
        <f aca="false">$J$40*Q40</f>
        <v>#VALUE!</v>
      </c>
      <c r="T40" s="95"/>
      <c r="U40" s="94" t="e">
        <f aca="false">$I$40*T40</f>
        <v>#VALUE!</v>
      </c>
      <c r="V40" s="93" t="e">
        <f aca="false">$J$40*T40</f>
        <v>#VALUE!</v>
      </c>
      <c r="W40" s="95"/>
      <c r="X40" s="94" t="e">
        <f aca="false">$I$40*W40</f>
        <v>#VALUE!</v>
      </c>
      <c r="Y40" s="93" t="e">
        <f aca="false">$J$40*W40</f>
        <v>#VALUE!</v>
      </c>
      <c r="Z40" s="95"/>
      <c r="AA40" s="94" t="e">
        <f aca="false">$I$40*Z40</f>
        <v>#VALUE!</v>
      </c>
      <c r="AB40" s="93" t="e">
        <f aca="false">$J$40*Z40</f>
        <v>#VALUE!</v>
      </c>
      <c r="AC40" s="95"/>
      <c r="AD40" s="94" t="e">
        <f aca="false">$I$40*AC40</f>
        <v>#VALUE!</v>
      </c>
      <c r="AE40" s="93" t="e">
        <f aca="false">$J$40*AC40</f>
        <v>#VALUE!</v>
      </c>
      <c r="AF40" s="95"/>
      <c r="AG40" s="94" t="e">
        <f aca="false">$I$40*AF40</f>
        <v>#VALUE!</v>
      </c>
      <c r="AH40" s="93" t="e">
        <f aca="false">$J$40*AF40</f>
        <v>#VALUE!</v>
      </c>
      <c r="AI40" s="95"/>
      <c r="AJ40" s="94" t="e">
        <f aca="false">$I$40*AI40</f>
        <v>#VALUE!</v>
      </c>
      <c r="AK40" s="93" t="e">
        <f aca="false">$J$40*AI40</f>
        <v>#VALUE!</v>
      </c>
      <c r="AL40" s="95"/>
      <c r="AM40" s="94" t="e">
        <f aca="false">$I$40*AL40</f>
        <v>#VALUE!</v>
      </c>
      <c r="AN40" s="93" t="e">
        <f aca="false">$J$40*AL40</f>
        <v>#VALUE!</v>
      </c>
      <c r="AO40" s="95"/>
      <c r="AP40" s="94" t="e">
        <f aca="false">$I$40*AO40</f>
        <v>#VALUE!</v>
      </c>
      <c r="AQ40" s="93" t="e">
        <f aca="false">$J$40*AO40</f>
        <v>#VALUE!</v>
      </c>
      <c r="AR40" s="95"/>
      <c r="AS40" s="94" t="e">
        <f aca="false">$I$40*AR40</f>
        <v>#VALUE!</v>
      </c>
      <c r="AT40" s="93" t="e">
        <f aca="false">$J$40*AR40</f>
        <v>#VALUE!</v>
      </c>
      <c r="AU40" s="95"/>
      <c r="AV40" s="94" t="e">
        <f aca="false">$I$40*AU40</f>
        <v>#VALUE!</v>
      </c>
      <c r="AW40" s="93" t="e">
        <f aca="false">$J$40*AU40</f>
        <v>#VALUE!</v>
      </c>
      <c r="AX40" s="95"/>
      <c r="AY40" s="94" t="e">
        <f aca="false">$I$40*AX40</f>
        <v>#VALUE!</v>
      </c>
      <c r="AZ40" s="93" t="e">
        <f aca="false">$J$40*AX40</f>
        <v>#VALUE!</v>
      </c>
      <c r="BA40" s="95"/>
      <c r="BB40" s="94" t="e">
        <f aca="false">$I$40*BA40</f>
        <v>#VALUE!</v>
      </c>
      <c r="BC40" s="93" t="e">
        <f aca="false">$J$40*BA40</f>
        <v>#VALUE!</v>
      </c>
      <c r="BD40" s="95"/>
      <c r="BE40" s="94" t="e">
        <f aca="false">$I$40*BD40</f>
        <v>#VALUE!</v>
      </c>
      <c r="BF40" s="93" t="e">
        <f aca="false">$J$40*BD40</f>
        <v>#VALUE!</v>
      </c>
      <c r="BG40" s="87" t="n">
        <f aca="false">N40+Q40+T40+W40+Z40+AC40+AF40+AI40+AL40+AO40+AR40+AU40+AX40+BA40+BD40</f>
        <v>0</v>
      </c>
      <c r="BH40" s="87" t="e">
        <f aca="false">O40+R40+U40+X40+AA40+AD40+AG40+AJ40+AM40+AP40+AS40+AV40+AY40+BB40+BE40</f>
        <v>#VALUE!</v>
      </c>
      <c r="BI40" s="87" t="e">
        <f aca="false">P40+S40+V40+Y40+AB40+AE40+AH40+AK40+AN40+AQ40+AT40+AW40+AZ40+BC40+BF40</f>
        <v>#VALUE!</v>
      </c>
      <c r="BJ40" s="125" t="e">
        <f aca="false">VLOOKUP(F40,Ceilings!$B$5:$D$15,2)</f>
        <v>#N/A</v>
      </c>
      <c r="BK40" s="126" t="e">
        <f aca="false">VLOOKUP(F40,Ceilings!$B$5:$D$15,3)</f>
        <v>#N/A</v>
      </c>
      <c r="BL40" s="30"/>
      <c r="BM40" s="30"/>
      <c r="BN40" s="30"/>
      <c r="BO40" s="30"/>
      <c r="BP40" s="30"/>
      <c r="BQ40" s="30"/>
      <c r="BR40" s="30"/>
      <c r="BS40" s="30"/>
      <c r="BT40" s="30"/>
      <c r="BU40" s="30"/>
      <c r="BV40" s="30"/>
      <c r="BW40" s="30"/>
      <c r="BX40" s="30"/>
      <c r="BY40" s="30"/>
      <c r="BZ40" s="30"/>
      <c r="CA40" s="30"/>
      <c r="CB40" s="30"/>
    </row>
    <row r="41" customFormat="false" ht="12.95" hidden="false" customHeight="true" outlineLevel="0" collapsed="false">
      <c r="A41" s="30"/>
      <c r="B41" s="88"/>
      <c r="C41" s="158" t="s">
        <v>2022</v>
      </c>
      <c r="D41" s="158"/>
      <c r="E41" s="157" t="s">
        <v>2015</v>
      </c>
      <c r="F41" s="121"/>
      <c r="G41" s="121"/>
      <c r="H41" s="121"/>
      <c r="I41" s="92" t="str">
        <f aca="false">IF(F41="","",VLOOKUP(F41,Ceilings!$B$13:$F$15,5))</f>
        <v/>
      </c>
      <c r="J41" s="92" t="str">
        <f aca="false">IF(F41="","",VLOOKUP(F41,Ceilings!$B$13:$G$15,6))</f>
        <v/>
      </c>
      <c r="K41" s="93" t="n">
        <f aca="false">BG41</f>
        <v>0</v>
      </c>
      <c r="L41" s="149" t="e">
        <f aca="false">I41*$K41</f>
        <v>#VALUE!</v>
      </c>
      <c r="M41" s="93" t="e">
        <f aca="false">J41*K41</f>
        <v>#VALUE!</v>
      </c>
      <c r="N41" s="95"/>
      <c r="O41" s="94" t="e">
        <f aca="false">$I$41*N41</f>
        <v>#VALUE!</v>
      </c>
      <c r="P41" s="93" t="e">
        <f aca="false">$J$41*N41</f>
        <v>#VALUE!</v>
      </c>
      <c r="Q41" s="95"/>
      <c r="R41" s="94" t="e">
        <f aca="false">$I$41*Q41</f>
        <v>#VALUE!</v>
      </c>
      <c r="S41" s="93" t="e">
        <f aca="false">$J$41*Q41</f>
        <v>#VALUE!</v>
      </c>
      <c r="T41" s="95"/>
      <c r="U41" s="94" t="e">
        <f aca="false">$I$41*T41</f>
        <v>#VALUE!</v>
      </c>
      <c r="V41" s="93" t="e">
        <f aca="false">$J$41*T41</f>
        <v>#VALUE!</v>
      </c>
      <c r="W41" s="95"/>
      <c r="X41" s="94" t="e">
        <f aca="false">$I$41*W41</f>
        <v>#VALUE!</v>
      </c>
      <c r="Y41" s="93" t="e">
        <f aca="false">$J$41*W41</f>
        <v>#VALUE!</v>
      </c>
      <c r="Z41" s="95"/>
      <c r="AA41" s="94" t="e">
        <f aca="false">$I$41*Z41</f>
        <v>#VALUE!</v>
      </c>
      <c r="AB41" s="93" t="e">
        <f aca="false">$J$41*Z41</f>
        <v>#VALUE!</v>
      </c>
      <c r="AC41" s="95"/>
      <c r="AD41" s="94" t="e">
        <f aca="false">$I$41*AC41</f>
        <v>#VALUE!</v>
      </c>
      <c r="AE41" s="93" t="e">
        <f aca="false">$J$41*AC41</f>
        <v>#VALUE!</v>
      </c>
      <c r="AF41" s="95"/>
      <c r="AG41" s="94" t="e">
        <f aca="false">$I$41*AF41</f>
        <v>#VALUE!</v>
      </c>
      <c r="AH41" s="93" t="e">
        <f aca="false">$J$41*AF41</f>
        <v>#VALUE!</v>
      </c>
      <c r="AI41" s="95"/>
      <c r="AJ41" s="94" t="e">
        <f aca="false">$I$41*AI41</f>
        <v>#VALUE!</v>
      </c>
      <c r="AK41" s="93" t="e">
        <f aca="false">$J$41*AI41</f>
        <v>#VALUE!</v>
      </c>
      <c r="AL41" s="95"/>
      <c r="AM41" s="94" t="e">
        <f aca="false">$I$41*AL41</f>
        <v>#VALUE!</v>
      </c>
      <c r="AN41" s="93" t="e">
        <f aca="false">$J$41*AL41</f>
        <v>#VALUE!</v>
      </c>
      <c r="AO41" s="95"/>
      <c r="AP41" s="94" t="e">
        <f aca="false">$I$41*AO41</f>
        <v>#VALUE!</v>
      </c>
      <c r="AQ41" s="93" t="e">
        <f aca="false">$J$41*AO41</f>
        <v>#VALUE!</v>
      </c>
      <c r="AR41" s="95"/>
      <c r="AS41" s="94" t="e">
        <f aca="false">$I$41*AR41</f>
        <v>#VALUE!</v>
      </c>
      <c r="AT41" s="93" t="e">
        <f aca="false">$J$41*AR41</f>
        <v>#VALUE!</v>
      </c>
      <c r="AU41" s="95"/>
      <c r="AV41" s="94" t="e">
        <f aca="false">$I$41*AU41</f>
        <v>#VALUE!</v>
      </c>
      <c r="AW41" s="93" t="e">
        <f aca="false">$J$41*AU41</f>
        <v>#VALUE!</v>
      </c>
      <c r="AX41" s="95"/>
      <c r="AY41" s="94" t="e">
        <f aca="false">$I$41*AX41</f>
        <v>#VALUE!</v>
      </c>
      <c r="AZ41" s="93" t="e">
        <f aca="false">$J$41*AX41</f>
        <v>#VALUE!</v>
      </c>
      <c r="BA41" s="95"/>
      <c r="BB41" s="94" t="e">
        <f aca="false">$I$41*BA41</f>
        <v>#VALUE!</v>
      </c>
      <c r="BC41" s="93" t="e">
        <f aca="false">$J$41*BA41</f>
        <v>#VALUE!</v>
      </c>
      <c r="BD41" s="95"/>
      <c r="BE41" s="94" t="e">
        <f aca="false">$I$41*BD41</f>
        <v>#VALUE!</v>
      </c>
      <c r="BF41" s="93" t="e">
        <f aca="false">$J$41*BD41</f>
        <v>#VALUE!</v>
      </c>
      <c r="BG41" s="87" t="n">
        <f aca="false">N41+Q41+T41+W41+Z41+AC41+AF41+AI41+AL41+AO41+AR41+AU41+AX41+BA41+BD41</f>
        <v>0</v>
      </c>
      <c r="BH41" s="87" t="e">
        <f aca="false">O41+R41+U41+X41+AA41+AD41+AG41+AJ41+AM41+AP41+AS41+AV41+AY41+BB41+BE41</f>
        <v>#VALUE!</v>
      </c>
      <c r="BI41" s="87" t="e">
        <f aca="false">P41+S41+V41+Y41+AB41+AE41+AH41+AK41+AN41+AQ41+AT41+AW41+AZ41+BC41+BF41</f>
        <v>#VALUE!</v>
      </c>
      <c r="BJ41" s="125" t="e">
        <f aca="false">VLOOKUP(F41,Ceilings!$B$5:$D$15,2)</f>
        <v>#N/A</v>
      </c>
      <c r="BK41" s="126" t="e">
        <f aca="false">VLOOKUP(F41,Ceilings!$B$5:$D$15,3)</f>
        <v>#N/A</v>
      </c>
      <c r="BL41" s="30"/>
      <c r="BM41" s="30"/>
      <c r="BN41" s="30"/>
      <c r="BO41" s="30"/>
      <c r="BP41" s="30"/>
      <c r="BQ41" s="30"/>
      <c r="BR41" s="30"/>
      <c r="BS41" s="30"/>
      <c r="BT41" s="30"/>
      <c r="BU41" s="30"/>
      <c r="BV41" s="30"/>
      <c r="BW41" s="30"/>
      <c r="BX41" s="30"/>
      <c r="BY41" s="30"/>
      <c r="BZ41" s="30"/>
      <c r="CA41" s="30"/>
      <c r="CB41" s="30"/>
    </row>
    <row r="42" customFormat="false" ht="12.95" hidden="false" customHeight="true" outlineLevel="0" collapsed="false">
      <c r="A42" s="30"/>
      <c r="B42" s="99"/>
      <c r="C42" s="132"/>
      <c r="D42" s="132"/>
      <c r="E42" s="159" t="s">
        <v>2016</v>
      </c>
      <c r="F42" s="134"/>
      <c r="G42" s="134"/>
      <c r="H42" s="134"/>
      <c r="I42" s="92" t="str">
        <f aca="false">IF(F42="","",VLOOKUP(F42,Ceilings!$B$13:$F$15,5))</f>
        <v/>
      </c>
      <c r="J42" s="92" t="str">
        <f aca="false">IF(F42="","",VLOOKUP(F42,Ceilings!$B$13:$G$15,6))</f>
        <v/>
      </c>
      <c r="K42" s="93" t="n">
        <f aca="false">BG42</f>
        <v>0</v>
      </c>
      <c r="L42" s="149" t="e">
        <f aca="false">I42*$K42</f>
        <v>#VALUE!</v>
      </c>
      <c r="M42" s="93" t="e">
        <f aca="false">J42*K42</f>
        <v>#VALUE!</v>
      </c>
      <c r="N42" s="106"/>
      <c r="O42" s="105" t="e">
        <f aca="false">$I$42*N42</f>
        <v>#VALUE!</v>
      </c>
      <c r="P42" s="104" t="e">
        <f aca="false">$J$42*N42</f>
        <v>#VALUE!</v>
      </c>
      <c r="Q42" s="106"/>
      <c r="R42" s="105" t="e">
        <f aca="false">$I$42*Q42</f>
        <v>#VALUE!</v>
      </c>
      <c r="S42" s="104" t="e">
        <f aca="false">$J$42*Q42</f>
        <v>#VALUE!</v>
      </c>
      <c r="T42" s="106"/>
      <c r="U42" s="105" t="e">
        <f aca="false">$I$42*T42</f>
        <v>#VALUE!</v>
      </c>
      <c r="V42" s="104" t="e">
        <f aca="false">$J$42*T42</f>
        <v>#VALUE!</v>
      </c>
      <c r="W42" s="106"/>
      <c r="X42" s="105" t="e">
        <f aca="false">$I$42*W42</f>
        <v>#VALUE!</v>
      </c>
      <c r="Y42" s="104" t="e">
        <f aca="false">$J$42*W42</f>
        <v>#VALUE!</v>
      </c>
      <c r="Z42" s="106"/>
      <c r="AA42" s="105" t="e">
        <f aca="false">$I$42*Z42</f>
        <v>#VALUE!</v>
      </c>
      <c r="AB42" s="104" t="e">
        <f aca="false">$J$42*Z42</f>
        <v>#VALUE!</v>
      </c>
      <c r="AC42" s="106"/>
      <c r="AD42" s="105" t="e">
        <f aca="false">$I$42*AC42</f>
        <v>#VALUE!</v>
      </c>
      <c r="AE42" s="104" t="e">
        <f aca="false">$J$42*AC42</f>
        <v>#VALUE!</v>
      </c>
      <c r="AF42" s="106"/>
      <c r="AG42" s="105" t="e">
        <f aca="false">$I$42*AF42</f>
        <v>#VALUE!</v>
      </c>
      <c r="AH42" s="104" t="e">
        <f aca="false">$J$42*AF42</f>
        <v>#VALUE!</v>
      </c>
      <c r="AI42" s="106"/>
      <c r="AJ42" s="105" t="e">
        <f aca="false">$I$42*AI42</f>
        <v>#VALUE!</v>
      </c>
      <c r="AK42" s="104" t="e">
        <f aca="false">$J$42*AI42</f>
        <v>#VALUE!</v>
      </c>
      <c r="AL42" s="106"/>
      <c r="AM42" s="105" t="e">
        <f aca="false">$I$42*AL42</f>
        <v>#VALUE!</v>
      </c>
      <c r="AN42" s="104" t="e">
        <f aca="false">$J$42*AL42</f>
        <v>#VALUE!</v>
      </c>
      <c r="AO42" s="106"/>
      <c r="AP42" s="105" t="e">
        <f aca="false">$I$42*AO42</f>
        <v>#VALUE!</v>
      </c>
      <c r="AQ42" s="104" t="e">
        <f aca="false">$J$42*AO42</f>
        <v>#VALUE!</v>
      </c>
      <c r="AR42" s="106"/>
      <c r="AS42" s="105" t="e">
        <f aca="false">$I$42*AR42</f>
        <v>#VALUE!</v>
      </c>
      <c r="AT42" s="104" t="e">
        <f aca="false">$J$42*AR42</f>
        <v>#VALUE!</v>
      </c>
      <c r="AU42" s="106"/>
      <c r="AV42" s="105" t="e">
        <f aca="false">$I$42*AU42</f>
        <v>#VALUE!</v>
      </c>
      <c r="AW42" s="104" t="e">
        <f aca="false">$J$42*AU42</f>
        <v>#VALUE!</v>
      </c>
      <c r="AX42" s="106"/>
      <c r="AY42" s="105" t="e">
        <f aca="false">$I$42*AX42</f>
        <v>#VALUE!</v>
      </c>
      <c r="AZ42" s="104" t="e">
        <f aca="false">$J$42*AX42</f>
        <v>#VALUE!</v>
      </c>
      <c r="BA42" s="106"/>
      <c r="BB42" s="105" t="e">
        <f aca="false">$I$42*BA42</f>
        <v>#VALUE!</v>
      </c>
      <c r="BC42" s="104" t="e">
        <f aca="false">$J$42*BA42</f>
        <v>#VALUE!</v>
      </c>
      <c r="BD42" s="106"/>
      <c r="BE42" s="105" t="e">
        <f aca="false">$I$42*BD42</f>
        <v>#VALUE!</v>
      </c>
      <c r="BF42" s="104" t="e">
        <f aca="false">$J$42*BD42</f>
        <v>#VALUE!</v>
      </c>
      <c r="BG42" s="87" t="n">
        <f aca="false">N42+Q42+T42+W42+Z42+AC42+AF42+AI42+AL42+AO42+AR42+AU42+AX42+BA42+BD42</f>
        <v>0</v>
      </c>
      <c r="BH42" s="87" t="e">
        <f aca="false">O42+R42+U42+X42+AA42+AD42+AG42+AJ42+AM42+AP42+AS42+AV42+AY42+BB42+BE42</f>
        <v>#VALUE!</v>
      </c>
      <c r="BI42" s="87" t="e">
        <f aca="false">P42+S42+V42+Y42+AB42+AE42+AH42+AK42+AN42+AQ42+AT42+AW42+AZ42+BC42+BF42</f>
        <v>#VALUE!</v>
      </c>
      <c r="BJ42" s="125" t="e">
        <f aca="false">VLOOKUP(F42,Ceilings!$B$5:$D$15,2)</f>
        <v>#N/A</v>
      </c>
      <c r="BK42" s="126" t="e">
        <f aca="false">VLOOKUP(F42,Ceilings!$B$5:$D$15,3)</f>
        <v>#N/A</v>
      </c>
      <c r="BL42" s="30"/>
      <c r="BM42" s="30"/>
      <c r="BN42" s="30"/>
      <c r="BO42" s="30"/>
      <c r="BP42" s="30"/>
      <c r="BQ42" s="30"/>
      <c r="BR42" s="30"/>
      <c r="BS42" s="30"/>
      <c r="BT42" s="30"/>
      <c r="BU42" s="30"/>
      <c r="BV42" s="30"/>
      <c r="BW42" s="30"/>
      <c r="BX42" s="30"/>
      <c r="BY42" s="30"/>
      <c r="BZ42" s="30"/>
      <c r="CA42" s="30"/>
      <c r="CB42" s="30"/>
    </row>
    <row r="43" customFormat="false" ht="12.95" hidden="false" customHeight="true" outlineLevel="0" collapsed="false">
      <c r="A43" s="30"/>
      <c r="B43" s="88" t="s">
        <v>2023</v>
      </c>
      <c r="C43" s="137" t="s">
        <v>2024</v>
      </c>
      <c r="D43" s="137"/>
      <c r="E43" s="160" t="s">
        <v>2010</v>
      </c>
      <c r="F43" s="139"/>
      <c r="G43" s="139"/>
      <c r="H43" s="139"/>
      <c r="I43" s="83" t="str">
        <f aca="false">IF(F43="","",BJ43)</f>
        <v/>
      </c>
      <c r="J43" s="83" t="str">
        <f aca="false">IF(F43="","",BK43)</f>
        <v/>
      </c>
      <c r="K43" s="84" t="n">
        <f aca="false">BG43</f>
        <v>0</v>
      </c>
      <c r="L43" s="85" t="e">
        <f aca="false">I43*$K43</f>
        <v>#VALUE!</v>
      </c>
      <c r="M43" s="84" t="e">
        <f aca="false">J43*K43</f>
        <v>#VALUE!</v>
      </c>
      <c r="N43" s="86"/>
      <c r="O43" s="85" t="e">
        <f aca="false">$I$43*N43</f>
        <v>#VALUE!</v>
      </c>
      <c r="P43" s="84" t="e">
        <f aca="false">$J$43*N43</f>
        <v>#VALUE!</v>
      </c>
      <c r="Q43" s="86"/>
      <c r="R43" s="85" t="e">
        <f aca="false">$I$43*Q43</f>
        <v>#VALUE!</v>
      </c>
      <c r="S43" s="84" t="e">
        <f aca="false">$J$43*Q43</f>
        <v>#VALUE!</v>
      </c>
      <c r="T43" s="86"/>
      <c r="U43" s="85" t="e">
        <f aca="false">$I$43*T43</f>
        <v>#VALUE!</v>
      </c>
      <c r="V43" s="84" t="e">
        <f aca="false">$J$43*T43</f>
        <v>#VALUE!</v>
      </c>
      <c r="W43" s="86"/>
      <c r="X43" s="85" t="e">
        <f aca="false">$I$43*W43</f>
        <v>#VALUE!</v>
      </c>
      <c r="Y43" s="84" t="e">
        <f aca="false">$J$43*W43</f>
        <v>#VALUE!</v>
      </c>
      <c r="Z43" s="86"/>
      <c r="AA43" s="85" t="e">
        <f aca="false">$I$43*Z43</f>
        <v>#VALUE!</v>
      </c>
      <c r="AB43" s="84" t="e">
        <f aca="false">$J$43*Z43</f>
        <v>#VALUE!</v>
      </c>
      <c r="AC43" s="86"/>
      <c r="AD43" s="85" t="e">
        <f aca="false">$I$43*AC43</f>
        <v>#VALUE!</v>
      </c>
      <c r="AE43" s="84" t="e">
        <f aca="false">$J$43*AC43</f>
        <v>#VALUE!</v>
      </c>
      <c r="AF43" s="86"/>
      <c r="AG43" s="85" t="e">
        <f aca="false">$I$43*AF43</f>
        <v>#VALUE!</v>
      </c>
      <c r="AH43" s="84" t="e">
        <f aca="false">$J$43*AF43</f>
        <v>#VALUE!</v>
      </c>
      <c r="AI43" s="86"/>
      <c r="AJ43" s="85" t="e">
        <f aca="false">$I$43*AI43</f>
        <v>#VALUE!</v>
      </c>
      <c r="AK43" s="84" t="e">
        <f aca="false">$J$43*AI43</f>
        <v>#VALUE!</v>
      </c>
      <c r="AL43" s="86"/>
      <c r="AM43" s="85" t="e">
        <f aca="false">$I$43*AL43</f>
        <v>#VALUE!</v>
      </c>
      <c r="AN43" s="84" t="e">
        <f aca="false">$J$43*AL43</f>
        <v>#VALUE!</v>
      </c>
      <c r="AO43" s="86"/>
      <c r="AP43" s="85" t="e">
        <f aca="false">$I$43*AO43</f>
        <v>#VALUE!</v>
      </c>
      <c r="AQ43" s="84" t="e">
        <f aca="false">$J$43*AO43</f>
        <v>#VALUE!</v>
      </c>
      <c r="AR43" s="86"/>
      <c r="AS43" s="85" t="e">
        <f aca="false">$I$43*AR43</f>
        <v>#VALUE!</v>
      </c>
      <c r="AT43" s="84" t="e">
        <f aca="false">$J$43*AR43</f>
        <v>#VALUE!</v>
      </c>
      <c r="AU43" s="86"/>
      <c r="AV43" s="85" t="e">
        <f aca="false">$I$43*AU43</f>
        <v>#VALUE!</v>
      </c>
      <c r="AW43" s="84" t="e">
        <f aca="false">$J$43*AU43</f>
        <v>#VALUE!</v>
      </c>
      <c r="AX43" s="86"/>
      <c r="AY43" s="85" t="e">
        <f aca="false">$I$43*AX43</f>
        <v>#VALUE!</v>
      </c>
      <c r="AZ43" s="84" t="e">
        <f aca="false">$J$43*AX43</f>
        <v>#VALUE!</v>
      </c>
      <c r="BA43" s="86"/>
      <c r="BB43" s="85" t="e">
        <f aca="false">$I$43*BA43</f>
        <v>#VALUE!</v>
      </c>
      <c r="BC43" s="84" t="e">
        <f aca="false">$J$43*BA43</f>
        <v>#VALUE!</v>
      </c>
      <c r="BD43" s="86"/>
      <c r="BE43" s="85" t="e">
        <f aca="false">$I$43*BD43</f>
        <v>#VALUE!</v>
      </c>
      <c r="BF43" s="84" t="e">
        <f aca="false">$J$43*BD43</f>
        <v>#VALUE!</v>
      </c>
      <c r="BG43" s="87" t="n">
        <f aca="false">N43+Q43+T43+W43+Z43+AC43+AF43+AI43+AL43+AO43+AR43+AU43+AX43+BA43+BD43</f>
        <v>0</v>
      </c>
      <c r="BH43" s="87" t="e">
        <f aca="false">O43+R43+U43+X43+AA43+AD43+AG43+AJ43+AM43+AP43+AS43+AV43+AY43+BB43+BE43</f>
        <v>#VALUE!</v>
      </c>
      <c r="BI43" s="87" t="e">
        <f aca="false">P43+S43+V43+Y43+AB43+AE43+AH43+AK43+AN43+AQ43+AT43+AW43+AZ43+BC43+BF43</f>
        <v>#VALUE!</v>
      </c>
      <c r="BJ43" s="125" t="e">
        <f aca="false">VLOOKUP(F43,Floors!$B$4:$F$27,5)</f>
        <v>#N/A</v>
      </c>
      <c r="BK43" s="126" t="e">
        <f aca="false">VLOOKUP(F43,Floors!$B$4:$G$27,6)</f>
        <v>#N/A</v>
      </c>
      <c r="BL43" s="30"/>
      <c r="BM43" s="30"/>
      <c r="BN43" s="30"/>
      <c r="BO43" s="30"/>
      <c r="BP43" s="30"/>
      <c r="BQ43" s="30"/>
      <c r="BR43" s="30"/>
      <c r="BS43" s="30"/>
      <c r="BT43" s="30"/>
      <c r="BU43" s="30"/>
      <c r="BV43" s="30"/>
      <c r="BW43" s="30"/>
      <c r="BX43" s="30"/>
      <c r="BY43" s="30"/>
      <c r="BZ43" s="30"/>
      <c r="CA43" s="30"/>
      <c r="CB43" s="30"/>
    </row>
    <row r="44" customFormat="false" ht="12.95" hidden="false" customHeight="true" outlineLevel="0" collapsed="false">
      <c r="A44" s="30"/>
      <c r="B44" s="88"/>
      <c r="C44" s="161"/>
      <c r="D44" s="161"/>
      <c r="E44" s="127" t="s">
        <v>2012</v>
      </c>
      <c r="F44" s="162"/>
      <c r="G44" s="162"/>
      <c r="H44" s="162"/>
      <c r="I44" s="92" t="str">
        <f aca="false">IF(F44="","",BJ44)</f>
        <v/>
      </c>
      <c r="J44" s="92" t="str">
        <f aca="false">IF(F44="","",BK44)</f>
        <v/>
      </c>
      <c r="K44" s="93" t="n">
        <f aca="false">BG44</f>
        <v>0</v>
      </c>
      <c r="L44" s="94" t="e">
        <f aca="false">I44*$K44</f>
        <v>#VALUE!</v>
      </c>
      <c r="M44" s="93" t="e">
        <f aca="false">J44*K44</f>
        <v>#VALUE!</v>
      </c>
      <c r="N44" s="95"/>
      <c r="O44" s="163" t="e">
        <f aca="false">$I$44*N44</f>
        <v>#VALUE!</v>
      </c>
      <c r="P44" s="130" t="e">
        <f aca="false">$J$44*N44</f>
        <v>#VALUE!</v>
      </c>
      <c r="Q44" s="95"/>
      <c r="R44" s="163" t="e">
        <f aca="false">$I$44*Q44</f>
        <v>#VALUE!</v>
      </c>
      <c r="S44" s="130" t="e">
        <f aca="false">$J$44*Q44</f>
        <v>#VALUE!</v>
      </c>
      <c r="T44" s="95"/>
      <c r="U44" s="163" t="e">
        <f aca="false">$I$44*T44</f>
        <v>#VALUE!</v>
      </c>
      <c r="V44" s="130" t="e">
        <f aca="false">$J$44*T44</f>
        <v>#VALUE!</v>
      </c>
      <c r="W44" s="95"/>
      <c r="X44" s="163" t="e">
        <f aca="false">$I$44*W44</f>
        <v>#VALUE!</v>
      </c>
      <c r="Y44" s="130" t="e">
        <f aca="false">$J$44*W44</f>
        <v>#VALUE!</v>
      </c>
      <c r="Z44" s="95"/>
      <c r="AA44" s="163" t="e">
        <f aca="false">$I$44*Z44</f>
        <v>#VALUE!</v>
      </c>
      <c r="AB44" s="130" t="e">
        <f aca="false">$J$44*Z44</f>
        <v>#VALUE!</v>
      </c>
      <c r="AC44" s="95"/>
      <c r="AD44" s="163" t="e">
        <f aca="false">$I$44*AC44</f>
        <v>#VALUE!</v>
      </c>
      <c r="AE44" s="130" t="e">
        <f aca="false">$J$44*AC44</f>
        <v>#VALUE!</v>
      </c>
      <c r="AF44" s="95"/>
      <c r="AG44" s="163" t="e">
        <f aca="false">$I$44*AF44</f>
        <v>#VALUE!</v>
      </c>
      <c r="AH44" s="130" t="e">
        <f aca="false">$J$44*AF44</f>
        <v>#VALUE!</v>
      </c>
      <c r="AI44" s="95"/>
      <c r="AJ44" s="163" t="e">
        <f aca="false">$I$44*AI44</f>
        <v>#VALUE!</v>
      </c>
      <c r="AK44" s="130" t="e">
        <f aca="false">$J$44*AI44</f>
        <v>#VALUE!</v>
      </c>
      <c r="AL44" s="95"/>
      <c r="AM44" s="163" t="e">
        <f aca="false">$I$44*AL44</f>
        <v>#VALUE!</v>
      </c>
      <c r="AN44" s="130" t="e">
        <f aca="false">$J$44*AL44</f>
        <v>#VALUE!</v>
      </c>
      <c r="AO44" s="95"/>
      <c r="AP44" s="163" t="e">
        <f aca="false">$I$44*AO44</f>
        <v>#VALUE!</v>
      </c>
      <c r="AQ44" s="130" t="e">
        <f aca="false">$J$44*AO44</f>
        <v>#VALUE!</v>
      </c>
      <c r="AR44" s="95"/>
      <c r="AS44" s="163" t="e">
        <f aca="false">$I$44*AR44</f>
        <v>#VALUE!</v>
      </c>
      <c r="AT44" s="130" t="e">
        <f aca="false">$J$44*AR44</f>
        <v>#VALUE!</v>
      </c>
      <c r="AU44" s="95"/>
      <c r="AV44" s="163" t="e">
        <f aca="false">$I$44*AU44</f>
        <v>#VALUE!</v>
      </c>
      <c r="AW44" s="130" t="e">
        <f aca="false">$J$44*AU44</f>
        <v>#VALUE!</v>
      </c>
      <c r="AX44" s="95"/>
      <c r="AY44" s="163" t="e">
        <f aca="false">$I$44*AX44</f>
        <v>#VALUE!</v>
      </c>
      <c r="AZ44" s="130" t="e">
        <f aca="false">$J$44*AX44</f>
        <v>#VALUE!</v>
      </c>
      <c r="BA44" s="95"/>
      <c r="BB44" s="163" t="e">
        <f aca="false">$I$44*BA44</f>
        <v>#VALUE!</v>
      </c>
      <c r="BC44" s="130" t="e">
        <f aca="false">$J$44*BA44</f>
        <v>#VALUE!</v>
      </c>
      <c r="BD44" s="95"/>
      <c r="BE44" s="163" t="e">
        <f aca="false">$I$44*BD44</f>
        <v>#VALUE!</v>
      </c>
      <c r="BF44" s="130" t="e">
        <f aca="false">$J$44*BD44</f>
        <v>#VALUE!</v>
      </c>
      <c r="BG44" s="87" t="n">
        <f aca="false">N44+Q44+T44+W44+Z44+AC44+AF44+AI44+AL44+AO44+AR44+AU44+AX44+BA44+BD44</f>
        <v>0</v>
      </c>
      <c r="BH44" s="87" t="e">
        <f aca="false">O44+R44+U44+X44+AA44+AD44+AG44+AJ44+AM44+AP44+AS44+AV44+AY44+BB44+BE44</f>
        <v>#VALUE!</v>
      </c>
      <c r="BI44" s="87" t="e">
        <f aca="false">P44+S44+V44+Y44+AB44+AE44+AH44+AK44+AN44+AQ44+AT44+AW44+AZ44+BC44+BF44</f>
        <v>#VALUE!</v>
      </c>
      <c r="BJ44" s="125" t="e">
        <f aca="false">VLOOKUP(F44,Floors!$B$4:$F$27,5)</f>
        <v>#N/A</v>
      </c>
      <c r="BK44" s="126" t="e">
        <f aca="false">VLOOKUP(F44,Floors!$B$4:$G$27,6)</f>
        <v>#N/A</v>
      </c>
      <c r="BL44" s="30"/>
      <c r="BM44" s="30"/>
      <c r="BN44" s="30"/>
      <c r="BO44" s="30"/>
      <c r="BP44" s="30"/>
      <c r="BQ44" s="30"/>
      <c r="BR44" s="30"/>
      <c r="BS44" s="30"/>
      <c r="BT44" s="30"/>
      <c r="BU44" s="30"/>
      <c r="BV44" s="30"/>
      <c r="BW44" s="30"/>
      <c r="BX44" s="30"/>
      <c r="BY44" s="30"/>
      <c r="BZ44" s="30"/>
      <c r="CA44" s="30"/>
      <c r="CB44" s="30"/>
    </row>
    <row r="45" customFormat="false" ht="12.95" hidden="false" customHeight="true" outlineLevel="0" collapsed="false">
      <c r="A45" s="30"/>
      <c r="B45" s="88"/>
      <c r="C45" s="119" t="s">
        <v>2025</v>
      </c>
      <c r="D45" s="119"/>
      <c r="E45" s="127" t="s">
        <v>2013</v>
      </c>
      <c r="F45" s="162"/>
      <c r="G45" s="162"/>
      <c r="H45" s="162"/>
      <c r="I45" s="92" t="str">
        <f aca="false">IF(F45="","",BJ45*K4)</f>
        <v/>
      </c>
      <c r="J45" s="92" t="str">
        <f aca="false">IF(F45="","",BK45*K5)</f>
        <v/>
      </c>
      <c r="K45" s="93" t="n">
        <f aca="false">BG45</f>
        <v>0</v>
      </c>
      <c r="L45" s="94" t="e">
        <f aca="false">I45*$K45</f>
        <v>#VALUE!</v>
      </c>
      <c r="M45" s="93" t="e">
        <f aca="false">J45*K45</f>
        <v>#VALUE!</v>
      </c>
      <c r="N45" s="95"/>
      <c r="O45" s="163" t="e">
        <f aca="false">$I$45*N45</f>
        <v>#VALUE!</v>
      </c>
      <c r="P45" s="130" t="e">
        <f aca="false">$J$45*N45</f>
        <v>#VALUE!</v>
      </c>
      <c r="Q45" s="95"/>
      <c r="R45" s="163" t="e">
        <f aca="false">$I$45*Q45</f>
        <v>#VALUE!</v>
      </c>
      <c r="S45" s="130" t="e">
        <f aca="false">$J$45*Q45</f>
        <v>#VALUE!</v>
      </c>
      <c r="T45" s="95"/>
      <c r="U45" s="163" t="e">
        <f aca="false">$I$45*T45</f>
        <v>#VALUE!</v>
      </c>
      <c r="V45" s="130" t="e">
        <f aca="false">$J$45*T45</f>
        <v>#VALUE!</v>
      </c>
      <c r="W45" s="95"/>
      <c r="X45" s="163" t="e">
        <f aca="false">$I$45*W45</f>
        <v>#VALUE!</v>
      </c>
      <c r="Y45" s="130" t="e">
        <f aca="false">$J$45*W45</f>
        <v>#VALUE!</v>
      </c>
      <c r="Z45" s="95"/>
      <c r="AA45" s="163" t="e">
        <f aca="false">$I$45*Z45</f>
        <v>#VALUE!</v>
      </c>
      <c r="AB45" s="130" t="e">
        <f aca="false">$J$45*Z45</f>
        <v>#VALUE!</v>
      </c>
      <c r="AC45" s="95"/>
      <c r="AD45" s="163" t="e">
        <f aca="false">$I$45*AC45</f>
        <v>#VALUE!</v>
      </c>
      <c r="AE45" s="130" t="e">
        <f aca="false">$J$45*AC45</f>
        <v>#VALUE!</v>
      </c>
      <c r="AF45" s="95"/>
      <c r="AG45" s="163" t="e">
        <f aca="false">$I$45*AF45</f>
        <v>#VALUE!</v>
      </c>
      <c r="AH45" s="130" t="e">
        <f aca="false">$J$45*AF45</f>
        <v>#VALUE!</v>
      </c>
      <c r="AI45" s="95"/>
      <c r="AJ45" s="163" t="e">
        <f aca="false">$I$45*AI45</f>
        <v>#VALUE!</v>
      </c>
      <c r="AK45" s="130" t="e">
        <f aca="false">$J$45*AI45</f>
        <v>#VALUE!</v>
      </c>
      <c r="AL45" s="95"/>
      <c r="AM45" s="163" t="e">
        <f aca="false">$I$45*AL45</f>
        <v>#VALUE!</v>
      </c>
      <c r="AN45" s="130" t="e">
        <f aca="false">$J$45*AL45</f>
        <v>#VALUE!</v>
      </c>
      <c r="AO45" s="95"/>
      <c r="AP45" s="163" t="e">
        <f aca="false">$I$45*AO45</f>
        <v>#VALUE!</v>
      </c>
      <c r="AQ45" s="130" t="e">
        <f aca="false">$J$45*AO45</f>
        <v>#VALUE!</v>
      </c>
      <c r="AR45" s="95"/>
      <c r="AS45" s="163" t="e">
        <f aca="false">$I$45*AR45</f>
        <v>#VALUE!</v>
      </c>
      <c r="AT45" s="130" t="e">
        <f aca="false">$J$45*AR45</f>
        <v>#VALUE!</v>
      </c>
      <c r="AU45" s="95"/>
      <c r="AV45" s="163" t="e">
        <f aca="false">$I$45*AU45</f>
        <v>#VALUE!</v>
      </c>
      <c r="AW45" s="130" t="e">
        <f aca="false">$J$45*AU45</f>
        <v>#VALUE!</v>
      </c>
      <c r="AX45" s="95"/>
      <c r="AY45" s="163" t="e">
        <f aca="false">$I$45*AX45</f>
        <v>#VALUE!</v>
      </c>
      <c r="AZ45" s="130" t="e">
        <f aca="false">$J$45*AX45</f>
        <v>#VALUE!</v>
      </c>
      <c r="BA45" s="95"/>
      <c r="BB45" s="163" t="e">
        <f aca="false">$I$45*BA45</f>
        <v>#VALUE!</v>
      </c>
      <c r="BC45" s="130" t="e">
        <f aca="false">$J$45*BA45</f>
        <v>#VALUE!</v>
      </c>
      <c r="BD45" s="95"/>
      <c r="BE45" s="163" t="e">
        <f aca="false">$I$45*BD45</f>
        <v>#VALUE!</v>
      </c>
      <c r="BF45" s="130" t="e">
        <f aca="false">$J$45*BD45</f>
        <v>#VALUE!</v>
      </c>
      <c r="BG45" s="87" t="n">
        <f aca="false">N45+Q45+T45+W45+Z45+AC45+AF45+AI45+AL45+AO45+AR45+AU45+AX45+BA45+BD45</f>
        <v>0</v>
      </c>
      <c r="BH45" s="87" t="e">
        <f aca="false">O45+R45+U45+X45+AA45+AD45+AG45+AJ45+AM45+AP45+AS45+AV45+AY45+BB45+BE45</f>
        <v>#VALUE!</v>
      </c>
      <c r="BI45" s="87" t="e">
        <f aca="false">P45+S45+V45+Y45+AB45+AE45+AH45+AK45+AN45+AQ45+AT45+AW45+AZ45+BC45+BF45</f>
        <v>#VALUE!</v>
      </c>
      <c r="BJ45" s="125" t="e">
        <f aca="false">VLOOKUP(F45,Floors!B10:C12,2)</f>
        <v>#N/A</v>
      </c>
      <c r="BK45" s="125" t="e">
        <f aca="false">VLOOKUP(F45,Floors!B10:C12,2)</f>
        <v>#N/A</v>
      </c>
      <c r="BL45" s="30"/>
      <c r="BM45" s="30"/>
      <c r="BN45" s="30"/>
      <c r="BO45" s="30"/>
      <c r="BP45" s="30"/>
      <c r="BQ45" s="30"/>
      <c r="BR45" s="30"/>
      <c r="BS45" s="30"/>
      <c r="BT45" s="30"/>
      <c r="BU45" s="30"/>
      <c r="BV45" s="30"/>
      <c r="BW45" s="30"/>
      <c r="BX45" s="30"/>
      <c r="BY45" s="30"/>
      <c r="BZ45" s="30"/>
      <c r="CA45" s="30"/>
      <c r="CB45" s="30"/>
    </row>
    <row r="46" customFormat="false" ht="12.95" hidden="false" customHeight="true" outlineLevel="0" collapsed="false">
      <c r="A46" s="30"/>
      <c r="B46" s="88"/>
      <c r="C46" s="164" t="s">
        <v>2026</v>
      </c>
      <c r="D46" s="164"/>
      <c r="E46" s="127" t="s">
        <v>2015</v>
      </c>
      <c r="F46" s="121"/>
      <c r="G46" s="121"/>
      <c r="H46" s="121"/>
      <c r="I46" s="92" t="str">
        <f aca="false">IF(F46="","",BJ46)</f>
        <v/>
      </c>
      <c r="J46" s="165"/>
      <c r="K46" s="93" t="n">
        <f aca="false">BG46</f>
        <v>0</v>
      </c>
      <c r="L46" s="94" t="e">
        <f aca="false">I46*$K46</f>
        <v>#VALUE!</v>
      </c>
      <c r="M46" s="166"/>
      <c r="N46" s="95"/>
      <c r="O46" s="163" t="e">
        <f aca="false">$I$46*N46</f>
        <v>#VALUE!</v>
      </c>
      <c r="P46" s="166"/>
      <c r="Q46" s="95"/>
      <c r="R46" s="163" t="e">
        <f aca="false">$I$46*Q46</f>
        <v>#VALUE!</v>
      </c>
      <c r="S46" s="166"/>
      <c r="T46" s="95"/>
      <c r="U46" s="163" t="e">
        <f aca="false">$I$46*T46</f>
        <v>#VALUE!</v>
      </c>
      <c r="V46" s="166"/>
      <c r="W46" s="95"/>
      <c r="X46" s="163" t="e">
        <f aca="false">$I$46*W46</f>
        <v>#VALUE!</v>
      </c>
      <c r="Y46" s="166"/>
      <c r="Z46" s="95"/>
      <c r="AA46" s="163" t="e">
        <f aca="false">$I$46*Z46</f>
        <v>#VALUE!</v>
      </c>
      <c r="AB46" s="166"/>
      <c r="AC46" s="95"/>
      <c r="AD46" s="163" t="e">
        <f aca="false">$I$46*AC46</f>
        <v>#VALUE!</v>
      </c>
      <c r="AE46" s="166"/>
      <c r="AF46" s="95"/>
      <c r="AG46" s="163" t="e">
        <f aca="false">$I$46*AF46</f>
        <v>#VALUE!</v>
      </c>
      <c r="AH46" s="166"/>
      <c r="AI46" s="95"/>
      <c r="AJ46" s="163" t="e">
        <f aca="false">$I$46*AI46</f>
        <v>#VALUE!</v>
      </c>
      <c r="AK46" s="166"/>
      <c r="AL46" s="95"/>
      <c r="AM46" s="163" t="e">
        <f aca="false">$I$46*AL46</f>
        <v>#VALUE!</v>
      </c>
      <c r="AN46" s="166"/>
      <c r="AO46" s="95"/>
      <c r="AP46" s="163" t="e">
        <f aca="false">$I$46*AO46</f>
        <v>#VALUE!</v>
      </c>
      <c r="AQ46" s="166"/>
      <c r="AR46" s="95"/>
      <c r="AS46" s="163" t="e">
        <f aca="false">$I$46*AR46</f>
        <v>#VALUE!</v>
      </c>
      <c r="AT46" s="166"/>
      <c r="AU46" s="95"/>
      <c r="AV46" s="163" t="e">
        <f aca="false">$I$46*AU46</f>
        <v>#VALUE!</v>
      </c>
      <c r="AW46" s="166"/>
      <c r="AX46" s="95"/>
      <c r="AY46" s="163" t="e">
        <f aca="false">$I$46*AX46</f>
        <v>#VALUE!</v>
      </c>
      <c r="AZ46" s="166"/>
      <c r="BA46" s="95"/>
      <c r="BB46" s="163" t="e">
        <f aca="false">$I$46*BA46</f>
        <v>#VALUE!</v>
      </c>
      <c r="BC46" s="166"/>
      <c r="BD46" s="95"/>
      <c r="BE46" s="163" t="e">
        <f aca="false">$I$46*BD46</f>
        <v>#VALUE!</v>
      </c>
      <c r="BF46" s="166"/>
      <c r="BG46" s="87" t="n">
        <f aca="false">N46+Q46+T46+W46+Z46+AC46+AF46+AI46+AL46+AO46+AR46+AU46+AX46+BA46+BD46</f>
        <v>0</v>
      </c>
      <c r="BH46" s="87" t="e">
        <f aca="false">O46+R46+U46+X46+AA46+AD46+AG46+AJ46+AM46+AP46+AS46+AV46+AY46+BB46+BE46</f>
        <v>#VALUE!</v>
      </c>
      <c r="BI46" s="87" t="n">
        <f aca="false">P46+S46+V46+Y46+AB46+AE46+AH46+AK46+AN46+AQ46+AT46+AW46+AZ46+BC46+BF46</f>
        <v>0</v>
      </c>
      <c r="BJ46" s="125" t="e">
        <f aca="false">VLOOKUP(F46,Floors!B24:C27,2)*K4</f>
        <v>#N/A</v>
      </c>
      <c r="BK46" s="126"/>
      <c r="BL46" s="30"/>
      <c r="BM46" s="30"/>
      <c r="BN46" s="30"/>
      <c r="BO46" s="30"/>
      <c r="BP46" s="30"/>
      <c r="BQ46" s="30"/>
      <c r="BR46" s="30"/>
      <c r="BS46" s="30"/>
      <c r="BT46" s="30"/>
      <c r="BU46" s="30"/>
      <c r="BV46" s="30"/>
      <c r="BW46" s="30"/>
      <c r="BX46" s="30"/>
      <c r="BY46" s="30"/>
      <c r="BZ46" s="30"/>
      <c r="CA46" s="30"/>
      <c r="CB46" s="30"/>
    </row>
    <row r="47" customFormat="false" ht="12.95" hidden="false" customHeight="true" outlineLevel="0" collapsed="false">
      <c r="A47" s="30"/>
      <c r="B47" s="88"/>
      <c r="C47" s="167" t="s">
        <v>2027</v>
      </c>
      <c r="D47" s="168"/>
      <c r="E47" s="157" t="s">
        <v>2016</v>
      </c>
      <c r="F47" s="121"/>
      <c r="G47" s="121"/>
      <c r="H47" s="121"/>
      <c r="I47" s="92" t="str">
        <f aca="false">IF(F47="","",BJ47)</f>
        <v/>
      </c>
      <c r="J47" s="165"/>
      <c r="K47" s="93" t="n">
        <f aca="false">BG47</f>
        <v>0</v>
      </c>
      <c r="L47" s="94" t="e">
        <f aca="false">I47*$K47</f>
        <v>#VALUE!</v>
      </c>
      <c r="M47" s="166"/>
      <c r="N47" s="95"/>
      <c r="O47" s="94" t="e">
        <f aca="false">$I$47*N47</f>
        <v>#VALUE!</v>
      </c>
      <c r="P47" s="166"/>
      <c r="Q47" s="95"/>
      <c r="R47" s="94" t="e">
        <f aca="false">$I$47*Q47</f>
        <v>#VALUE!</v>
      </c>
      <c r="S47" s="166"/>
      <c r="T47" s="95"/>
      <c r="U47" s="94" t="e">
        <f aca="false">$I$47*T47</f>
        <v>#VALUE!</v>
      </c>
      <c r="V47" s="166"/>
      <c r="W47" s="95"/>
      <c r="X47" s="94" t="e">
        <f aca="false">$I$47*W47</f>
        <v>#VALUE!</v>
      </c>
      <c r="Y47" s="166"/>
      <c r="Z47" s="95"/>
      <c r="AA47" s="94" t="e">
        <f aca="false">$I$47*Z47</f>
        <v>#VALUE!</v>
      </c>
      <c r="AB47" s="166"/>
      <c r="AC47" s="95"/>
      <c r="AD47" s="94" t="e">
        <f aca="false">$I$47*AC47</f>
        <v>#VALUE!</v>
      </c>
      <c r="AE47" s="166"/>
      <c r="AF47" s="95"/>
      <c r="AG47" s="94" t="e">
        <f aca="false">$I$47*AF47</f>
        <v>#VALUE!</v>
      </c>
      <c r="AH47" s="166"/>
      <c r="AI47" s="95"/>
      <c r="AJ47" s="94" t="e">
        <f aca="false">$I$47*AI47</f>
        <v>#VALUE!</v>
      </c>
      <c r="AK47" s="166"/>
      <c r="AL47" s="95"/>
      <c r="AM47" s="94" t="e">
        <f aca="false">$I$47*AL47</f>
        <v>#VALUE!</v>
      </c>
      <c r="AN47" s="166"/>
      <c r="AO47" s="95"/>
      <c r="AP47" s="94" t="e">
        <f aca="false">$I$47*AO47</f>
        <v>#VALUE!</v>
      </c>
      <c r="AQ47" s="166"/>
      <c r="AR47" s="95"/>
      <c r="AS47" s="94" t="e">
        <f aca="false">$I$47*AR47</f>
        <v>#VALUE!</v>
      </c>
      <c r="AT47" s="166"/>
      <c r="AU47" s="95"/>
      <c r="AV47" s="94" t="e">
        <f aca="false">$I$47*AU47</f>
        <v>#VALUE!</v>
      </c>
      <c r="AW47" s="166"/>
      <c r="AX47" s="95"/>
      <c r="AY47" s="94" t="e">
        <f aca="false">$I$47*AX47</f>
        <v>#VALUE!</v>
      </c>
      <c r="AZ47" s="166"/>
      <c r="BA47" s="95"/>
      <c r="BB47" s="94" t="e">
        <f aca="false">$I$47*BA47</f>
        <v>#VALUE!</v>
      </c>
      <c r="BC47" s="166"/>
      <c r="BD47" s="95"/>
      <c r="BE47" s="94" t="e">
        <f aca="false">$I$47*BD47</f>
        <v>#VALUE!</v>
      </c>
      <c r="BF47" s="166"/>
      <c r="BG47" s="87" t="n">
        <f aca="false">N47+Q47+T47+W47+Z47+AC47+AF47+AI47+AL47+AO47+AR47+AU47+AX47+BA47+BD47</f>
        <v>0</v>
      </c>
      <c r="BH47" s="87"/>
      <c r="BI47" s="87"/>
      <c r="BJ47" s="125" t="e">
        <f aca="false">VLOOKUP(F47,Floors!B19:C22,2)*K4</f>
        <v>#N/A</v>
      </c>
      <c r="BK47" s="126"/>
      <c r="BL47" s="30"/>
      <c r="BM47" s="30"/>
      <c r="BN47" s="30"/>
      <c r="BO47" s="30"/>
      <c r="BP47" s="30"/>
      <c r="BQ47" s="30"/>
      <c r="BR47" s="30"/>
      <c r="BS47" s="30"/>
      <c r="BT47" s="30"/>
      <c r="BU47" s="30"/>
      <c r="BV47" s="30"/>
      <c r="BW47" s="30"/>
      <c r="BX47" s="30"/>
      <c r="BY47" s="30"/>
      <c r="BZ47" s="30"/>
      <c r="CA47" s="30"/>
      <c r="CB47" s="30"/>
    </row>
    <row r="48" customFormat="false" ht="12.95" hidden="false" customHeight="true" outlineLevel="0" collapsed="false">
      <c r="A48" s="30"/>
      <c r="B48" s="88"/>
      <c r="C48" s="119" t="s">
        <v>2028</v>
      </c>
      <c r="D48" s="119"/>
      <c r="E48" s="157" t="s">
        <v>2018</v>
      </c>
      <c r="F48" s="121"/>
      <c r="G48" s="121"/>
      <c r="H48" s="121"/>
      <c r="I48" s="92" t="str">
        <f aca="false">IF(F48="","",BJ48)</f>
        <v/>
      </c>
      <c r="J48" s="92" t="str">
        <f aca="false">IF(F48="","",BK48)</f>
        <v/>
      </c>
      <c r="K48" s="93" t="n">
        <f aca="false">BG48</f>
        <v>0</v>
      </c>
      <c r="L48" s="149" t="e">
        <f aca="false">I48*K48</f>
        <v>#VALUE!</v>
      </c>
      <c r="M48" s="93" t="e">
        <f aca="false">J48*K48</f>
        <v>#VALUE!</v>
      </c>
      <c r="N48" s="95"/>
      <c r="O48" s="94" t="e">
        <f aca="false">$I$48*N48</f>
        <v>#VALUE!</v>
      </c>
      <c r="P48" s="169" t="e">
        <f aca="false">$J$48*N48</f>
        <v>#VALUE!</v>
      </c>
      <c r="Q48" s="95"/>
      <c r="R48" s="94" t="e">
        <f aca="false">$I$48*Q48</f>
        <v>#VALUE!</v>
      </c>
      <c r="S48" s="169" t="e">
        <f aca="false">$J$48*Q48</f>
        <v>#VALUE!</v>
      </c>
      <c r="T48" s="95"/>
      <c r="U48" s="94" t="e">
        <f aca="false">$I$48*T48</f>
        <v>#VALUE!</v>
      </c>
      <c r="V48" s="169" t="e">
        <f aca="false">$J$48*T48</f>
        <v>#VALUE!</v>
      </c>
      <c r="W48" s="95"/>
      <c r="X48" s="94" t="e">
        <f aca="false">$I$48*W48</f>
        <v>#VALUE!</v>
      </c>
      <c r="Y48" s="169" t="e">
        <f aca="false">$J$48*W48</f>
        <v>#VALUE!</v>
      </c>
      <c r="Z48" s="95"/>
      <c r="AA48" s="94" t="e">
        <f aca="false">$I$48*Z48</f>
        <v>#VALUE!</v>
      </c>
      <c r="AB48" s="169" t="e">
        <f aca="false">$J$48*Z48</f>
        <v>#VALUE!</v>
      </c>
      <c r="AC48" s="95"/>
      <c r="AD48" s="94" t="e">
        <f aca="false">$I$48*AC48</f>
        <v>#VALUE!</v>
      </c>
      <c r="AE48" s="169" t="e">
        <f aca="false">$J$48*AC48</f>
        <v>#VALUE!</v>
      </c>
      <c r="AF48" s="95"/>
      <c r="AG48" s="94" t="e">
        <f aca="false">$I$48*AF48</f>
        <v>#VALUE!</v>
      </c>
      <c r="AH48" s="169" t="e">
        <f aca="false">$J$48*AF48</f>
        <v>#VALUE!</v>
      </c>
      <c r="AI48" s="95"/>
      <c r="AJ48" s="94" t="e">
        <f aca="false">$I$48*AI48</f>
        <v>#VALUE!</v>
      </c>
      <c r="AK48" s="169" t="e">
        <f aca="false">$J$48*AI48</f>
        <v>#VALUE!</v>
      </c>
      <c r="AL48" s="95"/>
      <c r="AM48" s="94" t="e">
        <f aca="false">$I$48*AL48</f>
        <v>#VALUE!</v>
      </c>
      <c r="AN48" s="169" t="e">
        <f aca="false">$J$48*AL48</f>
        <v>#VALUE!</v>
      </c>
      <c r="AO48" s="95"/>
      <c r="AP48" s="94" t="e">
        <f aca="false">$I$48*AO48</f>
        <v>#VALUE!</v>
      </c>
      <c r="AQ48" s="169" t="e">
        <f aca="false">$J$48*AO48</f>
        <v>#VALUE!</v>
      </c>
      <c r="AR48" s="95"/>
      <c r="AS48" s="94" t="e">
        <f aca="false">$I$48*AR48</f>
        <v>#VALUE!</v>
      </c>
      <c r="AT48" s="169" t="e">
        <f aca="false">$J$48*AR48</f>
        <v>#VALUE!</v>
      </c>
      <c r="AU48" s="95"/>
      <c r="AV48" s="94" t="e">
        <f aca="false">$I$48*AU48</f>
        <v>#VALUE!</v>
      </c>
      <c r="AW48" s="169" t="e">
        <f aca="false">$J$48*AU48</f>
        <v>#VALUE!</v>
      </c>
      <c r="AX48" s="95"/>
      <c r="AY48" s="94" t="e">
        <f aca="false">$I$48*AX48</f>
        <v>#VALUE!</v>
      </c>
      <c r="AZ48" s="169" t="e">
        <f aca="false">$J$48*AX48</f>
        <v>#VALUE!</v>
      </c>
      <c r="BA48" s="95"/>
      <c r="BB48" s="94" t="e">
        <f aca="false">$I$48*BA48</f>
        <v>#VALUE!</v>
      </c>
      <c r="BC48" s="169" t="e">
        <f aca="false">$J$48*BA48</f>
        <v>#VALUE!</v>
      </c>
      <c r="BD48" s="95"/>
      <c r="BE48" s="94" t="e">
        <f aca="false">$I$48*BD48</f>
        <v>#VALUE!</v>
      </c>
      <c r="BF48" s="169" t="e">
        <f aca="false">$J$48*BD48</f>
        <v>#VALUE!</v>
      </c>
      <c r="BG48" s="87" t="n">
        <f aca="false">N48+Q48+T48+W48+Z48+AC48+AF48+AI48+AL48+AO48+AR48+AU48+AX48+BA48+BD48</f>
        <v>0</v>
      </c>
      <c r="BH48" s="87" t="e">
        <f aca="false">O48+R48+U48+X48+AA48+AD48+AG48+AJ48+AM48+AP48+AS48+AV48+AY48+BB48+BE48</f>
        <v>#VALUE!</v>
      </c>
      <c r="BI48" s="87" t="e">
        <f aca="false">P48+S48+V48+Y48+AB48+AE48+AH48+AK48+AN48+AQ48+AT48+AW48+AZ48+BC48+BF48</f>
        <v>#VALUE!</v>
      </c>
      <c r="BJ48" s="125" t="e">
        <f aca="false">VLOOKUP(F48,Floors!B15:G17,5)</f>
        <v>#N/A</v>
      </c>
      <c r="BK48" s="126" t="e">
        <f aca="false">VLOOKUP(F48,Floors!B15:G17,6)</f>
        <v>#N/A</v>
      </c>
      <c r="BL48" s="30"/>
      <c r="BM48" s="30"/>
      <c r="BN48" s="30"/>
      <c r="BO48" s="30"/>
      <c r="BP48" s="30"/>
      <c r="BQ48" s="30"/>
      <c r="BR48" s="30"/>
      <c r="BS48" s="30"/>
      <c r="BT48" s="30"/>
      <c r="BU48" s="30"/>
      <c r="BV48" s="30"/>
      <c r="BW48" s="30"/>
      <c r="BX48" s="30"/>
      <c r="BY48" s="30"/>
      <c r="BZ48" s="30"/>
      <c r="CA48" s="30"/>
      <c r="CB48" s="30"/>
    </row>
    <row r="49" customFormat="false" ht="12.95" hidden="false" customHeight="true" outlineLevel="0" collapsed="false">
      <c r="A49" s="30"/>
      <c r="B49" s="99"/>
      <c r="C49" s="132"/>
      <c r="D49" s="132"/>
      <c r="E49" s="159" t="s">
        <v>2019</v>
      </c>
      <c r="F49" s="134"/>
      <c r="G49" s="134"/>
      <c r="H49" s="134"/>
      <c r="I49" s="103" t="str">
        <f aca="false">IF(F49="","",BJ49)</f>
        <v/>
      </c>
      <c r="J49" s="103" t="str">
        <f aca="false">IF(F49="","",BK49)</f>
        <v/>
      </c>
      <c r="K49" s="93" t="n">
        <f aca="false">BG49</f>
        <v>0</v>
      </c>
      <c r="L49" s="136" t="e">
        <f aca="false">I49*K49</f>
        <v>#VALUE!</v>
      </c>
      <c r="M49" s="104" t="e">
        <f aca="false">J49*K49</f>
        <v>#VALUE!</v>
      </c>
      <c r="N49" s="106"/>
      <c r="O49" s="105" t="e">
        <f aca="false">I$49*N49</f>
        <v>#VALUE!</v>
      </c>
      <c r="P49" s="104" t="e">
        <f aca="false">$J$49*N49</f>
        <v>#VALUE!</v>
      </c>
      <c r="Q49" s="106"/>
      <c r="R49" s="105" t="e">
        <f aca="false">L$49*Q49</f>
        <v>#VALUE!</v>
      </c>
      <c r="S49" s="104" t="e">
        <f aca="false">$J$49*Q49</f>
        <v>#VALUE!</v>
      </c>
      <c r="T49" s="106"/>
      <c r="U49" s="105" t="e">
        <f aca="false">O$49*T49</f>
        <v>#VALUE!</v>
      </c>
      <c r="V49" s="104" t="e">
        <f aca="false">$J$49*T49</f>
        <v>#VALUE!</v>
      </c>
      <c r="W49" s="106"/>
      <c r="X49" s="105" t="e">
        <f aca="false">R$49*W49</f>
        <v>#VALUE!</v>
      </c>
      <c r="Y49" s="104" t="e">
        <f aca="false">$J$49*W49</f>
        <v>#VALUE!</v>
      </c>
      <c r="Z49" s="106"/>
      <c r="AA49" s="105" t="e">
        <f aca="false">U$49*Z49</f>
        <v>#VALUE!</v>
      </c>
      <c r="AB49" s="104" t="e">
        <f aca="false">$J$49*Z49</f>
        <v>#VALUE!</v>
      </c>
      <c r="AC49" s="106"/>
      <c r="AD49" s="105" t="e">
        <f aca="false">X$49*AC49</f>
        <v>#VALUE!</v>
      </c>
      <c r="AE49" s="104" t="e">
        <f aca="false">$J$49*AC49</f>
        <v>#VALUE!</v>
      </c>
      <c r="AF49" s="106"/>
      <c r="AG49" s="105" t="e">
        <f aca="false">AA$49*AF49</f>
        <v>#VALUE!</v>
      </c>
      <c r="AH49" s="104" t="e">
        <f aca="false">$J$49*AF49</f>
        <v>#VALUE!</v>
      </c>
      <c r="AI49" s="106"/>
      <c r="AJ49" s="105" t="e">
        <f aca="false">AD$49*AI49</f>
        <v>#VALUE!</v>
      </c>
      <c r="AK49" s="104" t="e">
        <f aca="false">$J$49*AI49</f>
        <v>#VALUE!</v>
      </c>
      <c r="AL49" s="106"/>
      <c r="AM49" s="105" t="e">
        <f aca="false">AG$49*AL49</f>
        <v>#VALUE!</v>
      </c>
      <c r="AN49" s="104" t="e">
        <f aca="false">$J$49*AL49</f>
        <v>#VALUE!</v>
      </c>
      <c r="AO49" s="106"/>
      <c r="AP49" s="105" t="e">
        <f aca="false">AJ$49*AO49</f>
        <v>#VALUE!</v>
      </c>
      <c r="AQ49" s="104" t="e">
        <f aca="false">$J$49*AO49</f>
        <v>#VALUE!</v>
      </c>
      <c r="AR49" s="106"/>
      <c r="AS49" s="105" t="e">
        <f aca="false">AM$49*AR49</f>
        <v>#VALUE!</v>
      </c>
      <c r="AT49" s="104" t="e">
        <f aca="false">$J$49*AR49</f>
        <v>#VALUE!</v>
      </c>
      <c r="AU49" s="106"/>
      <c r="AV49" s="105" t="e">
        <f aca="false">AP$49*AU49</f>
        <v>#VALUE!</v>
      </c>
      <c r="AW49" s="104" t="e">
        <f aca="false">$J$49*AU49</f>
        <v>#VALUE!</v>
      </c>
      <c r="AX49" s="106"/>
      <c r="AY49" s="105" t="e">
        <f aca="false">AS$49*AX49</f>
        <v>#VALUE!</v>
      </c>
      <c r="AZ49" s="104" t="e">
        <f aca="false">$J$49*AX49</f>
        <v>#VALUE!</v>
      </c>
      <c r="BA49" s="106"/>
      <c r="BB49" s="105" t="e">
        <f aca="false">AV$49*BA49</f>
        <v>#VALUE!</v>
      </c>
      <c r="BC49" s="104" t="e">
        <f aca="false">$J$49*BA49</f>
        <v>#VALUE!</v>
      </c>
      <c r="BD49" s="106"/>
      <c r="BE49" s="105" t="e">
        <f aca="false">AY$49*BD49</f>
        <v>#VALUE!</v>
      </c>
      <c r="BF49" s="104" t="e">
        <f aca="false">$J$49*BD49</f>
        <v>#VALUE!</v>
      </c>
      <c r="BG49" s="87" t="n">
        <f aca="false">N49+Q49+T49+W49+Z49+AC49+AF49+AI49+AL49+AO49+AR49+AU49+AX49+BA49+BD49</f>
        <v>0</v>
      </c>
      <c r="BH49" s="87" t="e">
        <f aca="false">O49+R49+U49+X49+AA49+AD49+AG49+AJ49+AM49+AP49+AS49+AV49+AY49+BB49+BE49</f>
        <v>#VALUE!</v>
      </c>
      <c r="BI49" s="87" t="e">
        <f aca="false">P49+S49+V49+Y49+AB49+AE49+AH49+AK49+AN49+AQ49+AT49+AW49+AZ49+BC49+BF49</f>
        <v>#VALUE!</v>
      </c>
      <c r="BJ49" s="125" t="e">
        <f aca="false">VLOOKUP(F49,Floors!B15:G17,5)</f>
        <v>#N/A</v>
      </c>
      <c r="BK49" s="126" t="e">
        <f aca="false">VLOOKUP(F49,Floors!B15:G17,6)</f>
        <v>#N/A</v>
      </c>
      <c r="BL49" s="30"/>
      <c r="BM49" s="30"/>
      <c r="BN49" s="30"/>
      <c r="BO49" s="30"/>
      <c r="BP49" s="30"/>
      <c r="BQ49" s="30"/>
      <c r="BR49" s="30"/>
      <c r="BS49" s="30"/>
      <c r="BT49" s="30"/>
      <c r="BU49" s="30"/>
      <c r="BV49" s="30"/>
      <c r="BW49" s="30"/>
      <c r="BX49" s="30"/>
      <c r="BY49" s="30"/>
      <c r="BZ49" s="30"/>
      <c r="CA49" s="30"/>
      <c r="CB49" s="30"/>
    </row>
    <row r="50" customFormat="false" ht="12.95" hidden="false" customHeight="true" outlineLevel="0" collapsed="false">
      <c r="A50" s="30"/>
      <c r="B50" s="170" t="n">
        <v>12</v>
      </c>
      <c r="C50" s="171" t="s">
        <v>94</v>
      </c>
      <c r="D50" s="172" t="s">
        <v>2029</v>
      </c>
      <c r="E50" s="172"/>
      <c r="F50" s="173" t="s">
        <v>2030</v>
      </c>
      <c r="G50" s="174" t="s">
        <v>2031</v>
      </c>
      <c r="H50" s="175"/>
      <c r="I50" s="176" t="s">
        <v>2032</v>
      </c>
      <c r="J50" s="176"/>
      <c r="K50" s="177"/>
      <c r="L50" s="178" t="e">
        <f aca="false">Infil!R16</f>
        <v>#N/A</v>
      </c>
      <c r="M50" s="179" t="e">
        <f aca="false">Infil!R17</f>
        <v>#N/A</v>
      </c>
      <c r="N50" s="180" t="s">
        <v>2033</v>
      </c>
      <c r="O50" s="181" t="e">
        <f aca="false">$L$50*N51</f>
        <v>#N/A</v>
      </c>
      <c r="P50" s="182"/>
      <c r="Q50" s="180" t="s">
        <v>2033</v>
      </c>
      <c r="R50" s="181" t="e">
        <f aca="false">$L$50*Q51</f>
        <v>#N/A</v>
      </c>
      <c r="S50" s="182"/>
      <c r="T50" s="180" t="s">
        <v>2033</v>
      </c>
      <c r="U50" s="181" t="e">
        <f aca="false">$L$50*T51</f>
        <v>#N/A</v>
      </c>
      <c r="V50" s="182"/>
      <c r="W50" s="180" t="s">
        <v>2033</v>
      </c>
      <c r="X50" s="181" t="e">
        <f aca="false">$L$50*W51</f>
        <v>#N/A</v>
      </c>
      <c r="Y50" s="182"/>
      <c r="Z50" s="180" t="s">
        <v>2033</v>
      </c>
      <c r="AA50" s="181" t="e">
        <f aca="false">$L$50*Z51</f>
        <v>#N/A</v>
      </c>
      <c r="AB50" s="182"/>
      <c r="AC50" s="180" t="s">
        <v>2033</v>
      </c>
      <c r="AD50" s="181" t="e">
        <f aca="false">$L$50*AC51</f>
        <v>#N/A</v>
      </c>
      <c r="AE50" s="182"/>
      <c r="AF50" s="180" t="s">
        <v>2033</v>
      </c>
      <c r="AG50" s="181" t="e">
        <f aca="false">$L$50*AF51</f>
        <v>#N/A</v>
      </c>
      <c r="AH50" s="182"/>
      <c r="AI50" s="180" t="s">
        <v>2033</v>
      </c>
      <c r="AJ50" s="181" t="e">
        <f aca="false">$L$50*AI51</f>
        <v>#N/A</v>
      </c>
      <c r="AK50" s="182"/>
      <c r="AL50" s="180" t="s">
        <v>2033</v>
      </c>
      <c r="AM50" s="181" t="e">
        <f aca="false">$L$50*AL51</f>
        <v>#N/A</v>
      </c>
      <c r="AN50" s="182"/>
      <c r="AO50" s="180" t="s">
        <v>2033</v>
      </c>
      <c r="AP50" s="181" t="e">
        <f aca="false">$L$50*AO51</f>
        <v>#N/A</v>
      </c>
      <c r="AQ50" s="182"/>
      <c r="AR50" s="180" t="s">
        <v>2033</v>
      </c>
      <c r="AS50" s="181" t="e">
        <f aca="false">$L$50*AR51</f>
        <v>#N/A</v>
      </c>
      <c r="AT50" s="182"/>
      <c r="AU50" s="180" t="s">
        <v>2033</v>
      </c>
      <c r="AV50" s="181" t="e">
        <f aca="false">$L$50*AU51</f>
        <v>#N/A</v>
      </c>
      <c r="AW50" s="182"/>
      <c r="AX50" s="180" t="s">
        <v>2033</v>
      </c>
      <c r="AY50" s="181" t="e">
        <f aca="false">$L$50*AX51</f>
        <v>#N/A</v>
      </c>
      <c r="AZ50" s="182"/>
      <c r="BA50" s="180" t="s">
        <v>2033</v>
      </c>
      <c r="BB50" s="181" t="e">
        <f aca="false">$L$50*BA51</f>
        <v>#N/A</v>
      </c>
      <c r="BC50" s="182"/>
      <c r="BD50" s="180" t="s">
        <v>2033</v>
      </c>
      <c r="BE50" s="181" t="e">
        <f aca="false">$L$50*BD51</f>
        <v>#N/A</v>
      </c>
      <c r="BF50" s="182"/>
      <c r="BG50" s="87" t="e">
        <f aca="false">N50+Q50+T50+W50+Z50+AC50+AF50+AI50+AL50+AO50+AR50+AU50+AX50+BA50+BD50</f>
        <v>#VALUE!</v>
      </c>
      <c r="BH50" s="87" t="e">
        <f aca="false">O50+R50+U50+X50+AA50+AD50+AG50+AJ50+AM50+AP50+AS50+AV50+AY50+BB50+BE50</f>
        <v>#N/A</v>
      </c>
      <c r="BI50" s="87" t="n">
        <f aca="false">P50+S50+V50+Y50+AB50+AE50+AH50+AK50+AN50+AQ50+AT50+AW50+AZ50+BC50+BF50</f>
        <v>0</v>
      </c>
      <c r="BJ50" s="30"/>
      <c r="BK50" s="30"/>
      <c r="BL50" s="30"/>
      <c r="BM50" s="30"/>
      <c r="BN50" s="30"/>
      <c r="BO50" s="30"/>
      <c r="BP50" s="30"/>
      <c r="BQ50" s="30"/>
      <c r="BR50" s="30"/>
      <c r="BS50" s="30"/>
      <c r="BT50" s="30"/>
      <c r="BU50" s="30"/>
      <c r="BV50" s="30"/>
      <c r="BW50" s="30"/>
      <c r="BX50" s="30"/>
      <c r="BY50" s="30"/>
      <c r="BZ50" s="30"/>
      <c r="CA50" s="30"/>
      <c r="CB50" s="30"/>
    </row>
    <row r="51" customFormat="false" ht="12.95" hidden="false" customHeight="true" outlineLevel="0" collapsed="false">
      <c r="A51" s="30"/>
      <c r="B51" s="170"/>
      <c r="C51" s="171"/>
      <c r="D51" s="183" t="s">
        <v>2034</v>
      </c>
      <c r="E51" s="183"/>
      <c r="F51" s="184" t="n">
        <v>0</v>
      </c>
      <c r="G51" s="174"/>
      <c r="H51" s="175"/>
      <c r="I51" s="176"/>
      <c r="J51" s="176"/>
      <c r="K51" s="177"/>
      <c r="L51" s="178"/>
      <c r="M51" s="179"/>
      <c r="N51" s="185" t="e">
        <f aca="false">SUM(N29:N33,N26:N28,N10:N21)/$BG$51</f>
        <v>#DIV/0!</v>
      </c>
      <c r="O51" s="186"/>
      <c r="P51" s="187" t="e">
        <f aca="false">$M$50*N51</f>
        <v>#N/A</v>
      </c>
      <c r="Q51" s="185" t="e">
        <f aca="false">SUM(Q29:Q33,Q26:Q28,Q10:Q21)/$BG$51</f>
        <v>#DIV/0!</v>
      </c>
      <c r="R51" s="186"/>
      <c r="S51" s="187" t="e">
        <f aca="false">$M$50*Q51</f>
        <v>#N/A</v>
      </c>
      <c r="T51" s="185" t="e">
        <f aca="false">SUM(T29:T33,T26:T28,T10:T21)/$BG$51</f>
        <v>#DIV/0!</v>
      </c>
      <c r="U51" s="186"/>
      <c r="V51" s="187" t="e">
        <f aca="false">$M$50*T51</f>
        <v>#N/A</v>
      </c>
      <c r="W51" s="185" t="e">
        <f aca="false">SUM(W29:W33,W26:W28,W10:W21)/$BG$51</f>
        <v>#DIV/0!</v>
      </c>
      <c r="X51" s="186"/>
      <c r="Y51" s="187" t="e">
        <f aca="false">$M$50*W51</f>
        <v>#N/A</v>
      </c>
      <c r="Z51" s="185" t="e">
        <f aca="false">SUM(Z29:Z33,Z26:Z28,Z10:Z21)/$BG$51</f>
        <v>#DIV/0!</v>
      </c>
      <c r="AA51" s="186"/>
      <c r="AB51" s="187" t="e">
        <f aca="false">$M$50*Z51</f>
        <v>#N/A</v>
      </c>
      <c r="AC51" s="185" t="e">
        <f aca="false">SUM(AC29:AC33,AC26:AC28,AC10:AC21)/$BG$51</f>
        <v>#DIV/0!</v>
      </c>
      <c r="AD51" s="186"/>
      <c r="AE51" s="187" t="e">
        <f aca="false">$M$50*AC51</f>
        <v>#N/A</v>
      </c>
      <c r="AF51" s="185" t="e">
        <f aca="false">SUM(AF29:AF33,AF26:AF28,AF10:AF21)/$BG$51</f>
        <v>#DIV/0!</v>
      </c>
      <c r="AG51" s="186"/>
      <c r="AH51" s="187" t="e">
        <f aca="false">$M$50*AF51</f>
        <v>#N/A</v>
      </c>
      <c r="AI51" s="185" t="e">
        <f aca="false">SUM(AI29:AI33,AI26:AI28,AI10:AI21)/$BG$51</f>
        <v>#DIV/0!</v>
      </c>
      <c r="AJ51" s="186"/>
      <c r="AK51" s="187" t="e">
        <f aca="false">$M$50*AI51</f>
        <v>#N/A</v>
      </c>
      <c r="AL51" s="185" t="e">
        <f aca="false">SUM(AL29:AL33,AL26:AL28,AL10:AL21)/$BG$51</f>
        <v>#DIV/0!</v>
      </c>
      <c r="AM51" s="186"/>
      <c r="AN51" s="187" t="e">
        <f aca="false">$M$50*AL51</f>
        <v>#N/A</v>
      </c>
      <c r="AO51" s="185" t="e">
        <f aca="false">SUM(AO29:AO33,AO26:AO28,AO10:AO21)/$BG$51</f>
        <v>#DIV/0!</v>
      </c>
      <c r="AP51" s="186"/>
      <c r="AQ51" s="187" t="e">
        <f aca="false">$M$50*AO51</f>
        <v>#N/A</v>
      </c>
      <c r="AR51" s="185" t="e">
        <f aca="false">SUM(AR29:AR33,AR26:AR28,AR10:AR21)/$BG$51</f>
        <v>#DIV/0!</v>
      </c>
      <c r="AS51" s="186"/>
      <c r="AT51" s="187" t="e">
        <f aca="false">$M$50*AR51</f>
        <v>#N/A</v>
      </c>
      <c r="AU51" s="185" t="e">
        <f aca="false">SUM(AU29:AU33,AU26:AU28,AU10:AU21)/$BG$51</f>
        <v>#DIV/0!</v>
      </c>
      <c r="AV51" s="186"/>
      <c r="AW51" s="187" t="e">
        <f aca="false">$M$50*AU51</f>
        <v>#N/A</v>
      </c>
      <c r="AX51" s="185" t="e">
        <f aca="false">SUM(AX29:AX33,AX26:AX28,AX10:AX21)/$BG$51</f>
        <v>#DIV/0!</v>
      </c>
      <c r="AY51" s="186"/>
      <c r="AZ51" s="187" t="e">
        <f aca="false">$M$50*AX51</f>
        <v>#N/A</v>
      </c>
      <c r="BA51" s="185" t="e">
        <f aca="false">SUM(BA29:BA33,BA26:BA28,BA10:BA21)/$BG$51</f>
        <v>#DIV/0!</v>
      </c>
      <c r="BB51" s="186"/>
      <c r="BC51" s="187" t="e">
        <f aca="false">$M$50*BA51</f>
        <v>#N/A</v>
      </c>
      <c r="BD51" s="185" t="e">
        <f aca="false">SUM(BD29:BD33,BD26:BD28,BD10:BD21)/$BG$51</f>
        <v>#DIV/0!</v>
      </c>
      <c r="BE51" s="186"/>
      <c r="BF51" s="187" t="e">
        <f aca="false">$M$50*BD51</f>
        <v>#N/A</v>
      </c>
      <c r="BG51" s="87" t="n">
        <f aca="false">SUM(BG29:BG33,BG26:BG28,BG10:BG21)</f>
        <v>0</v>
      </c>
      <c r="BH51" s="87" t="n">
        <f aca="false">O51+R51+U51+X51+AA51+AD51+AG51+AJ51+AM51+AP51+AS51+AV51+AY51+BB51+BE51</f>
        <v>0</v>
      </c>
      <c r="BI51" s="87" t="e">
        <f aca="false">P51+S51+V51+Y51+AB51+AE51+AH51+AK51+AN51+AQ51+AT51+AW51+AZ51+BC51+BF51</f>
        <v>#N/A</v>
      </c>
      <c r="BJ51" s="30"/>
      <c r="BK51" s="30"/>
      <c r="BL51" s="30"/>
      <c r="BM51" s="30"/>
      <c r="BN51" s="30"/>
      <c r="BO51" s="30"/>
      <c r="BP51" s="30"/>
      <c r="BQ51" s="30"/>
      <c r="BR51" s="30"/>
      <c r="BS51" s="30"/>
      <c r="BT51" s="30"/>
      <c r="BU51" s="30"/>
      <c r="BV51" s="30"/>
      <c r="BW51" s="30"/>
      <c r="BX51" s="30"/>
      <c r="BY51" s="30"/>
      <c r="BZ51" s="30"/>
      <c r="CA51" s="30"/>
      <c r="CB51" s="30"/>
    </row>
    <row r="52" customFormat="false" ht="12.95" hidden="true" customHeight="true" outlineLevel="0" collapsed="false">
      <c r="A52" s="30"/>
      <c r="B52" s="188"/>
      <c r="C52" s="189"/>
      <c r="D52" s="190"/>
      <c r="E52" s="191"/>
      <c r="F52" s="190"/>
      <c r="G52" s="190"/>
      <c r="H52" s="192"/>
      <c r="I52" s="190"/>
      <c r="J52" s="191"/>
      <c r="K52" s="190"/>
      <c r="L52" s="191"/>
      <c r="M52" s="193"/>
      <c r="N52" s="194"/>
      <c r="O52" s="195" t="e">
        <f aca="false">SUM(O10:O51)</f>
        <v>#VALUE!</v>
      </c>
      <c r="P52" s="195" t="e">
        <f aca="false">SUM(P10:P51)</f>
        <v>#N/A</v>
      </c>
      <c r="Q52" s="196"/>
      <c r="R52" s="195" t="e">
        <f aca="false">SUM(R10:R51)</f>
        <v>#VALUE!</v>
      </c>
      <c r="S52" s="195" t="e">
        <f aca="false">SUM(S10:S51)</f>
        <v>#N/A</v>
      </c>
      <c r="T52" s="196"/>
      <c r="U52" s="195" t="e">
        <f aca="false">SUM(U10:U51)</f>
        <v>#VALUE!</v>
      </c>
      <c r="V52" s="195" t="e">
        <f aca="false">SUM(V10:V51)</f>
        <v>#N/A</v>
      </c>
      <c r="W52" s="196"/>
      <c r="X52" s="195" t="e">
        <f aca="false">SUM(X10:X51)</f>
        <v>#VALUE!</v>
      </c>
      <c r="Y52" s="195" t="e">
        <f aca="false">SUM(Y10:Y51)</f>
        <v>#N/A</v>
      </c>
      <c r="Z52" s="196"/>
      <c r="AA52" s="195" t="e">
        <f aca="false">SUM(AA10:AA51)</f>
        <v>#VALUE!</v>
      </c>
      <c r="AB52" s="195" t="e">
        <f aca="false">SUM(AB10:AB51)</f>
        <v>#N/A</v>
      </c>
      <c r="AC52" s="196"/>
      <c r="AD52" s="195" t="e">
        <f aca="false">SUM(AD10:AD51)</f>
        <v>#VALUE!</v>
      </c>
      <c r="AE52" s="195" t="e">
        <f aca="false">SUM(AE10:AE51)</f>
        <v>#N/A</v>
      </c>
      <c r="AF52" s="196"/>
      <c r="AG52" s="195" t="e">
        <f aca="false">SUM(AG10:AG51)</f>
        <v>#VALUE!</v>
      </c>
      <c r="AH52" s="195" t="e">
        <f aca="false">SUM(AH10:AH51)</f>
        <v>#N/A</v>
      </c>
      <c r="AI52" s="196"/>
      <c r="AJ52" s="195" t="e">
        <f aca="false">SUM(AJ10:AJ51)</f>
        <v>#VALUE!</v>
      </c>
      <c r="AK52" s="195" t="e">
        <f aca="false">SUM(AK10:AK51)</f>
        <v>#N/A</v>
      </c>
      <c r="AL52" s="196"/>
      <c r="AM52" s="195" t="e">
        <f aca="false">SUM(AM10:AM51)</f>
        <v>#VALUE!</v>
      </c>
      <c r="AN52" s="195" t="e">
        <f aca="false">SUM(AN10:AN51)</f>
        <v>#N/A</v>
      </c>
      <c r="AO52" s="196"/>
      <c r="AP52" s="195" t="e">
        <f aca="false">SUM(AP10:AP51)</f>
        <v>#VALUE!</v>
      </c>
      <c r="AQ52" s="195" t="e">
        <f aca="false">SUM(AQ10:AQ51)</f>
        <v>#N/A</v>
      </c>
      <c r="AR52" s="196"/>
      <c r="AS52" s="195" t="e">
        <f aca="false">SUM(AS10:AS51)</f>
        <v>#VALUE!</v>
      </c>
      <c r="AT52" s="195" t="e">
        <f aca="false">SUM(AT10:AT51)</f>
        <v>#N/A</v>
      </c>
      <c r="AU52" s="196"/>
      <c r="AV52" s="195" t="e">
        <f aca="false">SUM(AV10:AV51)</f>
        <v>#VALUE!</v>
      </c>
      <c r="AW52" s="195" t="e">
        <f aca="false">SUM(AW10:AW51)</f>
        <v>#N/A</v>
      </c>
      <c r="AX52" s="196"/>
      <c r="AY52" s="195" t="e">
        <f aca="false">SUM(AY10:AY51)</f>
        <v>#VALUE!</v>
      </c>
      <c r="AZ52" s="195" t="e">
        <f aca="false">SUM(AZ10:AZ51)</f>
        <v>#N/A</v>
      </c>
      <c r="BA52" s="196"/>
      <c r="BB52" s="195" t="e">
        <f aca="false">SUM(BB10:BB51)</f>
        <v>#VALUE!</v>
      </c>
      <c r="BC52" s="195" t="e">
        <f aca="false">SUM(BC10:BC51)</f>
        <v>#N/A</v>
      </c>
      <c r="BD52" s="196"/>
      <c r="BE52" s="195" t="e">
        <f aca="false">SUM(BE10:BE51)</f>
        <v>#VALUE!</v>
      </c>
      <c r="BF52" s="197" t="e">
        <f aca="false">SUM(BF10:BF51)</f>
        <v>#N/A</v>
      </c>
      <c r="BG52" s="198"/>
      <c r="BH52" s="87" t="e">
        <f aca="false">O52+R52+U52+X52+AA52+AD52+AG52+AJ52+AM52+AP52+AS52+AV52+AY52+BB52+BE52</f>
        <v>#VALUE!</v>
      </c>
      <c r="BI52" s="87" t="e">
        <f aca="false">P52+S52+V52+Y52+AB52+AE52+AH52+AK52+AN52+AQ52+AT52+AW52+AZ52+BC52+BF52</f>
        <v>#N/A</v>
      </c>
      <c r="BJ52" s="30"/>
      <c r="BK52" s="30"/>
      <c r="BL52" s="30"/>
      <c r="BM52" s="30"/>
      <c r="BN52" s="30"/>
      <c r="BO52" s="30"/>
      <c r="BP52" s="30"/>
      <c r="BQ52" s="30"/>
      <c r="BR52" s="30"/>
      <c r="BS52" s="30"/>
      <c r="BT52" s="30"/>
      <c r="BU52" s="30"/>
      <c r="BV52" s="30"/>
      <c r="BW52" s="30"/>
      <c r="BX52" s="30"/>
      <c r="BY52" s="30"/>
      <c r="BZ52" s="30"/>
      <c r="CA52" s="30"/>
      <c r="CB52" s="30"/>
    </row>
    <row r="53" customFormat="false" ht="12.95" hidden="false" customHeight="true" outlineLevel="0" collapsed="false">
      <c r="A53" s="30"/>
      <c r="B53" s="170" t="n">
        <v>13</v>
      </c>
      <c r="C53" s="171" t="s">
        <v>99</v>
      </c>
      <c r="D53" s="171"/>
      <c r="E53" s="171"/>
      <c r="F53" s="199" t="s">
        <v>2035</v>
      </c>
      <c r="G53" s="199"/>
      <c r="H53" s="200" t="n">
        <v>3</v>
      </c>
      <c r="I53" s="201" t="s">
        <v>2036</v>
      </c>
      <c r="J53" s="201"/>
      <c r="K53" s="202" t="n">
        <f aca="false">IF(H53=0,0,H53+1)</f>
        <v>4</v>
      </c>
      <c r="L53" s="203"/>
      <c r="M53" s="84" t="e">
        <f aca="false">IF(H53=0,0,IF(BI53&lt;&gt;BJ53,,BJ53))</f>
        <v>#N/A</v>
      </c>
      <c r="N53" s="143"/>
      <c r="O53" s="154"/>
      <c r="P53" s="204" t="n">
        <f aca="false">N53*230</f>
        <v>0</v>
      </c>
      <c r="Q53" s="205" t="n">
        <v>0</v>
      </c>
      <c r="R53" s="154"/>
      <c r="S53" s="204" t="n">
        <f aca="false">Q53*230</f>
        <v>0</v>
      </c>
      <c r="T53" s="205"/>
      <c r="U53" s="154"/>
      <c r="V53" s="204" t="n">
        <f aca="false">T53*230</f>
        <v>0</v>
      </c>
      <c r="W53" s="205"/>
      <c r="X53" s="154"/>
      <c r="Y53" s="204" t="n">
        <f aca="false">W53*230</f>
        <v>0</v>
      </c>
      <c r="Z53" s="205"/>
      <c r="AA53" s="154"/>
      <c r="AB53" s="204" t="n">
        <f aca="false">Z53*230</f>
        <v>0</v>
      </c>
      <c r="AC53" s="205"/>
      <c r="AD53" s="154"/>
      <c r="AE53" s="204" t="n">
        <f aca="false">AC53*230</f>
        <v>0</v>
      </c>
      <c r="AF53" s="205"/>
      <c r="AG53" s="154"/>
      <c r="AH53" s="204" t="n">
        <f aca="false">AF53*230</f>
        <v>0</v>
      </c>
      <c r="AI53" s="205"/>
      <c r="AJ53" s="154"/>
      <c r="AK53" s="204" t="n">
        <f aca="false">AI53*230</f>
        <v>0</v>
      </c>
      <c r="AL53" s="205"/>
      <c r="AM53" s="154"/>
      <c r="AN53" s="204" t="n">
        <f aca="false">AL53*230</f>
        <v>0</v>
      </c>
      <c r="AO53" s="205"/>
      <c r="AP53" s="154"/>
      <c r="AQ53" s="204" t="n">
        <f aca="false">AO53*230</f>
        <v>0</v>
      </c>
      <c r="AR53" s="205"/>
      <c r="AS53" s="154"/>
      <c r="AT53" s="204" t="n">
        <f aca="false">AR53*230</f>
        <v>0</v>
      </c>
      <c r="AU53" s="205"/>
      <c r="AV53" s="154"/>
      <c r="AW53" s="204" t="n">
        <f aca="false">AU53*230</f>
        <v>0</v>
      </c>
      <c r="AX53" s="205"/>
      <c r="AY53" s="154"/>
      <c r="AZ53" s="204" t="n">
        <f aca="false">AX53*230</f>
        <v>0</v>
      </c>
      <c r="BA53" s="205"/>
      <c r="BB53" s="154"/>
      <c r="BC53" s="204" t="n">
        <f aca="false">BA53*230</f>
        <v>0</v>
      </c>
      <c r="BD53" s="205"/>
      <c r="BE53" s="154"/>
      <c r="BF53" s="204" t="n">
        <f aca="false">BD53*230</f>
        <v>0</v>
      </c>
      <c r="BG53" s="87" t="n">
        <f aca="false">N53+Q53+T53+W53+Z53+AC53+AF53+AI53+AL53+AO53+AR53+AU53+AX53+BA53+BD53</f>
        <v>0</v>
      </c>
      <c r="BH53" s="36"/>
      <c r="BI53" s="87" t="n">
        <f aca="false">P53+S53+V53+Y53+AB53+AE53+AH53+AK53+AN53+AQ53+AT53+AW53+AZ53+BC53+BF53</f>
        <v>0</v>
      </c>
      <c r="BJ53" s="206" t="n">
        <f aca="false">(H53+1)*230</f>
        <v>920</v>
      </c>
      <c r="BK53" s="207"/>
      <c r="BL53" s="30"/>
      <c r="BM53" s="30"/>
      <c r="BN53" s="30"/>
      <c r="BO53" s="30"/>
      <c r="BP53" s="30"/>
      <c r="BQ53" s="30"/>
      <c r="BR53" s="30"/>
      <c r="BS53" s="30"/>
      <c r="BT53" s="30"/>
      <c r="BU53" s="30"/>
      <c r="BV53" s="30"/>
      <c r="BW53" s="30"/>
      <c r="BX53" s="30"/>
      <c r="BY53" s="30"/>
      <c r="BZ53" s="30"/>
      <c r="CA53" s="30"/>
      <c r="CB53" s="30"/>
    </row>
    <row r="54" customFormat="false" ht="12.95" hidden="false" customHeight="true" outlineLevel="0" collapsed="false">
      <c r="A54" s="30"/>
      <c r="B54" s="170"/>
      <c r="C54" s="171"/>
      <c r="D54" s="171"/>
      <c r="E54" s="171"/>
      <c r="F54" s="134" t="s">
        <v>1</v>
      </c>
      <c r="G54" s="134"/>
      <c r="H54" s="134"/>
      <c r="I54" s="208"/>
      <c r="J54" s="208"/>
      <c r="K54" s="208"/>
      <c r="L54" s="203"/>
      <c r="M54" s="169" t="e">
        <f aca="false">IF(BI54&lt;&gt;BJ54,,BJ54)</f>
        <v>#N/A</v>
      </c>
      <c r="N54" s="209"/>
      <c r="O54" s="154"/>
      <c r="P54" s="210"/>
      <c r="Q54" s="209"/>
      <c r="R54" s="154"/>
      <c r="S54" s="211"/>
      <c r="T54" s="209"/>
      <c r="U54" s="154"/>
      <c r="V54" s="211"/>
      <c r="W54" s="209"/>
      <c r="X54" s="154"/>
      <c r="Y54" s="211"/>
      <c r="Z54" s="209"/>
      <c r="AA54" s="154"/>
      <c r="AB54" s="211"/>
      <c r="AC54" s="209"/>
      <c r="AD54" s="154"/>
      <c r="AE54" s="211"/>
      <c r="AF54" s="209"/>
      <c r="AG54" s="154"/>
      <c r="AH54" s="211"/>
      <c r="AI54" s="209"/>
      <c r="AJ54" s="154"/>
      <c r="AK54" s="211"/>
      <c r="AL54" s="209"/>
      <c r="AM54" s="154"/>
      <c r="AN54" s="211"/>
      <c r="AO54" s="209"/>
      <c r="AP54" s="154"/>
      <c r="AQ54" s="211"/>
      <c r="AR54" s="209"/>
      <c r="AS54" s="154"/>
      <c r="AT54" s="211" t="str">
        <f aca="false">IF(AR54="","",$BK$54*AR54)</f>
        <v/>
      </c>
      <c r="AU54" s="209"/>
      <c r="AV54" s="154"/>
      <c r="AW54" s="211"/>
      <c r="AX54" s="209"/>
      <c r="AY54" s="154"/>
      <c r="AZ54" s="211" t="str">
        <f aca="false">IF(AX54="","",$BK$54*AX54)</f>
        <v/>
      </c>
      <c r="BA54" s="209"/>
      <c r="BB54" s="154"/>
      <c r="BC54" s="211" t="str">
        <f aca="false">IF(BA54="","",$BK$54*BA54)</f>
        <v/>
      </c>
      <c r="BD54" s="209"/>
      <c r="BE54" s="154"/>
      <c r="BF54" s="211" t="str">
        <f aca="false">IF(BD54="","",$BK$54*BD54)</f>
        <v/>
      </c>
      <c r="BG54" s="87" t="n">
        <f aca="false">N54+Q54+T54+W54+Z54+AC54+AF54+AI54+AL54+AO54+AR54+AU54+AX54+BA54+BD54</f>
        <v>0</v>
      </c>
      <c r="BH54" s="87" t="n">
        <f aca="false">O54+R54+U54+X54+AA54+AD54+AG54+AJ54+AM54+AP54+AS54+AV54+AY54+BB54+BE54</f>
        <v>0</v>
      </c>
      <c r="BI54" s="87" t="e">
        <f aca="false">P54+S54+V54+Y54+AB54+AE54+AH54+AK54+AN54+AQ54+AT54+AW54+AZ54+BC54+BF54</f>
        <v>#VALUE!</v>
      </c>
      <c r="BJ54" s="206" t="n">
        <f aca="false">Appliances!C1</f>
        <v>1200</v>
      </c>
      <c r="BK54" s="206" t="n">
        <f aca="false">BH54*BJ54</f>
        <v>0</v>
      </c>
      <c r="BL54" s="30"/>
      <c r="BM54" s="30"/>
      <c r="BN54" s="30"/>
      <c r="BO54" s="30"/>
      <c r="BP54" s="30"/>
      <c r="BQ54" s="30"/>
      <c r="BR54" s="30"/>
      <c r="BS54" s="30"/>
      <c r="BT54" s="30"/>
      <c r="BU54" s="30"/>
      <c r="BV54" s="30"/>
      <c r="BW54" s="30"/>
      <c r="BX54" s="30"/>
      <c r="BY54" s="30"/>
      <c r="BZ54" s="30"/>
      <c r="CA54" s="30"/>
      <c r="CB54" s="30"/>
    </row>
    <row r="55" customFormat="false" ht="12.95" hidden="false" customHeight="true" outlineLevel="0" collapsed="false">
      <c r="A55" s="30"/>
      <c r="B55" s="212" t="n">
        <v>14</v>
      </c>
      <c r="C55" s="213" t="s">
        <v>2037</v>
      </c>
      <c r="D55" s="213"/>
      <c r="E55" s="213"/>
      <c r="F55" s="213"/>
      <c r="G55" s="213"/>
      <c r="H55" s="213"/>
      <c r="I55" s="213"/>
      <c r="J55" s="213"/>
      <c r="K55" s="213"/>
      <c r="L55" s="214" t="e">
        <f aca="false">SUM(L10:L54)</f>
        <v>#VALUE!</v>
      </c>
      <c r="M55" s="215" t="e">
        <f aca="false">SUM(M10:M54)</f>
        <v>#N/A</v>
      </c>
      <c r="N55" s="216"/>
      <c r="O55" s="217" t="e">
        <f aca="false">SUM(O10:O50)</f>
        <v>#VALUE!</v>
      </c>
      <c r="P55" s="217" t="e">
        <f aca="false">SUM(P10:P50)+P51+P53+P54</f>
        <v>#VALUE!</v>
      </c>
      <c r="Q55" s="218"/>
      <c r="R55" s="217" t="e">
        <f aca="false">SUM(R10:R50)</f>
        <v>#VALUE!</v>
      </c>
      <c r="S55" s="217" t="e">
        <f aca="false">SUM(S10:S50)+S51+S53+S54</f>
        <v>#VALUE!</v>
      </c>
      <c r="T55" s="218"/>
      <c r="U55" s="217" t="e">
        <f aca="false">SUM(U10:U50)</f>
        <v>#VALUE!</v>
      </c>
      <c r="V55" s="217" t="e">
        <f aca="false">SUM(V10:V50)+V51+V53+V54</f>
        <v>#VALUE!</v>
      </c>
      <c r="W55" s="29"/>
      <c r="X55" s="217" t="e">
        <f aca="false">SUM(X10:X50)</f>
        <v>#VALUE!</v>
      </c>
      <c r="Y55" s="217" t="e">
        <f aca="false">SUM(Y10:Y50)+Y51+Y53+Y54</f>
        <v>#VALUE!</v>
      </c>
      <c r="Z55" s="29"/>
      <c r="AA55" s="217" t="e">
        <f aca="false">SUM(AA10:AA50)</f>
        <v>#VALUE!</v>
      </c>
      <c r="AB55" s="217" t="e">
        <f aca="false">SUM(AB10:AB50)+AB51+AB53+AB54</f>
        <v>#VALUE!</v>
      </c>
      <c r="AC55" s="29"/>
      <c r="AD55" s="217" t="e">
        <f aca="false">SUM(AD10:AD50)</f>
        <v>#VALUE!</v>
      </c>
      <c r="AE55" s="217" t="e">
        <f aca="false">SUM(AE10:AE50)+AE51+AE53+AE54</f>
        <v>#VALUE!</v>
      </c>
      <c r="AF55" s="29"/>
      <c r="AG55" s="217" t="e">
        <f aca="false">SUM(AG10:AG50)</f>
        <v>#VALUE!</v>
      </c>
      <c r="AH55" s="217" t="e">
        <f aca="false">SUM(AH10:AH50)+AH51+AH53+AH54</f>
        <v>#VALUE!</v>
      </c>
      <c r="AI55" s="29"/>
      <c r="AJ55" s="217" t="e">
        <f aca="false">SUM(AJ10:AJ50)</f>
        <v>#VALUE!</v>
      </c>
      <c r="AK55" s="217" t="e">
        <f aca="false">SUM(AK10:AK50)+AK51+AK53+AK54</f>
        <v>#VALUE!</v>
      </c>
      <c r="AL55" s="29"/>
      <c r="AM55" s="217" t="e">
        <f aca="false">SUM(AM10:AM50)</f>
        <v>#VALUE!</v>
      </c>
      <c r="AN55" s="217" t="e">
        <f aca="false">SUM(AN10:AN50)+AN51+AN53+AN54</f>
        <v>#VALUE!</v>
      </c>
      <c r="AO55" s="29"/>
      <c r="AP55" s="217" t="e">
        <f aca="false">SUM(AP10:AP50)</f>
        <v>#VALUE!</v>
      </c>
      <c r="AQ55" s="217" t="e">
        <f aca="false">SUM(AQ10:AQ50)+AQ51+AQ53+AQ54</f>
        <v>#VALUE!</v>
      </c>
      <c r="AR55" s="29"/>
      <c r="AS55" s="217" t="e">
        <f aca="false">SUM(AS10:AS50)</f>
        <v>#VALUE!</v>
      </c>
      <c r="AT55" s="217" t="e">
        <f aca="false">SUM(AT10:AT50)+AT51+AT53+AT54</f>
        <v>#VALUE!</v>
      </c>
      <c r="AU55" s="29"/>
      <c r="AV55" s="217" t="e">
        <f aca="false">SUM(AV10:AV50)</f>
        <v>#VALUE!</v>
      </c>
      <c r="AW55" s="217" t="e">
        <f aca="false">SUM(AW10:AW50)+AW51+AW53+AW54</f>
        <v>#VALUE!</v>
      </c>
      <c r="AX55" s="29"/>
      <c r="AY55" s="217" t="e">
        <f aca="false">SUM(AY10:AY50)</f>
        <v>#VALUE!</v>
      </c>
      <c r="AZ55" s="217" t="e">
        <f aca="false">SUM(AZ10:AZ50)+AZ51+AZ53+AZ54</f>
        <v>#VALUE!</v>
      </c>
      <c r="BA55" s="29"/>
      <c r="BB55" s="217" t="e">
        <f aca="false">SUM(BB10:BB50)</f>
        <v>#VALUE!</v>
      </c>
      <c r="BC55" s="217" t="e">
        <f aca="false">SUM(BC10:BC50)+BC51+BC53+BC54</f>
        <v>#VALUE!</v>
      </c>
      <c r="BD55" s="29"/>
      <c r="BE55" s="217" t="e">
        <f aca="false">SUM(BE10:BE50)</f>
        <v>#VALUE!</v>
      </c>
      <c r="BF55" s="217" t="e">
        <f aca="false">SUM(BF10:BF50)+BF51+BF53+BF54</f>
        <v>#VALUE!</v>
      </c>
      <c r="BG55" s="36"/>
      <c r="BH55" s="36"/>
      <c r="BI55" s="36"/>
      <c r="BJ55" s="219"/>
      <c r="BK55" s="96"/>
      <c r="BL55" s="96"/>
      <c r="BM55" s="30"/>
      <c r="BN55" s="30"/>
      <c r="BO55" s="30"/>
      <c r="BP55" s="30"/>
      <c r="BQ55" s="30"/>
      <c r="BR55" s="30"/>
      <c r="BS55" s="30"/>
      <c r="BT55" s="30"/>
      <c r="BU55" s="30"/>
      <c r="BV55" s="30"/>
      <c r="BW55" s="30"/>
      <c r="BX55" s="30"/>
      <c r="BY55" s="30"/>
      <c r="BZ55" s="30"/>
      <c r="CA55" s="30"/>
      <c r="CB55" s="30"/>
    </row>
    <row r="56" customFormat="false" ht="12.95" hidden="false" customHeight="true" outlineLevel="0" collapsed="false">
      <c r="A56" s="30"/>
      <c r="B56" s="170" t="n">
        <v>15</v>
      </c>
      <c r="C56" s="171" t="s">
        <v>2038</v>
      </c>
      <c r="D56" s="171"/>
      <c r="E56" s="171"/>
      <c r="F56" s="220" t="s">
        <v>2039</v>
      </c>
      <c r="G56" s="220"/>
      <c r="H56" s="220"/>
      <c r="I56" s="220"/>
      <c r="J56" s="220"/>
      <c r="K56" s="221"/>
      <c r="L56" s="178" t="e">
        <f aca="false">L55*I57</f>
        <v>#VALUE!</v>
      </c>
      <c r="M56" s="179" t="e">
        <f aca="false">J57*M55</f>
        <v>#N/A</v>
      </c>
      <c r="N56" s="222"/>
      <c r="O56" s="223" t="e">
        <f aca="false">O55*$I$57</f>
        <v>#VALUE!</v>
      </c>
      <c r="P56" s="223" t="e">
        <f aca="false">P55*$J$57</f>
        <v>#VALUE!</v>
      </c>
      <c r="Q56" s="224"/>
      <c r="R56" s="223" t="e">
        <f aca="false">R55*$I$57</f>
        <v>#VALUE!</v>
      </c>
      <c r="S56" s="223" t="e">
        <f aca="false">S55*$J$57</f>
        <v>#VALUE!</v>
      </c>
      <c r="T56" s="224"/>
      <c r="U56" s="223" t="e">
        <f aca="false">U55*$I$57</f>
        <v>#VALUE!</v>
      </c>
      <c r="V56" s="223" t="e">
        <f aca="false">V55*$J$57</f>
        <v>#VALUE!</v>
      </c>
      <c r="W56" s="29"/>
      <c r="X56" s="223" t="e">
        <f aca="false">X55*$I$57</f>
        <v>#VALUE!</v>
      </c>
      <c r="Y56" s="223" t="e">
        <f aca="false">Y55*$J$57</f>
        <v>#VALUE!</v>
      </c>
      <c r="Z56" s="29"/>
      <c r="AA56" s="223" t="e">
        <f aca="false">AA55*$I$57</f>
        <v>#VALUE!</v>
      </c>
      <c r="AB56" s="223" t="e">
        <f aca="false">AB55*$J$57</f>
        <v>#VALUE!</v>
      </c>
      <c r="AC56" s="29"/>
      <c r="AD56" s="223" t="e">
        <f aca="false">AD55*$I$57</f>
        <v>#VALUE!</v>
      </c>
      <c r="AE56" s="223" t="e">
        <f aca="false">AE55*$J$57</f>
        <v>#VALUE!</v>
      </c>
      <c r="AF56" s="29"/>
      <c r="AG56" s="223" t="e">
        <f aca="false">AG55*$I$57</f>
        <v>#VALUE!</v>
      </c>
      <c r="AH56" s="223" t="e">
        <f aca="false">AH55*$J$57</f>
        <v>#VALUE!</v>
      </c>
      <c r="AI56" s="29"/>
      <c r="AJ56" s="223" t="e">
        <f aca="false">AJ55*$I$57</f>
        <v>#VALUE!</v>
      </c>
      <c r="AK56" s="223" t="e">
        <f aca="false">AK55*$J$57</f>
        <v>#VALUE!</v>
      </c>
      <c r="AL56" s="29"/>
      <c r="AM56" s="223" t="e">
        <f aca="false">AM55*$I$57</f>
        <v>#VALUE!</v>
      </c>
      <c r="AN56" s="223" t="e">
        <f aca="false">AN55*$J$57</f>
        <v>#VALUE!</v>
      </c>
      <c r="AO56" s="29"/>
      <c r="AP56" s="223" t="e">
        <f aca="false">AP55*$I$57</f>
        <v>#VALUE!</v>
      </c>
      <c r="AQ56" s="223" t="e">
        <f aca="false">AQ55*$J$57</f>
        <v>#VALUE!</v>
      </c>
      <c r="AR56" s="29"/>
      <c r="AS56" s="223" t="e">
        <f aca="false">AS55*$I$57</f>
        <v>#VALUE!</v>
      </c>
      <c r="AT56" s="223" t="e">
        <f aca="false">AT55*$J$57</f>
        <v>#VALUE!</v>
      </c>
      <c r="AU56" s="29"/>
      <c r="AV56" s="223" t="e">
        <f aca="false">AV55*$I$57</f>
        <v>#VALUE!</v>
      </c>
      <c r="AW56" s="223" t="e">
        <f aca="false">AW55*$J$57</f>
        <v>#VALUE!</v>
      </c>
      <c r="AX56" s="29"/>
      <c r="AY56" s="223" t="e">
        <f aca="false">AY55*$I$57</f>
        <v>#VALUE!</v>
      </c>
      <c r="AZ56" s="223" t="e">
        <f aca="false">AZ55*$J$57</f>
        <v>#VALUE!</v>
      </c>
      <c r="BA56" s="29"/>
      <c r="BB56" s="223" t="e">
        <f aca="false">BB55*$I$57</f>
        <v>#VALUE!</v>
      </c>
      <c r="BC56" s="223" t="e">
        <f aca="false">BC55*$J$57</f>
        <v>#VALUE!</v>
      </c>
      <c r="BD56" s="29"/>
      <c r="BE56" s="223" t="e">
        <f aca="false">BE55*$I$57</f>
        <v>#VALUE!</v>
      </c>
      <c r="BF56" s="223" t="e">
        <f aca="false">BF55*$J$57</f>
        <v>#VALUE!</v>
      </c>
      <c r="BG56" s="36"/>
      <c r="BH56" s="36"/>
      <c r="BI56" s="36"/>
      <c r="BJ56" s="225"/>
      <c r="BK56" s="226"/>
      <c r="BL56" s="226"/>
      <c r="BM56" s="30"/>
      <c r="BN56" s="30"/>
      <c r="BO56" s="30"/>
      <c r="BP56" s="30"/>
      <c r="BQ56" s="30"/>
      <c r="BR56" s="30"/>
      <c r="BS56" s="30"/>
      <c r="BT56" s="30"/>
      <c r="BU56" s="30"/>
      <c r="BV56" s="30"/>
      <c r="BW56" s="30"/>
      <c r="BX56" s="30"/>
      <c r="BY56" s="30"/>
      <c r="BZ56" s="30"/>
      <c r="CA56" s="30"/>
      <c r="CB56" s="30"/>
    </row>
    <row r="57" customFormat="false" ht="12.95" hidden="false" customHeight="true" outlineLevel="0" collapsed="false">
      <c r="A57" s="30"/>
      <c r="B57" s="170"/>
      <c r="C57" s="171"/>
      <c r="D57" s="171"/>
      <c r="E57" s="171"/>
      <c r="F57" s="227" t="s">
        <v>2040</v>
      </c>
      <c r="G57" s="121" t="s">
        <v>2041</v>
      </c>
      <c r="H57" s="121"/>
      <c r="I57" s="228" t="e">
        <f aca="false">IF(BG57=TRUE(),Ducts!AM27,0)</f>
        <v>#N/A</v>
      </c>
      <c r="J57" s="228" t="e">
        <f aca="false">IF(BH57=TRUE(),Ducts!AM28,0)</f>
        <v>#N/A</v>
      </c>
      <c r="K57" s="229"/>
      <c r="L57" s="178"/>
      <c r="M57" s="179"/>
      <c r="N57" s="222"/>
      <c r="O57" s="223"/>
      <c r="P57" s="223"/>
      <c r="Q57" s="224"/>
      <c r="R57" s="223"/>
      <c r="S57" s="223"/>
      <c r="T57" s="224"/>
      <c r="U57" s="223"/>
      <c r="V57" s="223"/>
      <c r="W57" s="29"/>
      <c r="X57" s="223"/>
      <c r="Y57" s="223"/>
      <c r="Z57" s="29"/>
      <c r="AA57" s="223"/>
      <c r="AB57" s="223"/>
      <c r="AC57" s="29"/>
      <c r="AD57" s="223"/>
      <c r="AE57" s="223"/>
      <c r="AF57" s="29"/>
      <c r="AG57" s="223"/>
      <c r="AH57" s="223"/>
      <c r="AI57" s="29"/>
      <c r="AJ57" s="223"/>
      <c r="AK57" s="223"/>
      <c r="AL57" s="29"/>
      <c r="AM57" s="223"/>
      <c r="AN57" s="223"/>
      <c r="AO57" s="29"/>
      <c r="AP57" s="223"/>
      <c r="AQ57" s="223"/>
      <c r="AR57" s="29"/>
      <c r="AS57" s="223"/>
      <c r="AT57" s="223"/>
      <c r="AU57" s="29"/>
      <c r="AV57" s="223"/>
      <c r="AW57" s="223"/>
      <c r="AX57" s="29"/>
      <c r="AY57" s="223"/>
      <c r="AZ57" s="223"/>
      <c r="BA57" s="29"/>
      <c r="BB57" s="223"/>
      <c r="BC57" s="223"/>
      <c r="BD57" s="29"/>
      <c r="BE57" s="223"/>
      <c r="BF57" s="223"/>
      <c r="BG57" s="230" t="b">
        <f aca="false">TRUE()</f>
        <v>1</v>
      </c>
      <c r="BH57" s="230" t="b">
        <f aca="false">TRUE()</f>
        <v>1</v>
      </c>
      <c r="BI57" s="36"/>
      <c r="BJ57" s="225"/>
      <c r="BK57" s="226"/>
      <c r="BL57" s="226"/>
      <c r="BM57" s="30"/>
      <c r="BN57" s="30"/>
      <c r="BO57" s="30"/>
      <c r="BP57" s="30"/>
      <c r="BQ57" s="30"/>
      <c r="BR57" s="30"/>
      <c r="BS57" s="30"/>
      <c r="BT57" s="30"/>
      <c r="BU57" s="30"/>
      <c r="BV57" s="30"/>
      <c r="BW57" s="30"/>
      <c r="BX57" s="30"/>
      <c r="BY57" s="30"/>
      <c r="BZ57" s="30"/>
      <c r="CA57" s="30"/>
      <c r="CB57" s="30"/>
    </row>
    <row r="58" customFormat="false" ht="12.95" hidden="false" customHeight="true" outlineLevel="0" collapsed="false">
      <c r="A58" s="30"/>
      <c r="B58" s="170"/>
      <c r="C58" s="171"/>
      <c r="D58" s="171"/>
      <c r="E58" s="171"/>
      <c r="F58" s="231" t="s">
        <v>2042</v>
      </c>
      <c r="G58" s="231"/>
      <c r="H58" s="231" t="s">
        <v>2043</v>
      </c>
      <c r="I58" s="232" t="n">
        <v>1</v>
      </c>
      <c r="J58" s="233" t="s">
        <v>2044</v>
      </c>
      <c r="K58" s="232" t="n">
        <v>1</v>
      </c>
      <c r="L58" s="178"/>
      <c r="M58" s="179"/>
      <c r="N58" s="222"/>
      <c r="O58" s="223"/>
      <c r="P58" s="223"/>
      <c r="Q58" s="224"/>
      <c r="R58" s="223"/>
      <c r="S58" s="223"/>
      <c r="T58" s="224"/>
      <c r="U58" s="223"/>
      <c r="V58" s="223"/>
      <c r="W58" s="29"/>
      <c r="X58" s="223"/>
      <c r="Y58" s="223"/>
      <c r="Z58" s="29"/>
      <c r="AA58" s="223"/>
      <c r="AB58" s="223"/>
      <c r="AC58" s="29"/>
      <c r="AD58" s="223"/>
      <c r="AE58" s="223"/>
      <c r="AF58" s="29"/>
      <c r="AG58" s="223"/>
      <c r="AH58" s="223"/>
      <c r="AI58" s="29"/>
      <c r="AJ58" s="223"/>
      <c r="AK58" s="223"/>
      <c r="AL58" s="29"/>
      <c r="AM58" s="223"/>
      <c r="AN58" s="223"/>
      <c r="AO58" s="29"/>
      <c r="AP58" s="223"/>
      <c r="AQ58" s="223"/>
      <c r="AR58" s="29"/>
      <c r="AS58" s="223"/>
      <c r="AT58" s="223"/>
      <c r="AU58" s="29"/>
      <c r="AV58" s="223"/>
      <c r="AW58" s="223"/>
      <c r="AX58" s="29"/>
      <c r="AY58" s="223"/>
      <c r="AZ58" s="223"/>
      <c r="BA58" s="29"/>
      <c r="BB58" s="223"/>
      <c r="BC58" s="223"/>
      <c r="BD58" s="29"/>
      <c r="BE58" s="223"/>
      <c r="BF58" s="223"/>
      <c r="BG58" s="36"/>
      <c r="BH58" s="36"/>
      <c r="BI58" s="36"/>
      <c r="BJ58" s="225"/>
      <c r="BK58" s="226"/>
      <c r="BL58" s="226"/>
      <c r="BM58" s="30"/>
      <c r="BN58" s="30"/>
      <c r="BO58" s="30"/>
      <c r="BP58" s="30"/>
      <c r="BQ58" s="30"/>
      <c r="BR58" s="30"/>
      <c r="BS58" s="30"/>
      <c r="BT58" s="30"/>
      <c r="BU58" s="30"/>
      <c r="BV58" s="30"/>
      <c r="BW58" s="30"/>
      <c r="BX58" s="30"/>
      <c r="BY58" s="30"/>
      <c r="BZ58" s="30"/>
      <c r="CA58" s="30"/>
      <c r="CB58" s="30"/>
    </row>
    <row r="59" customFormat="false" ht="12.95" hidden="false" customHeight="true" outlineLevel="0" collapsed="false">
      <c r="A59" s="30"/>
      <c r="B59" s="234" t="n">
        <v>16</v>
      </c>
      <c r="C59" s="235" t="s">
        <v>2045</v>
      </c>
      <c r="D59" s="236" t="s">
        <v>2046</v>
      </c>
      <c r="E59" s="236"/>
      <c r="F59" s="236"/>
      <c r="G59" s="236"/>
      <c r="H59" s="236"/>
      <c r="I59" s="237" t="s">
        <v>2047</v>
      </c>
      <c r="J59" s="237"/>
      <c r="K59" s="238" t="n">
        <f aca="false">VLOOKUP(I59,Infil!P23:Q26,2)</f>
        <v>0</v>
      </c>
      <c r="L59" s="239" t="e">
        <f aca="false">1.1*K59*K4*K7</f>
        <v>#N/A</v>
      </c>
      <c r="M59" s="179" t="e">
        <f aca="false">1.1*K59*K5*K7</f>
        <v>#N/A</v>
      </c>
      <c r="N59" s="222"/>
      <c r="O59" s="29"/>
      <c r="P59" s="29"/>
      <c r="Q59" s="29"/>
      <c r="R59" s="29"/>
      <c r="S59" s="29"/>
      <c r="T59" s="29"/>
      <c r="U59" s="29"/>
      <c r="V59" s="29"/>
      <c r="W59" s="29"/>
      <c r="X59" s="29"/>
      <c r="Y59" s="29"/>
      <c r="Z59" s="29"/>
      <c r="AA59" s="29"/>
      <c r="AB59" s="29"/>
      <c r="AC59" s="29"/>
      <c r="AD59" s="29"/>
      <c r="AE59" s="29"/>
      <c r="AF59" s="29"/>
      <c r="AG59" s="29"/>
      <c r="AH59" s="29"/>
      <c r="AI59" s="29"/>
      <c r="AJ59" s="29"/>
      <c r="AK59" s="29"/>
      <c r="AL59" s="29"/>
      <c r="AM59" s="29"/>
      <c r="AN59" s="29"/>
      <c r="AO59" s="29"/>
      <c r="AP59" s="29"/>
      <c r="AQ59" s="29"/>
      <c r="AR59" s="29"/>
      <c r="AS59" s="29"/>
      <c r="AT59" s="29"/>
      <c r="AU59" s="29"/>
      <c r="AV59" s="29"/>
      <c r="AW59" s="29"/>
      <c r="AX59" s="29"/>
      <c r="AY59" s="29"/>
      <c r="AZ59" s="29"/>
      <c r="BA59" s="29"/>
      <c r="BB59" s="29"/>
      <c r="BC59" s="29"/>
      <c r="BD59" s="29"/>
      <c r="BE59" s="29"/>
      <c r="BF59" s="240"/>
      <c r="BG59" s="230" t="b">
        <f aca="false">FALSE()</f>
        <v>0</v>
      </c>
      <c r="BH59" s="230" t="b">
        <f aca="false">FALSE()</f>
        <v>0</v>
      </c>
      <c r="BI59" s="36"/>
      <c r="BJ59" s="225"/>
      <c r="BK59" s="29"/>
      <c r="BL59" s="29"/>
      <c r="BM59" s="29"/>
      <c r="BN59" s="30"/>
      <c r="BO59" s="30"/>
      <c r="BP59" s="30"/>
      <c r="BQ59" s="30"/>
      <c r="BR59" s="30"/>
      <c r="BS59" s="30"/>
      <c r="BT59" s="30"/>
      <c r="BU59" s="30"/>
      <c r="BV59" s="30"/>
      <c r="BW59" s="30"/>
      <c r="BX59" s="30"/>
      <c r="BY59" s="30"/>
      <c r="BZ59" s="30"/>
      <c r="CA59" s="30"/>
      <c r="CB59" s="30"/>
    </row>
    <row r="60" customFormat="false" ht="12.95" hidden="false" customHeight="true" outlineLevel="0" collapsed="false">
      <c r="A60" s="30"/>
      <c r="B60" s="212" t="n">
        <v>19</v>
      </c>
      <c r="C60" s="241" t="s">
        <v>2048</v>
      </c>
      <c r="D60" s="241"/>
      <c r="E60" s="241"/>
      <c r="F60" s="242" t="s">
        <v>7</v>
      </c>
      <c r="G60" s="242"/>
      <c r="H60" s="242"/>
      <c r="I60" s="242"/>
      <c r="J60" s="242"/>
      <c r="K60" s="242"/>
      <c r="L60" s="243"/>
      <c r="M60" s="244" t="n">
        <f aca="false">VLOOKUP(F60,Blower1,2)</f>
        <v>1707</v>
      </c>
      <c r="N60" s="216"/>
      <c r="O60" s="218"/>
      <c r="P60" s="218"/>
      <c r="Q60" s="218"/>
      <c r="R60" s="218"/>
      <c r="S60" s="218"/>
      <c r="T60" s="218"/>
      <c r="U60" s="218"/>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29"/>
      <c r="BB60" s="29"/>
      <c r="BC60" s="29"/>
      <c r="BD60" s="29"/>
      <c r="BE60" s="29"/>
      <c r="BF60" s="240"/>
      <c r="BG60" s="36"/>
      <c r="BH60" s="36"/>
      <c r="BI60" s="36"/>
      <c r="BJ60" s="29"/>
      <c r="BK60" s="29"/>
      <c r="BL60" s="29"/>
      <c r="BM60" s="29"/>
      <c r="BN60" s="30"/>
      <c r="BO60" s="30"/>
      <c r="BP60" s="30"/>
      <c r="BQ60" s="30"/>
      <c r="BR60" s="30"/>
      <c r="BS60" s="30"/>
      <c r="BT60" s="30"/>
      <c r="BU60" s="30"/>
      <c r="BV60" s="30"/>
      <c r="BW60" s="30"/>
      <c r="BX60" s="30"/>
      <c r="BY60" s="30"/>
      <c r="BZ60" s="30"/>
      <c r="CA60" s="30"/>
      <c r="CB60" s="30"/>
    </row>
    <row r="61" customFormat="false" ht="12.95" hidden="false" customHeight="true" outlineLevel="0" collapsed="false">
      <c r="A61" s="30"/>
      <c r="B61" s="152" t="n">
        <v>20</v>
      </c>
      <c r="C61" s="213" t="s">
        <v>2049</v>
      </c>
      <c r="D61" s="213"/>
      <c r="E61" s="213"/>
      <c r="F61" s="213"/>
      <c r="G61" s="213"/>
      <c r="H61" s="213"/>
      <c r="I61" s="213"/>
      <c r="J61" s="213"/>
      <c r="K61" s="213"/>
      <c r="L61" s="245" t="e">
        <f aca="false">SUM(L55:L60)</f>
        <v>#N/A</v>
      </c>
      <c r="M61" s="246" t="e">
        <f aca="false">SUM(M55:M60)</f>
        <v>#N/A</v>
      </c>
      <c r="N61" s="247"/>
      <c r="O61" s="223" t="e">
        <f aca="false">O55+O56</f>
        <v>#VALUE!</v>
      </c>
      <c r="P61" s="223" t="e">
        <f aca="false">P55+P56</f>
        <v>#VALUE!</v>
      </c>
      <c r="Q61" s="248"/>
      <c r="R61" s="223" t="e">
        <f aca="false">R55+R56</f>
        <v>#VALUE!</v>
      </c>
      <c r="S61" s="223" t="e">
        <f aca="false">S55+S56</f>
        <v>#VALUE!</v>
      </c>
      <c r="T61" s="248"/>
      <c r="U61" s="223" t="e">
        <f aca="false">U55+U56</f>
        <v>#VALUE!</v>
      </c>
      <c r="V61" s="223" t="e">
        <f aca="false">V55+V56</f>
        <v>#VALUE!</v>
      </c>
      <c r="W61" s="249"/>
      <c r="X61" s="223" t="e">
        <f aca="false">X55+X56</f>
        <v>#VALUE!</v>
      </c>
      <c r="Y61" s="223" t="e">
        <f aca="false">Y55+Y56</f>
        <v>#VALUE!</v>
      </c>
      <c r="Z61" s="249"/>
      <c r="AA61" s="223" t="e">
        <f aca="false">AA55+AA56</f>
        <v>#VALUE!</v>
      </c>
      <c r="AB61" s="223" t="e">
        <f aca="false">AB55+AB56</f>
        <v>#VALUE!</v>
      </c>
      <c r="AC61" s="249"/>
      <c r="AD61" s="223" t="e">
        <f aca="false">AD55+AD56</f>
        <v>#VALUE!</v>
      </c>
      <c r="AE61" s="223" t="e">
        <f aca="false">AE55+AE56</f>
        <v>#VALUE!</v>
      </c>
      <c r="AF61" s="249"/>
      <c r="AG61" s="223" t="e">
        <f aca="false">AG55+AG56</f>
        <v>#VALUE!</v>
      </c>
      <c r="AH61" s="223" t="e">
        <f aca="false">AH55+AH56</f>
        <v>#VALUE!</v>
      </c>
      <c r="AI61" s="249"/>
      <c r="AJ61" s="223" t="e">
        <f aca="false">AJ55+AJ56</f>
        <v>#VALUE!</v>
      </c>
      <c r="AK61" s="223" t="e">
        <f aca="false">AK55+AK56</f>
        <v>#VALUE!</v>
      </c>
      <c r="AL61" s="249"/>
      <c r="AM61" s="223" t="e">
        <f aca="false">AM55+AM56</f>
        <v>#VALUE!</v>
      </c>
      <c r="AN61" s="223" t="e">
        <f aca="false">AN55+AN56</f>
        <v>#VALUE!</v>
      </c>
      <c r="AO61" s="249"/>
      <c r="AP61" s="223" t="e">
        <f aca="false">AP55+AP56</f>
        <v>#VALUE!</v>
      </c>
      <c r="AQ61" s="223" t="e">
        <f aca="false">AQ55+AQ56</f>
        <v>#VALUE!</v>
      </c>
      <c r="AR61" s="249"/>
      <c r="AS61" s="223" t="e">
        <f aca="false">AS55+AS56</f>
        <v>#VALUE!</v>
      </c>
      <c r="AT61" s="223" t="e">
        <f aca="false">AT55+AT56</f>
        <v>#VALUE!</v>
      </c>
      <c r="AU61" s="249"/>
      <c r="AV61" s="223" t="e">
        <f aca="false">AV55+AV56</f>
        <v>#VALUE!</v>
      </c>
      <c r="AW61" s="223" t="e">
        <f aca="false">AW55+AW56</f>
        <v>#VALUE!</v>
      </c>
      <c r="AX61" s="249"/>
      <c r="AY61" s="223" t="e">
        <f aca="false">AY55+AY56</f>
        <v>#VALUE!</v>
      </c>
      <c r="AZ61" s="223" t="e">
        <f aca="false">AZ55+AZ56</f>
        <v>#VALUE!</v>
      </c>
      <c r="BA61" s="249"/>
      <c r="BB61" s="223" t="e">
        <f aca="false">BB55+BB56</f>
        <v>#VALUE!</v>
      </c>
      <c r="BC61" s="223" t="e">
        <f aca="false">BC55+BC56</f>
        <v>#VALUE!</v>
      </c>
      <c r="BD61" s="249"/>
      <c r="BE61" s="223" t="e">
        <f aca="false">BE55+BE56</f>
        <v>#VALUE!</v>
      </c>
      <c r="BF61" s="223" t="e">
        <f aca="false">BF55+BF56</f>
        <v>#VALUE!</v>
      </c>
      <c r="BG61" s="36"/>
      <c r="BH61" s="36"/>
      <c r="BI61" s="36"/>
      <c r="BJ61" s="30"/>
      <c r="BK61" s="30"/>
      <c r="BL61" s="30"/>
      <c r="BM61" s="29"/>
      <c r="BN61" s="30"/>
      <c r="BO61" s="30"/>
      <c r="BP61" s="30"/>
      <c r="BQ61" s="30"/>
      <c r="BR61" s="30"/>
      <c r="BS61" s="30"/>
      <c r="BT61" s="30"/>
      <c r="BU61" s="30"/>
      <c r="BV61" s="30"/>
      <c r="BW61" s="30"/>
      <c r="BX61" s="30"/>
      <c r="BY61" s="30"/>
      <c r="BZ61" s="30"/>
      <c r="CA61" s="30"/>
      <c r="CB61" s="30"/>
    </row>
    <row r="62" customFormat="false" ht="12.95" hidden="false" customHeight="true" outlineLevel="0" collapsed="false">
      <c r="A62" s="30"/>
      <c r="B62" s="250"/>
      <c r="C62" s="250"/>
      <c r="D62" s="250"/>
      <c r="E62" s="250"/>
      <c r="F62" s="250"/>
      <c r="G62" s="250"/>
      <c r="H62" s="251" t="n">
        <v>21</v>
      </c>
      <c r="I62" s="252" t="s">
        <v>2050</v>
      </c>
      <c r="J62" s="252"/>
      <c r="K62" s="252"/>
      <c r="L62" s="252"/>
      <c r="M62" s="253" t="e">
        <f aca="false">Infil!R18</f>
        <v>#N/A</v>
      </c>
      <c r="N62" s="224"/>
      <c r="O62" s="224"/>
      <c r="P62" s="224"/>
      <c r="Q62" s="224"/>
      <c r="R62" s="224"/>
      <c r="S62" s="224"/>
      <c r="T62" s="224"/>
      <c r="U62" s="224"/>
      <c r="V62" s="29"/>
      <c r="W62" s="29"/>
      <c r="X62" s="29"/>
      <c r="Y62" s="29"/>
      <c r="Z62" s="29"/>
      <c r="AA62" s="29"/>
      <c r="AB62" s="29"/>
      <c r="AC62" s="29"/>
      <c r="AD62" s="29"/>
      <c r="AE62" s="29"/>
      <c r="AF62" s="29"/>
      <c r="AG62" s="29"/>
      <c r="AH62" s="29"/>
      <c r="AI62" s="29"/>
      <c r="AJ62" s="29"/>
      <c r="AK62" s="29"/>
      <c r="AL62" s="29"/>
      <c r="AM62" s="29"/>
      <c r="AN62" s="29"/>
      <c r="AO62" s="29"/>
      <c r="AP62" s="29"/>
      <c r="AQ62" s="29"/>
      <c r="AR62" s="29"/>
      <c r="AS62" s="29"/>
      <c r="AT62" s="29"/>
      <c r="AU62" s="29"/>
      <c r="AV62" s="29"/>
      <c r="AW62" s="29"/>
      <c r="AX62" s="29"/>
      <c r="AY62" s="29"/>
      <c r="AZ62" s="29"/>
      <c r="BA62" s="29"/>
      <c r="BB62" s="29"/>
      <c r="BC62" s="29"/>
      <c r="BD62" s="29"/>
      <c r="BE62" s="29"/>
      <c r="BF62" s="29"/>
      <c r="BG62" s="36"/>
      <c r="BH62" s="36"/>
      <c r="BI62" s="36"/>
      <c r="BJ62" s="30"/>
      <c r="BK62" s="30"/>
      <c r="BL62" s="30"/>
      <c r="BM62" s="29"/>
      <c r="BN62" s="30"/>
      <c r="BO62" s="30"/>
      <c r="BP62" s="30"/>
      <c r="BQ62" s="30"/>
      <c r="BR62" s="30"/>
      <c r="BS62" s="30"/>
      <c r="BT62" s="30"/>
      <c r="BU62" s="30"/>
      <c r="BV62" s="30"/>
      <c r="BW62" s="30"/>
      <c r="BX62" s="30"/>
      <c r="BY62" s="30"/>
      <c r="BZ62" s="30"/>
      <c r="CA62" s="30"/>
      <c r="CB62" s="30"/>
    </row>
    <row r="63" customFormat="false" ht="12.95" hidden="false" customHeight="true" outlineLevel="0" collapsed="false">
      <c r="A63" s="30"/>
      <c r="B63" s="254" t="s">
        <v>2051</v>
      </c>
      <c r="C63" s="254"/>
      <c r="D63" s="254"/>
      <c r="E63" s="254"/>
      <c r="F63" s="254"/>
      <c r="G63" s="254"/>
      <c r="H63" s="251"/>
      <c r="I63" s="255" t="s">
        <v>2052</v>
      </c>
      <c r="J63" s="255"/>
      <c r="K63" s="255"/>
      <c r="L63" s="255"/>
      <c r="M63" s="256" t="n">
        <f aca="false">K53*200</f>
        <v>800</v>
      </c>
      <c r="N63" s="224"/>
      <c r="O63" s="224"/>
      <c r="P63" s="224"/>
      <c r="Q63" s="224"/>
      <c r="R63" s="224"/>
      <c r="S63" s="224"/>
      <c r="T63" s="224"/>
      <c r="U63" s="224"/>
      <c r="V63" s="29"/>
      <c r="W63" s="29"/>
      <c r="X63" s="29"/>
      <c r="Y63" s="29"/>
      <c r="Z63" s="29"/>
      <c r="AA63" s="29"/>
      <c r="AB63" s="29"/>
      <c r="AC63" s="29"/>
      <c r="AD63" s="29"/>
      <c r="AE63" s="29"/>
      <c r="AF63" s="29"/>
      <c r="AG63" s="29"/>
      <c r="AH63" s="29"/>
      <c r="AI63" s="29"/>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36"/>
      <c r="BH63" s="36"/>
      <c r="BI63" s="36"/>
      <c r="BJ63" s="30"/>
      <c r="BK63" s="30"/>
      <c r="BL63" s="30"/>
      <c r="BM63" s="30"/>
      <c r="BN63" s="30"/>
      <c r="BO63" s="30"/>
      <c r="BP63" s="30"/>
      <c r="BQ63" s="30"/>
      <c r="BR63" s="30"/>
      <c r="BS63" s="30"/>
      <c r="BT63" s="30"/>
      <c r="BU63" s="30"/>
      <c r="BV63" s="30"/>
      <c r="BW63" s="30"/>
      <c r="BX63" s="30"/>
      <c r="BY63" s="30"/>
      <c r="BZ63" s="30"/>
      <c r="CA63" s="30"/>
      <c r="CB63" s="30"/>
    </row>
    <row r="64" customFormat="false" ht="12.95" hidden="false" customHeight="true" outlineLevel="0" collapsed="false">
      <c r="A64" s="30"/>
      <c r="B64" s="254" t="s">
        <v>2053</v>
      </c>
      <c r="C64" s="254"/>
      <c r="D64" s="254"/>
      <c r="E64" s="254"/>
      <c r="F64" s="254"/>
      <c r="G64" s="254"/>
      <c r="H64" s="251"/>
      <c r="I64" s="257" t="s">
        <v>2054</v>
      </c>
      <c r="J64" s="258" t="s">
        <v>2055</v>
      </c>
      <c r="K64" s="258" t="s">
        <v>235</v>
      </c>
      <c r="L64" s="258" t="s">
        <v>2056</v>
      </c>
      <c r="M64" s="256" t="n">
        <f aca="false">(J65*10)+(K65*20)+(L65*30)</f>
        <v>0</v>
      </c>
      <c r="N64" s="224"/>
      <c r="O64" s="224"/>
      <c r="P64" s="224"/>
      <c r="Q64" s="224"/>
      <c r="R64" s="224"/>
      <c r="S64" s="224"/>
      <c r="T64" s="224"/>
      <c r="U64" s="224"/>
      <c r="V64" s="29"/>
      <c r="W64" s="29"/>
      <c r="X64" s="29"/>
      <c r="Y64" s="29"/>
      <c r="Z64" s="29"/>
      <c r="AA64" s="29"/>
      <c r="AB64" s="29"/>
      <c r="AC64" s="29"/>
      <c r="AD64" s="29"/>
      <c r="AE64" s="29"/>
      <c r="AF64" s="29"/>
      <c r="AG64" s="29"/>
      <c r="AH64" s="29"/>
      <c r="AI64" s="29"/>
      <c r="AJ64" s="29"/>
      <c r="AK64" s="29"/>
      <c r="AL64" s="29"/>
      <c r="AM64" s="29"/>
      <c r="AN64" s="29"/>
      <c r="AO64" s="29"/>
      <c r="AP64" s="29"/>
      <c r="AQ64" s="29"/>
      <c r="AR64" s="29"/>
      <c r="AS64" s="29"/>
      <c r="AT64" s="29"/>
      <c r="AU64" s="29"/>
      <c r="AV64" s="29"/>
      <c r="AW64" s="29"/>
      <c r="AX64" s="29"/>
      <c r="AY64" s="29"/>
      <c r="AZ64" s="29"/>
      <c r="BA64" s="29"/>
      <c r="BB64" s="29"/>
      <c r="BC64" s="29"/>
      <c r="BD64" s="29"/>
      <c r="BE64" s="29"/>
      <c r="BF64" s="29"/>
      <c r="BG64" s="36"/>
      <c r="BH64" s="36"/>
      <c r="BI64" s="36"/>
      <c r="BJ64" s="30"/>
      <c r="BK64" s="30"/>
      <c r="BL64" s="30"/>
      <c r="BM64" s="30"/>
      <c r="BN64" s="30"/>
      <c r="BO64" s="30"/>
      <c r="BP64" s="30"/>
      <c r="BQ64" s="30"/>
      <c r="BR64" s="30"/>
      <c r="BS64" s="30"/>
      <c r="BT64" s="30"/>
      <c r="BU64" s="30"/>
      <c r="BV64" s="30"/>
      <c r="BW64" s="30"/>
      <c r="BX64" s="30"/>
      <c r="BY64" s="30"/>
      <c r="BZ64" s="30"/>
      <c r="CA64" s="30"/>
      <c r="CB64" s="30"/>
    </row>
    <row r="65" customFormat="false" ht="12.95" hidden="false" customHeight="true" outlineLevel="0" collapsed="false">
      <c r="A65" s="30"/>
      <c r="B65" s="254" t="s">
        <v>2057</v>
      </c>
      <c r="C65" s="254"/>
      <c r="D65" s="254"/>
      <c r="E65" s="254"/>
      <c r="F65" s="254"/>
      <c r="G65" s="254"/>
      <c r="H65" s="251"/>
      <c r="I65" s="257"/>
      <c r="J65" s="259"/>
      <c r="K65" s="260"/>
      <c r="L65" s="260"/>
      <c r="M65" s="256"/>
      <c r="N65" s="224"/>
      <c r="O65" s="224"/>
      <c r="P65" s="224"/>
      <c r="Q65" s="224"/>
      <c r="R65" s="224"/>
      <c r="S65" s="224"/>
      <c r="T65" s="224"/>
      <c r="U65" s="224"/>
      <c r="V65" s="29"/>
      <c r="W65" s="29"/>
      <c r="X65" s="29"/>
      <c r="Y65" s="29"/>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29"/>
      <c r="BB65" s="29"/>
      <c r="BC65" s="29"/>
      <c r="BD65" s="29"/>
      <c r="BE65" s="29"/>
      <c r="BF65" s="29"/>
      <c r="BG65" s="36"/>
      <c r="BH65" s="36"/>
      <c r="BI65" s="36"/>
      <c r="BJ65" s="30"/>
      <c r="BK65" s="30"/>
      <c r="BL65" s="30"/>
      <c r="BM65" s="30"/>
      <c r="BN65" s="30"/>
      <c r="BO65" s="30"/>
      <c r="BP65" s="30"/>
      <c r="BQ65" s="30"/>
      <c r="BR65" s="30"/>
      <c r="BS65" s="30"/>
      <c r="BT65" s="30"/>
      <c r="BU65" s="30"/>
      <c r="BV65" s="30"/>
      <c r="BW65" s="30"/>
      <c r="BX65" s="30"/>
      <c r="BY65" s="30"/>
      <c r="BZ65" s="30"/>
      <c r="CA65" s="30"/>
      <c r="CB65" s="30"/>
    </row>
    <row r="66" customFormat="false" ht="12.95" hidden="false" customHeight="true" outlineLevel="0" collapsed="false">
      <c r="A66" s="30"/>
      <c r="B66" s="261" t="s">
        <v>2058</v>
      </c>
      <c r="C66" s="261"/>
      <c r="D66" s="261"/>
      <c r="E66" s="261"/>
      <c r="F66" s="261"/>
      <c r="G66" s="261"/>
      <c r="H66" s="251"/>
      <c r="I66" s="255" t="s">
        <v>2059</v>
      </c>
      <c r="J66" s="255"/>
      <c r="K66" s="255"/>
      <c r="L66" s="255"/>
      <c r="M66" s="256" t="e">
        <f aca="false">IF(Ducts!AM29&lt;0,0,Ducts!AM29)</f>
        <v>#N/A</v>
      </c>
      <c r="N66" s="224"/>
      <c r="O66" s="224"/>
      <c r="P66" s="224"/>
      <c r="Q66" s="224"/>
      <c r="R66" s="224"/>
      <c r="S66" s="224"/>
      <c r="T66" s="224"/>
      <c r="U66" s="224"/>
      <c r="V66" s="29"/>
      <c r="W66" s="29"/>
      <c r="X66" s="29"/>
      <c r="Y66" s="29"/>
      <c r="Z66" s="29"/>
      <c r="AA66" s="29"/>
      <c r="AB66" s="29"/>
      <c r="AC66" s="29"/>
      <c r="AD66" s="29"/>
      <c r="AE66" s="29"/>
      <c r="AF66" s="29"/>
      <c r="AG66" s="29"/>
      <c r="AH66" s="29"/>
      <c r="AI66" s="29"/>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36"/>
      <c r="BH66" s="36"/>
      <c r="BI66" s="36"/>
      <c r="BJ66" s="30"/>
      <c r="BK66" s="30"/>
      <c r="BL66" s="30"/>
      <c r="BM66" s="30"/>
      <c r="BN66" s="30"/>
      <c r="BO66" s="30"/>
      <c r="BP66" s="30"/>
      <c r="BQ66" s="30"/>
      <c r="BR66" s="30"/>
      <c r="BS66" s="30"/>
      <c r="BT66" s="30"/>
      <c r="BU66" s="30"/>
      <c r="BV66" s="30"/>
      <c r="BW66" s="30"/>
      <c r="BX66" s="30"/>
      <c r="BY66" s="30"/>
      <c r="BZ66" s="30"/>
      <c r="CA66" s="30"/>
      <c r="CB66" s="30"/>
    </row>
    <row r="67" customFormat="false" ht="12.95" hidden="false" customHeight="true" outlineLevel="0" collapsed="false">
      <c r="A67" s="30"/>
      <c r="B67" s="254" t="s">
        <v>2060</v>
      </c>
      <c r="C67" s="254"/>
      <c r="D67" s="254"/>
      <c r="E67" s="254"/>
      <c r="F67" s="254"/>
      <c r="G67" s="254"/>
      <c r="H67" s="251"/>
      <c r="I67" s="262" t="s">
        <v>2061</v>
      </c>
      <c r="J67" s="262"/>
      <c r="K67" s="262"/>
      <c r="L67" s="262"/>
      <c r="M67" s="263" t="e">
        <f aca="false">0.68*H6*K7*K59</f>
        <v>#N/A</v>
      </c>
      <c r="N67" s="224"/>
      <c r="O67" s="224"/>
      <c r="P67" s="224"/>
      <c r="Q67" s="224"/>
      <c r="R67" s="224"/>
      <c r="S67" s="224"/>
      <c r="T67" s="224"/>
      <c r="U67" s="224"/>
      <c r="V67" s="29"/>
      <c r="W67" s="29"/>
      <c r="X67" s="29"/>
      <c r="Y67" s="29"/>
      <c r="Z67" s="29"/>
      <c r="AA67" s="29"/>
      <c r="AB67" s="29"/>
      <c r="AC67" s="29"/>
      <c r="AD67" s="29"/>
      <c r="AE67" s="29"/>
      <c r="AF67" s="29"/>
      <c r="AG67" s="29"/>
      <c r="AH67" s="29"/>
      <c r="AI67" s="29"/>
      <c r="AJ67" s="29"/>
      <c r="AK67" s="29"/>
      <c r="AL67" s="29"/>
      <c r="AM67" s="29"/>
      <c r="AN67" s="29"/>
      <c r="AO67" s="29"/>
      <c r="AP67" s="29"/>
      <c r="AQ67" s="29"/>
      <c r="AR67" s="29"/>
      <c r="AS67" s="29"/>
      <c r="AT67" s="29"/>
      <c r="AU67" s="29"/>
      <c r="AV67" s="29"/>
      <c r="AW67" s="29"/>
      <c r="AX67" s="29"/>
      <c r="AY67" s="29"/>
      <c r="AZ67" s="29"/>
      <c r="BA67" s="29"/>
      <c r="BB67" s="29"/>
      <c r="BC67" s="29"/>
      <c r="BD67" s="29"/>
      <c r="BE67" s="29"/>
      <c r="BF67" s="29"/>
      <c r="BG67" s="36"/>
      <c r="BH67" s="36"/>
      <c r="BI67" s="36"/>
      <c r="BJ67" s="30"/>
      <c r="BK67" s="30"/>
      <c r="BL67" s="30"/>
      <c r="BM67" s="30"/>
      <c r="BN67" s="30"/>
      <c r="BO67" s="30"/>
      <c r="BP67" s="30"/>
      <c r="BQ67" s="30"/>
      <c r="BR67" s="30"/>
      <c r="BS67" s="30"/>
      <c r="BT67" s="30"/>
      <c r="BU67" s="30"/>
      <c r="BV67" s="30"/>
      <c r="BW67" s="30"/>
      <c r="BX67" s="30"/>
      <c r="BY67" s="30"/>
      <c r="BZ67" s="30"/>
      <c r="CA67" s="30"/>
      <c r="CB67" s="30"/>
    </row>
    <row r="68" customFormat="false" ht="12.95" hidden="false" customHeight="true" outlineLevel="0" collapsed="false">
      <c r="A68" s="30"/>
      <c r="B68" s="264"/>
      <c r="C68" s="264"/>
      <c r="D68" s="264"/>
      <c r="E68" s="264"/>
      <c r="F68" s="264"/>
      <c r="G68" s="264"/>
      <c r="H68" s="251"/>
      <c r="I68" s="265" t="s">
        <v>2062</v>
      </c>
      <c r="J68" s="265"/>
      <c r="K68" s="265"/>
      <c r="L68" s="265"/>
      <c r="M68" s="246" t="e">
        <f aca="false">IF(SUM(M62:M67)&lt;0,0,SUM(M62:M67))</f>
        <v>#N/A</v>
      </c>
      <c r="N68" s="224"/>
      <c r="O68" s="224"/>
      <c r="P68" s="224"/>
      <c r="Q68" s="224"/>
      <c r="R68" s="224"/>
      <c r="S68" s="224"/>
      <c r="T68" s="224"/>
      <c r="U68" s="224"/>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29"/>
      <c r="BB68" s="29"/>
      <c r="BC68" s="29"/>
      <c r="BD68" s="29"/>
      <c r="BE68" s="29"/>
      <c r="BF68" s="29"/>
      <c r="BG68" s="36"/>
      <c r="BH68" s="36"/>
      <c r="BI68" s="36"/>
      <c r="BJ68" s="30"/>
      <c r="BK68" s="30"/>
      <c r="BL68" s="30"/>
      <c r="BM68" s="30"/>
      <c r="BN68" s="30"/>
      <c r="BO68" s="30"/>
      <c r="BP68" s="30"/>
      <c r="BQ68" s="30"/>
      <c r="BR68" s="30"/>
      <c r="BS68" s="30"/>
      <c r="BT68" s="30"/>
      <c r="BU68" s="30"/>
      <c r="BV68" s="30"/>
      <c r="BW68" s="30"/>
      <c r="BX68" s="30"/>
      <c r="BY68" s="30"/>
      <c r="BZ68" s="30"/>
      <c r="CA68" s="30"/>
      <c r="CB68" s="30"/>
    </row>
    <row r="69" customFormat="false" ht="12.95" hidden="false" customHeight="true" outlineLevel="0" collapsed="false">
      <c r="A69" s="30"/>
      <c r="B69" s="31"/>
      <c r="C69" s="30"/>
      <c r="D69" s="30"/>
      <c r="E69" s="30"/>
      <c r="F69" s="30"/>
      <c r="G69" s="30"/>
      <c r="H69" s="30"/>
      <c r="I69" s="32"/>
      <c r="J69" s="30"/>
      <c r="K69" s="30"/>
      <c r="L69" s="30"/>
      <c r="M69" s="30"/>
      <c r="N69" s="30"/>
      <c r="O69" s="30"/>
      <c r="P69" s="30"/>
      <c r="Q69" s="30"/>
      <c r="R69" s="30"/>
      <c r="S69" s="30"/>
      <c r="T69" s="30"/>
      <c r="U69" s="30"/>
      <c r="V69" s="29"/>
      <c r="W69" s="29"/>
      <c r="X69" s="29"/>
      <c r="Y69" s="29"/>
      <c r="Z69" s="29"/>
      <c r="AA69" s="29"/>
      <c r="AB69" s="29"/>
      <c r="AC69" s="29"/>
      <c r="AD69" s="29"/>
      <c r="AE69" s="29"/>
      <c r="AF69" s="29"/>
      <c r="AG69" s="29"/>
      <c r="AH69" s="29"/>
      <c r="AI69" s="29"/>
      <c r="AJ69" s="29"/>
      <c r="AK69" s="29"/>
      <c r="AL69" s="29"/>
      <c r="AM69" s="29"/>
      <c r="AN69" s="29"/>
      <c r="AO69" s="29"/>
      <c r="AP69" s="29"/>
      <c r="AQ69" s="29"/>
      <c r="AR69" s="29"/>
      <c r="AS69" s="29"/>
      <c r="AT69" s="29"/>
      <c r="AU69" s="29"/>
      <c r="AV69" s="29"/>
      <c r="AW69" s="29"/>
      <c r="AX69" s="29"/>
      <c r="AY69" s="29"/>
      <c r="AZ69" s="29"/>
      <c r="BA69" s="29"/>
      <c r="BB69" s="29"/>
      <c r="BC69" s="29"/>
      <c r="BD69" s="29"/>
      <c r="BE69" s="29"/>
      <c r="BF69" s="29"/>
      <c r="BJ69" s="30"/>
      <c r="BK69" s="30"/>
      <c r="BL69" s="30"/>
      <c r="BM69" s="30"/>
      <c r="BN69" s="30"/>
      <c r="BO69" s="30"/>
      <c r="BP69" s="30"/>
      <c r="BQ69" s="30"/>
      <c r="BR69" s="30"/>
      <c r="BS69" s="30"/>
      <c r="BT69" s="30"/>
      <c r="BU69" s="30"/>
      <c r="BV69" s="30"/>
      <c r="BW69" s="30"/>
      <c r="BX69" s="30"/>
      <c r="BY69" s="30"/>
      <c r="BZ69" s="30"/>
      <c r="CA69" s="30"/>
      <c r="CB69" s="30"/>
    </row>
    <row r="70" customFormat="false" ht="12.95" hidden="false" customHeight="true" outlineLevel="0" collapsed="false">
      <c r="A70" s="30"/>
      <c r="B70" s="31"/>
      <c r="C70" s="30"/>
      <c r="D70" s="30"/>
      <c r="E70" s="30"/>
      <c r="F70" s="30"/>
      <c r="G70" s="30"/>
      <c r="H70" s="30"/>
      <c r="I70" s="32"/>
      <c r="J70" s="30"/>
      <c r="K70" s="30"/>
      <c r="L70" s="30"/>
      <c r="M70" s="30"/>
      <c r="N70" s="30"/>
      <c r="O70" s="30"/>
      <c r="P70" s="30"/>
      <c r="Q70" s="30"/>
      <c r="R70" s="30"/>
      <c r="S70" s="30"/>
      <c r="T70" s="30"/>
      <c r="U70" s="30"/>
      <c r="V70" s="29"/>
      <c r="W70" s="29"/>
      <c r="X70" s="29"/>
      <c r="Y70" s="29"/>
      <c r="Z70" s="29"/>
      <c r="AA70" s="29"/>
      <c r="AB70" s="29"/>
      <c r="AC70" s="29"/>
      <c r="AD70" s="29"/>
      <c r="AE70" s="29"/>
      <c r="AF70" s="29"/>
      <c r="AG70" s="29"/>
      <c r="AH70" s="29"/>
      <c r="AI70" s="29"/>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J70" s="30"/>
      <c r="BK70" s="30"/>
      <c r="BL70" s="30"/>
      <c r="BM70" s="30"/>
      <c r="BN70" s="30"/>
      <c r="BO70" s="30"/>
      <c r="BP70" s="30"/>
      <c r="BQ70" s="30"/>
      <c r="BR70" s="30"/>
      <c r="BS70" s="30"/>
      <c r="BT70" s="30"/>
      <c r="BU70" s="30"/>
      <c r="BV70" s="30"/>
      <c r="BW70" s="30"/>
      <c r="BX70" s="30"/>
      <c r="BY70" s="30"/>
      <c r="BZ70" s="30"/>
      <c r="CA70" s="30"/>
      <c r="CB70" s="30"/>
    </row>
    <row r="71" customFormat="false" ht="12.95" hidden="false" customHeight="true" outlineLevel="0" collapsed="false">
      <c r="A71" s="30"/>
      <c r="B71" s="31"/>
      <c r="C71" s="30"/>
      <c r="D71" s="30"/>
      <c r="E71" s="30"/>
      <c r="F71" s="30"/>
      <c r="G71" s="30"/>
      <c r="H71" s="30"/>
      <c r="I71" s="32"/>
      <c r="J71" s="30"/>
      <c r="K71" s="30"/>
      <c r="L71" s="30"/>
      <c r="M71" s="30"/>
      <c r="N71" s="30"/>
      <c r="O71" s="30"/>
      <c r="P71" s="30"/>
      <c r="Q71" s="30"/>
      <c r="R71" s="30"/>
      <c r="S71" s="30"/>
      <c r="T71" s="30"/>
      <c r="U71" s="30"/>
      <c r="V71" s="29"/>
      <c r="W71" s="29"/>
      <c r="X71" s="29"/>
      <c r="Y71" s="29"/>
      <c r="Z71" s="29"/>
      <c r="AA71" s="29"/>
      <c r="AB71" s="29"/>
      <c r="AC71" s="29"/>
      <c r="AD71" s="29"/>
      <c r="AE71" s="29"/>
      <c r="AF71" s="29"/>
      <c r="AG71" s="29"/>
      <c r="AH71" s="29"/>
      <c r="AI71" s="29"/>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J71" s="30"/>
      <c r="BK71" s="30"/>
      <c r="BL71" s="30"/>
      <c r="BM71" s="30"/>
      <c r="BN71" s="30"/>
      <c r="BO71" s="30"/>
      <c r="BP71" s="30"/>
      <c r="BQ71" s="30"/>
      <c r="BR71" s="30"/>
      <c r="BS71" s="30"/>
      <c r="BT71" s="30"/>
      <c r="BU71" s="30"/>
      <c r="BV71" s="30"/>
      <c r="BW71" s="30"/>
      <c r="BX71" s="30"/>
      <c r="BY71" s="30"/>
      <c r="BZ71" s="30"/>
      <c r="CA71" s="30"/>
      <c r="CB71" s="30"/>
    </row>
    <row r="72" customFormat="false" ht="12.95" hidden="false" customHeight="true" outlineLevel="0" collapsed="false">
      <c r="A72" s="30"/>
      <c r="B72" s="31"/>
      <c r="C72" s="30"/>
      <c r="D72" s="30"/>
      <c r="E72" s="30"/>
      <c r="F72" s="30"/>
      <c r="G72" s="30"/>
      <c r="H72" s="30"/>
      <c r="I72" s="32"/>
      <c r="J72" s="30"/>
      <c r="K72" s="30"/>
      <c r="L72" s="30"/>
      <c r="M72" s="30"/>
      <c r="N72" s="30"/>
      <c r="O72" s="30"/>
      <c r="P72" s="30"/>
      <c r="Q72" s="30"/>
      <c r="R72" s="30"/>
      <c r="S72" s="30"/>
      <c r="T72" s="30"/>
      <c r="U72" s="30"/>
      <c r="V72" s="29"/>
      <c r="W72" s="29"/>
      <c r="X72" s="29"/>
      <c r="Y72" s="29"/>
      <c r="Z72" s="29"/>
      <c r="AA72" s="29"/>
      <c r="AB72" s="29"/>
      <c r="AC72" s="29"/>
      <c r="AD72" s="29"/>
      <c r="AE72" s="29"/>
      <c r="AF72" s="29"/>
      <c r="AG72" s="29"/>
      <c r="AH72" s="29"/>
      <c r="AI72" s="29"/>
      <c r="AJ72" s="29"/>
      <c r="AK72" s="29"/>
      <c r="AL72" s="29"/>
      <c r="AM72" s="29"/>
      <c r="AN72" s="29"/>
      <c r="AO72" s="29"/>
      <c r="AP72" s="29"/>
      <c r="AQ72" s="29"/>
      <c r="AR72" s="29"/>
      <c r="AS72" s="29"/>
      <c r="AT72" s="29"/>
      <c r="AU72" s="29"/>
      <c r="AV72" s="29"/>
      <c r="AW72" s="29"/>
      <c r="AX72" s="29"/>
      <c r="AY72" s="29"/>
      <c r="AZ72" s="29"/>
      <c r="BA72" s="29"/>
      <c r="BB72" s="29"/>
      <c r="BC72" s="29"/>
      <c r="BD72" s="29"/>
      <c r="BE72" s="29"/>
      <c r="BF72" s="29"/>
      <c r="BJ72" s="29"/>
      <c r="BK72" s="30"/>
      <c r="BL72" s="30"/>
      <c r="BM72" s="30"/>
      <c r="BN72" s="30"/>
      <c r="BO72" s="30"/>
      <c r="BP72" s="30"/>
      <c r="BQ72" s="30"/>
      <c r="BR72" s="30"/>
      <c r="BS72" s="30"/>
      <c r="BT72" s="30"/>
      <c r="BU72" s="30"/>
      <c r="BV72" s="30"/>
      <c r="BW72" s="30"/>
      <c r="BX72" s="30"/>
      <c r="BY72" s="30"/>
      <c r="BZ72" s="30"/>
      <c r="CA72" s="30"/>
      <c r="CB72" s="30"/>
    </row>
    <row r="73" customFormat="false" ht="12.95" hidden="false" customHeight="true" outlineLevel="0" collapsed="false">
      <c r="A73" s="30"/>
      <c r="B73" s="31"/>
      <c r="C73" s="30"/>
      <c r="D73" s="30"/>
      <c r="E73" s="30"/>
      <c r="F73" s="30"/>
      <c r="G73" s="30"/>
      <c r="H73" s="30"/>
      <c r="I73" s="32"/>
      <c r="J73" s="30"/>
      <c r="K73" s="30"/>
      <c r="L73" s="30"/>
      <c r="M73" s="30"/>
      <c r="N73" s="30"/>
      <c r="O73" s="30"/>
      <c r="P73" s="30"/>
      <c r="Q73" s="30"/>
      <c r="R73" s="30"/>
      <c r="S73" s="30"/>
      <c r="T73" s="30"/>
      <c r="U73" s="30"/>
      <c r="V73" s="29"/>
      <c r="W73" s="29"/>
      <c r="X73" s="29"/>
      <c r="Y73" s="29"/>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c r="AX73" s="29"/>
      <c r="AY73" s="29"/>
      <c r="AZ73" s="29"/>
      <c r="BA73" s="29"/>
      <c r="BB73" s="29"/>
      <c r="BC73" s="29"/>
      <c r="BD73" s="29"/>
      <c r="BE73" s="29"/>
      <c r="BF73" s="29"/>
      <c r="BJ73" s="30"/>
      <c r="BK73" s="30"/>
      <c r="BL73" s="30"/>
      <c r="BM73" s="30"/>
      <c r="BN73" s="30"/>
      <c r="BO73" s="30"/>
      <c r="BP73" s="30"/>
      <c r="BQ73" s="30"/>
      <c r="BR73" s="30"/>
      <c r="BS73" s="30"/>
      <c r="BT73" s="30"/>
      <c r="BU73" s="30"/>
      <c r="BV73" s="30"/>
      <c r="BW73" s="30"/>
      <c r="BX73" s="30"/>
      <c r="BY73" s="30"/>
      <c r="BZ73" s="30"/>
      <c r="CA73" s="30"/>
      <c r="CB73" s="30"/>
    </row>
    <row r="74" customFormat="false" ht="12.95" hidden="false" customHeight="true" outlineLevel="0" collapsed="false">
      <c r="A74" s="30"/>
      <c r="B74" s="31"/>
      <c r="C74" s="30"/>
      <c r="D74" s="30"/>
      <c r="E74" s="30"/>
      <c r="F74" s="30"/>
      <c r="G74" s="30"/>
      <c r="H74" s="30"/>
      <c r="I74" s="32"/>
      <c r="J74" s="30"/>
      <c r="K74" s="30"/>
      <c r="L74" s="30"/>
      <c r="M74" s="30"/>
      <c r="N74" s="266"/>
      <c r="O74" s="266"/>
      <c r="P74" s="266"/>
      <c r="Q74" s="266"/>
      <c r="R74" s="266"/>
      <c r="S74" s="266"/>
      <c r="T74" s="266"/>
      <c r="U74" s="266"/>
      <c r="V74" s="29"/>
      <c r="W74" s="29"/>
      <c r="X74" s="29"/>
      <c r="Y74" s="29"/>
      <c r="Z74" s="29"/>
      <c r="AA74" s="29"/>
      <c r="AB74" s="29"/>
      <c r="AC74" s="29"/>
      <c r="AD74" s="29"/>
      <c r="AE74" s="29"/>
      <c r="AF74" s="29"/>
      <c r="AG74" s="29"/>
      <c r="AH74" s="29"/>
      <c r="AI74" s="29"/>
      <c r="AJ74" s="29"/>
      <c r="AK74" s="29"/>
      <c r="AL74" s="29"/>
      <c r="AM74" s="29"/>
      <c r="AN74" s="29"/>
      <c r="AO74" s="29"/>
      <c r="AP74" s="29"/>
      <c r="AQ74" s="29"/>
      <c r="AR74" s="29"/>
      <c r="AS74" s="29"/>
      <c r="AT74" s="29"/>
      <c r="AU74" s="29"/>
      <c r="AV74" s="29"/>
      <c r="AW74" s="29"/>
      <c r="AX74" s="29"/>
      <c r="AY74" s="29"/>
      <c r="AZ74" s="29"/>
      <c r="BA74" s="29"/>
      <c r="BB74" s="29"/>
      <c r="BC74" s="29"/>
      <c r="BD74" s="29"/>
      <c r="BE74" s="29"/>
      <c r="BF74" s="29"/>
      <c r="BJ74" s="30"/>
      <c r="BK74" s="30"/>
      <c r="BL74" s="30"/>
      <c r="BM74" s="30"/>
      <c r="BN74" s="30"/>
      <c r="BO74" s="30"/>
      <c r="BP74" s="30"/>
      <c r="BQ74" s="30"/>
      <c r="BR74" s="30"/>
      <c r="BS74" s="30"/>
      <c r="BT74" s="30"/>
      <c r="BU74" s="30"/>
      <c r="BV74" s="30"/>
      <c r="BW74" s="30"/>
      <c r="BX74" s="30"/>
      <c r="BY74" s="30"/>
      <c r="BZ74" s="30"/>
      <c r="CA74" s="30"/>
      <c r="CB74" s="30"/>
    </row>
    <row r="75" customFormat="false" ht="12.95" hidden="false" customHeight="true" outlineLevel="0" collapsed="false">
      <c r="A75" s="30"/>
      <c r="B75" s="31"/>
      <c r="C75" s="30"/>
      <c r="D75" s="30"/>
      <c r="E75" s="30"/>
      <c r="F75" s="30"/>
      <c r="G75" s="30"/>
      <c r="H75" s="30"/>
      <c r="I75" s="32"/>
      <c r="J75" s="30"/>
      <c r="K75" s="30"/>
      <c r="L75" s="30"/>
      <c r="M75" s="30"/>
      <c r="N75" s="30"/>
      <c r="O75" s="30"/>
      <c r="P75" s="30"/>
      <c r="Q75" s="30"/>
      <c r="R75" s="30"/>
      <c r="S75" s="30"/>
      <c r="T75" s="30"/>
      <c r="U75" s="30"/>
      <c r="V75" s="29"/>
      <c r="W75" s="29"/>
      <c r="X75" s="29"/>
      <c r="Y75" s="29"/>
      <c r="Z75" s="29"/>
      <c r="AA75" s="29"/>
      <c r="AB75" s="29"/>
      <c r="AC75" s="29"/>
      <c r="AD75" s="29"/>
      <c r="AE75" s="29"/>
      <c r="AF75" s="29"/>
      <c r="AG75" s="29"/>
      <c r="AH75" s="29"/>
      <c r="AI75" s="29"/>
      <c r="AJ75" s="29"/>
      <c r="AK75" s="29"/>
      <c r="AL75" s="29"/>
      <c r="AM75" s="29"/>
      <c r="AN75" s="29"/>
      <c r="AO75" s="29"/>
      <c r="AP75" s="29"/>
      <c r="AQ75" s="29"/>
      <c r="AR75" s="29"/>
      <c r="AS75" s="29"/>
      <c r="AT75" s="29"/>
      <c r="AU75" s="29"/>
      <c r="AV75" s="29"/>
      <c r="AW75" s="29"/>
      <c r="AX75" s="29"/>
      <c r="AY75" s="29"/>
      <c r="AZ75" s="29"/>
      <c r="BA75" s="29"/>
      <c r="BB75" s="29"/>
      <c r="BC75" s="29"/>
      <c r="BD75" s="29"/>
      <c r="BE75" s="29"/>
      <c r="BF75" s="29"/>
      <c r="BJ75" s="30"/>
      <c r="BK75" s="30"/>
      <c r="BL75" s="30"/>
      <c r="BM75" s="30"/>
      <c r="BN75" s="30"/>
      <c r="BO75" s="30"/>
      <c r="BP75" s="30"/>
      <c r="BQ75" s="30"/>
      <c r="BR75" s="30"/>
      <c r="BS75" s="30"/>
      <c r="BT75" s="30"/>
      <c r="BU75" s="30"/>
      <c r="BV75" s="30"/>
      <c r="BW75" s="30"/>
      <c r="BX75" s="30"/>
      <c r="BY75" s="30"/>
      <c r="BZ75" s="30"/>
      <c r="CA75" s="30"/>
      <c r="CB75" s="30"/>
    </row>
    <row r="76" customFormat="false" ht="12.95" hidden="false" customHeight="true" outlineLevel="0" collapsed="false">
      <c r="A76" s="30"/>
      <c r="B76" s="31"/>
      <c r="C76" s="30"/>
      <c r="D76" s="30"/>
      <c r="E76" s="30"/>
      <c r="F76" s="30"/>
      <c r="G76" s="30"/>
      <c r="H76" s="30"/>
      <c r="I76" s="32"/>
      <c r="J76" s="30"/>
      <c r="K76" s="30"/>
      <c r="L76" s="30"/>
      <c r="M76" s="30"/>
      <c r="N76" s="30"/>
      <c r="O76" s="30"/>
      <c r="P76" s="30"/>
      <c r="Q76" s="30"/>
      <c r="R76" s="30"/>
      <c r="S76" s="30"/>
      <c r="T76" s="30"/>
      <c r="U76" s="30"/>
      <c r="V76" s="29"/>
      <c r="W76" s="29"/>
      <c r="X76" s="29"/>
      <c r="Y76" s="29"/>
      <c r="Z76" s="29"/>
      <c r="AA76" s="29"/>
      <c r="AB76" s="29"/>
      <c r="AC76" s="29"/>
      <c r="AD76" s="29"/>
      <c r="AE76" s="29"/>
      <c r="AF76" s="29"/>
      <c r="AG76" s="29"/>
      <c r="AH76" s="29"/>
      <c r="AI76" s="29"/>
      <c r="AJ76" s="29"/>
      <c r="AK76" s="29"/>
      <c r="AL76" s="29"/>
      <c r="AM76" s="29"/>
      <c r="AN76" s="29"/>
      <c r="AO76" s="29"/>
      <c r="AP76" s="29"/>
      <c r="AQ76" s="29"/>
      <c r="AR76" s="29"/>
      <c r="AS76" s="29"/>
      <c r="AT76" s="29"/>
      <c r="AU76" s="29"/>
      <c r="AV76" s="29"/>
      <c r="AW76" s="29"/>
      <c r="AX76" s="29"/>
      <c r="AY76" s="29"/>
      <c r="AZ76" s="29"/>
      <c r="BA76" s="29"/>
      <c r="BB76" s="29"/>
      <c r="BC76" s="29"/>
      <c r="BD76" s="29"/>
      <c r="BE76" s="29"/>
      <c r="BF76" s="29"/>
      <c r="BJ76" s="30"/>
      <c r="BK76" s="30"/>
      <c r="BL76" s="30"/>
      <c r="BM76" s="30"/>
      <c r="BN76" s="30"/>
      <c r="BO76" s="30"/>
      <c r="BP76" s="30"/>
      <c r="BQ76" s="30"/>
      <c r="BR76" s="30"/>
      <c r="BS76" s="30"/>
      <c r="BT76" s="30"/>
      <c r="BU76" s="30"/>
      <c r="BV76" s="30"/>
      <c r="BW76" s="30"/>
      <c r="BX76" s="30"/>
      <c r="BY76" s="30"/>
      <c r="BZ76" s="30"/>
      <c r="CA76" s="30"/>
      <c r="CB76" s="30"/>
    </row>
    <row r="77" customFormat="false" ht="12.95" hidden="false" customHeight="true" outlineLevel="0" collapsed="false">
      <c r="A77" s="30"/>
      <c r="B77" s="31"/>
      <c r="C77" s="30"/>
      <c r="D77" s="30"/>
      <c r="E77" s="30"/>
      <c r="F77" s="30"/>
      <c r="G77" s="30"/>
      <c r="H77" s="30"/>
      <c r="I77" s="32"/>
      <c r="J77" s="30"/>
      <c r="K77" s="30"/>
      <c r="L77" s="30"/>
      <c r="M77" s="30"/>
      <c r="N77" s="30"/>
      <c r="O77" s="30"/>
      <c r="P77" s="30"/>
      <c r="Q77" s="30"/>
      <c r="R77" s="30"/>
      <c r="S77" s="30"/>
      <c r="T77" s="30"/>
      <c r="U77" s="30"/>
      <c r="V77" s="29"/>
      <c r="W77" s="29"/>
      <c r="X77" s="29"/>
      <c r="Y77" s="29"/>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29"/>
      <c r="BB77" s="29"/>
      <c r="BC77" s="29"/>
      <c r="BD77" s="29"/>
      <c r="BE77" s="29"/>
      <c r="BF77" s="29"/>
      <c r="BJ77" s="30"/>
      <c r="BK77" s="30"/>
      <c r="BL77" s="30"/>
      <c r="BM77" s="30"/>
      <c r="BN77" s="30"/>
      <c r="BO77" s="30"/>
      <c r="BP77" s="30"/>
      <c r="BQ77" s="30"/>
      <c r="BR77" s="30"/>
      <c r="BS77" s="30"/>
      <c r="BT77" s="30"/>
      <c r="BU77" s="30"/>
      <c r="BV77" s="30"/>
      <c r="BW77" s="30"/>
      <c r="BX77" s="30"/>
      <c r="BY77" s="30"/>
      <c r="BZ77" s="30"/>
      <c r="CA77" s="30"/>
      <c r="CB77" s="30"/>
    </row>
    <row r="78" customFormat="false" ht="12.95" hidden="false" customHeight="true" outlineLevel="0" collapsed="false">
      <c r="A78" s="30"/>
      <c r="B78" s="31"/>
      <c r="C78" s="30"/>
      <c r="D78" s="30"/>
      <c r="E78" s="29"/>
      <c r="F78" s="266"/>
      <c r="G78" s="266"/>
      <c r="H78" s="266"/>
      <c r="I78" s="32"/>
      <c r="J78" s="30"/>
      <c r="K78" s="30"/>
      <c r="L78" s="30"/>
      <c r="M78" s="30"/>
      <c r="N78" s="30"/>
      <c r="O78" s="30"/>
      <c r="P78" s="30"/>
      <c r="Q78" s="30"/>
      <c r="R78" s="30"/>
      <c r="S78" s="30"/>
      <c r="T78" s="30"/>
      <c r="U78" s="30"/>
      <c r="V78" s="29"/>
      <c r="W78" s="29"/>
      <c r="X78" s="29"/>
      <c r="Y78" s="29"/>
      <c r="Z78" s="29"/>
      <c r="AA78" s="29"/>
      <c r="AB78" s="29"/>
      <c r="AC78" s="29"/>
      <c r="AD78" s="29"/>
      <c r="AE78" s="29"/>
      <c r="AF78" s="29"/>
      <c r="AG78" s="29"/>
      <c r="AH78" s="29"/>
      <c r="AI78" s="29"/>
      <c r="AJ78" s="29"/>
      <c r="AK78" s="29"/>
      <c r="AL78" s="29"/>
      <c r="AM78" s="29"/>
      <c r="AN78" s="29"/>
      <c r="AO78" s="29"/>
      <c r="AP78" s="29"/>
      <c r="AQ78" s="29"/>
      <c r="AR78" s="29"/>
      <c r="AS78" s="29"/>
      <c r="AT78" s="29"/>
      <c r="AU78" s="29"/>
      <c r="AV78" s="29"/>
      <c r="AW78" s="29"/>
      <c r="AX78" s="29"/>
      <c r="AY78" s="29"/>
      <c r="AZ78" s="29"/>
      <c r="BA78" s="29"/>
      <c r="BB78" s="29"/>
      <c r="BC78" s="29"/>
      <c r="BD78" s="29"/>
      <c r="BE78" s="29"/>
      <c r="BF78" s="29"/>
      <c r="BJ78" s="30"/>
      <c r="BK78" s="30"/>
      <c r="BL78" s="30"/>
      <c r="BM78" s="30"/>
      <c r="BN78" s="30"/>
      <c r="BO78" s="30"/>
      <c r="BP78" s="30"/>
      <c r="BQ78" s="30"/>
      <c r="BR78" s="30"/>
      <c r="BS78" s="30"/>
      <c r="BT78" s="30"/>
      <c r="BU78" s="30"/>
      <c r="BV78" s="30"/>
      <c r="BW78" s="30"/>
      <c r="BX78" s="30"/>
      <c r="BY78" s="30"/>
      <c r="BZ78" s="30"/>
      <c r="CA78" s="30"/>
      <c r="CB78" s="30"/>
    </row>
    <row r="79" customFormat="false" ht="12.95" hidden="false" customHeight="true" outlineLevel="0" collapsed="false">
      <c r="A79" s="30"/>
      <c r="B79" s="31"/>
      <c r="C79" s="30"/>
      <c r="D79" s="30"/>
      <c r="E79" s="30"/>
      <c r="F79" s="30"/>
      <c r="G79" s="30"/>
      <c r="H79" s="30"/>
      <c r="I79" s="266"/>
      <c r="J79" s="266"/>
      <c r="K79" s="266"/>
      <c r="L79" s="266"/>
      <c r="M79" s="266"/>
      <c r="N79" s="30"/>
      <c r="O79" s="30"/>
      <c r="P79" s="30"/>
      <c r="Q79" s="30"/>
      <c r="R79" s="30"/>
      <c r="S79" s="30"/>
      <c r="T79" s="30"/>
      <c r="U79" s="30"/>
      <c r="V79" s="29"/>
      <c r="W79" s="29"/>
      <c r="X79" s="29"/>
      <c r="Y79" s="29"/>
      <c r="Z79" s="29"/>
      <c r="AA79" s="29"/>
      <c r="AB79" s="29"/>
      <c r="AC79" s="29"/>
      <c r="AD79" s="29"/>
      <c r="AE79" s="29"/>
      <c r="AF79" s="29"/>
      <c r="AG79" s="29"/>
      <c r="AH79" s="29"/>
      <c r="AI79" s="29"/>
      <c r="AJ79" s="29"/>
      <c r="AK79" s="29"/>
      <c r="AL79" s="29"/>
      <c r="AM79" s="29"/>
      <c r="AN79" s="29"/>
      <c r="AO79" s="29"/>
      <c r="AP79" s="29"/>
      <c r="AQ79" s="29"/>
      <c r="AR79" s="29"/>
      <c r="AS79" s="29"/>
      <c r="AT79" s="29"/>
      <c r="AU79" s="29"/>
      <c r="AV79" s="29"/>
      <c r="AW79" s="29"/>
      <c r="AX79" s="29"/>
      <c r="AY79" s="29"/>
      <c r="AZ79" s="29"/>
      <c r="BA79" s="29"/>
      <c r="BB79" s="29"/>
      <c r="BC79" s="29"/>
      <c r="BD79" s="29"/>
      <c r="BE79" s="29"/>
      <c r="BF79" s="29"/>
      <c r="BJ79" s="30"/>
      <c r="BK79" s="30"/>
      <c r="BL79" s="30"/>
      <c r="BM79" s="30"/>
      <c r="BN79" s="30"/>
      <c r="BO79" s="30"/>
      <c r="BP79" s="30"/>
      <c r="BQ79" s="30"/>
      <c r="BR79" s="30"/>
      <c r="BS79" s="30"/>
      <c r="BT79" s="30"/>
      <c r="BU79" s="30"/>
      <c r="BV79" s="30"/>
      <c r="BW79" s="30"/>
      <c r="BX79" s="30"/>
      <c r="BY79" s="30"/>
      <c r="BZ79" s="30"/>
      <c r="CA79" s="30"/>
      <c r="CB79" s="30"/>
    </row>
    <row r="80" customFormat="false" ht="12.95" hidden="false" customHeight="true" outlineLevel="0" collapsed="false">
      <c r="A80" s="30"/>
      <c r="B80" s="31"/>
      <c r="C80" s="30"/>
      <c r="D80" s="30"/>
      <c r="E80" s="30"/>
      <c r="F80" s="30"/>
      <c r="G80" s="30"/>
      <c r="H80" s="30"/>
      <c r="I80" s="32"/>
      <c r="J80" s="30"/>
      <c r="K80" s="30"/>
      <c r="L80" s="30"/>
      <c r="M80" s="30"/>
      <c r="N80" s="30"/>
      <c r="O80" s="30"/>
      <c r="P80" s="30"/>
      <c r="Q80" s="30"/>
      <c r="R80" s="30"/>
      <c r="S80" s="30"/>
      <c r="T80" s="30"/>
      <c r="U80" s="30"/>
      <c r="V80" s="29"/>
      <c r="W80" s="29"/>
      <c r="X80" s="29"/>
      <c r="Y80" s="29"/>
      <c r="Z80" s="29"/>
      <c r="AA80" s="29"/>
      <c r="AB80" s="29"/>
      <c r="AC80" s="29"/>
      <c r="AD80" s="29"/>
      <c r="AE80" s="29"/>
      <c r="AF80" s="29"/>
      <c r="AG80" s="29"/>
      <c r="AH80" s="29"/>
      <c r="AI80" s="29"/>
      <c r="AJ80" s="29"/>
      <c r="AK80" s="29"/>
      <c r="AL80" s="29"/>
      <c r="AM80" s="29"/>
      <c r="AN80" s="29"/>
      <c r="AO80" s="29"/>
      <c r="AP80" s="29"/>
      <c r="AQ80" s="29"/>
      <c r="AR80" s="29"/>
      <c r="AS80" s="29"/>
      <c r="AT80" s="29"/>
      <c r="AU80" s="29"/>
      <c r="AV80" s="29"/>
      <c r="AW80" s="29"/>
      <c r="AX80" s="29"/>
      <c r="AY80" s="29"/>
      <c r="AZ80" s="29"/>
      <c r="BA80" s="29"/>
      <c r="BB80" s="29"/>
      <c r="BC80" s="29"/>
      <c r="BD80" s="29"/>
      <c r="BE80" s="29"/>
      <c r="BF80" s="29"/>
      <c r="BJ80" s="30"/>
      <c r="BK80" s="30"/>
      <c r="BL80" s="30"/>
      <c r="BM80" s="30"/>
      <c r="BN80" s="30"/>
      <c r="BO80" s="30"/>
      <c r="BP80" s="30"/>
      <c r="BQ80" s="30"/>
      <c r="BR80" s="30"/>
      <c r="BS80" s="30"/>
      <c r="BT80" s="30"/>
      <c r="BU80" s="30"/>
      <c r="BV80" s="30"/>
      <c r="BW80" s="30"/>
      <c r="BX80" s="30"/>
      <c r="BY80" s="30"/>
      <c r="BZ80" s="30"/>
      <c r="CA80" s="30"/>
      <c r="CB80" s="30"/>
    </row>
    <row r="81" customFormat="false" ht="12.95" hidden="false" customHeight="true" outlineLevel="0" collapsed="false">
      <c r="A81" s="30"/>
      <c r="B81" s="31"/>
      <c r="C81" s="30"/>
      <c r="D81" s="30"/>
      <c r="E81" s="30"/>
      <c r="F81" s="30"/>
      <c r="G81" s="30"/>
      <c r="H81" s="30"/>
      <c r="I81" s="32"/>
      <c r="J81" s="30"/>
      <c r="K81" s="30"/>
      <c r="L81" s="30"/>
      <c r="M81" s="30"/>
      <c r="N81" s="30"/>
      <c r="O81" s="30"/>
      <c r="P81" s="30"/>
      <c r="Q81" s="30"/>
      <c r="R81" s="30"/>
      <c r="S81" s="30"/>
      <c r="T81" s="30"/>
      <c r="U81" s="30"/>
      <c r="V81" s="29"/>
      <c r="W81" s="29"/>
      <c r="X81" s="29"/>
      <c r="Y81" s="29"/>
      <c r="Z81" s="29"/>
      <c r="AA81" s="29"/>
      <c r="AB81" s="29"/>
      <c r="AC81" s="29"/>
      <c r="AD81" s="29"/>
      <c r="AE81" s="29"/>
      <c r="AF81" s="29"/>
      <c r="AG81" s="29"/>
      <c r="AH81" s="29"/>
      <c r="AI81" s="29"/>
      <c r="AJ81" s="29"/>
      <c r="AK81" s="29"/>
      <c r="AL81" s="29"/>
      <c r="AM81" s="29"/>
      <c r="AN81" s="29"/>
      <c r="AO81" s="29"/>
      <c r="AP81" s="29"/>
      <c r="AQ81" s="29"/>
      <c r="AR81" s="29"/>
      <c r="AS81" s="29"/>
      <c r="AT81" s="29"/>
      <c r="AU81" s="29"/>
      <c r="AV81" s="29"/>
      <c r="AW81" s="29"/>
      <c r="AX81" s="29"/>
      <c r="AY81" s="29"/>
      <c r="AZ81" s="29"/>
      <c r="BA81" s="29"/>
      <c r="BB81" s="29"/>
      <c r="BC81" s="29"/>
      <c r="BD81" s="29"/>
      <c r="BE81" s="29"/>
      <c r="BF81" s="29"/>
      <c r="BJ81" s="30"/>
      <c r="BK81" s="30"/>
      <c r="BL81" s="30"/>
      <c r="BM81" s="30"/>
      <c r="BN81" s="30"/>
      <c r="BO81" s="30"/>
      <c r="BP81" s="30"/>
      <c r="BQ81" s="30"/>
      <c r="BR81" s="30"/>
      <c r="BS81" s="30"/>
      <c r="BT81" s="30"/>
      <c r="BU81" s="30"/>
      <c r="BV81" s="30"/>
      <c r="BW81" s="30"/>
      <c r="BX81" s="30"/>
      <c r="BY81" s="30"/>
      <c r="BZ81" s="30"/>
      <c r="CA81" s="30"/>
      <c r="CB81" s="30"/>
    </row>
    <row r="82" customFormat="false" ht="12.95" hidden="false" customHeight="true" outlineLevel="0" collapsed="false">
      <c r="A82" s="30"/>
      <c r="B82" s="31"/>
      <c r="C82" s="30"/>
      <c r="D82" s="30"/>
      <c r="E82" s="30"/>
      <c r="F82" s="30"/>
      <c r="G82" s="30"/>
      <c r="H82" s="30"/>
      <c r="I82" s="32"/>
      <c r="J82" s="30"/>
      <c r="K82" s="30"/>
      <c r="L82" s="30"/>
      <c r="M82" s="30"/>
      <c r="N82" s="30"/>
      <c r="O82" s="30"/>
      <c r="P82" s="30"/>
      <c r="Q82" s="30"/>
      <c r="R82" s="30"/>
      <c r="S82" s="30"/>
      <c r="T82" s="30"/>
      <c r="U82" s="30"/>
      <c r="V82" s="29"/>
      <c r="W82" s="29"/>
      <c r="X82" s="29"/>
      <c r="Y82" s="29"/>
      <c r="Z82" s="29"/>
      <c r="AA82" s="29"/>
      <c r="AB82" s="29"/>
      <c r="AC82" s="29"/>
      <c r="AD82" s="29"/>
      <c r="AE82" s="29"/>
      <c r="AF82" s="29"/>
      <c r="AG82" s="29"/>
      <c r="AH82" s="29"/>
      <c r="AI82" s="29"/>
      <c r="AJ82" s="29"/>
      <c r="AK82" s="29"/>
      <c r="AL82" s="29"/>
      <c r="AM82" s="29"/>
      <c r="AN82" s="29"/>
      <c r="AO82" s="29"/>
      <c r="AP82" s="29"/>
      <c r="AQ82" s="29"/>
      <c r="AR82" s="29"/>
      <c r="AS82" s="29"/>
      <c r="AT82" s="29"/>
      <c r="AU82" s="29"/>
      <c r="AV82" s="29"/>
      <c r="AW82" s="29"/>
      <c r="AX82" s="29"/>
      <c r="AY82" s="29"/>
      <c r="AZ82" s="29"/>
      <c r="BA82" s="29"/>
      <c r="BB82" s="29"/>
      <c r="BC82" s="29"/>
      <c r="BD82" s="29"/>
      <c r="BE82" s="29"/>
      <c r="BF82" s="29"/>
      <c r="BJ82" s="30"/>
      <c r="BK82" s="30"/>
      <c r="BL82" s="30"/>
      <c r="BM82" s="30"/>
      <c r="BN82" s="30"/>
      <c r="BO82" s="30"/>
      <c r="BP82" s="30"/>
      <c r="BQ82" s="30"/>
      <c r="BR82" s="30"/>
      <c r="BS82" s="30"/>
      <c r="BT82" s="30"/>
      <c r="BU82" s="30"/>
      <c r="BV82" s="30"/>
      <c r="BW82" s="30"/>
      <c r="BX82" s="30"/>
      <c r="BY82" s="30"/>
      <c r="BZ82" s="30"/>
      <c r="CA82" s="30"/>
      <c r="CB82" s="30"/>
    </row>
    <row r="83" customFormat="false" ht="12.95" hidden="false" customHeight="true" outlineLevel="0" collapsed="false">
      <c r="A83" s="30"/>
      <c r="B83" s="267"/>
      <c r="C83" s="29"/>
      <c r="D83" s="29"/>
      <c r="E83" s="30"/>
      <c r="F83" s="30"/>
      <c r="G83" s="30"/>
      <c r="H83" s="30"/>
      <c r="I83" s="32"/>
      <c r="J83" s="30"/>
      <c r="K83" s="30"/>
      <c r="L83" s="30"/>
      <c r="M83" s="30"/>
      <c r="N83" s="30"/>
      <c r="O83" s="30"/>
      <c r="P83" s="30"/>
      <c r="Q83" s="30"/>
      <c r="R83" s="30"/>
      <c r="S83" s="30"/>
      <c r="T83" s="30"/>
      <c r="U83" s="30"/>
      <c r="V83" s="29"/>
      <c r="W83" s="29"/>
      <c r="X83" s="29"/>
      <c r="Y83" s="29"/>
      <c r="Z83" s="29"/>
      <c r="AA83" s="29"/>
      <c r="AB83" s="29"/>
      <c r="AC83" s="29"/>
      <c r="AD83" s="29"/>
      <c r="AE83" s="29"/>
      <c r="AF83" s="29"/>
      <c r="AG83" s="29"/>
      <c r="AH83" s="29"/>
      <c r="AI83" s="29"/>
      <c r="AJ83" s="29"/>
      <c r="AK83" s="29"/>
      <c r="AL83" s="29"/>
      <c r="AM83" s="29"/>
      <c r="AN83" s="29"/>
      <c r="AO83" s="29"/>
      <c r="AP83" s="29"/>
      <c r="AQ83" s="29"/>
      <c r="AR83" s="29"/>
      <c r="AS83" s="29"/>
      <c r="AT83" s="29"/>
      <c r="AU83" s="29"/>
      <c r="AV83" s="29"/>
      <c r="AW83" s="29"/>
      <c r="AX83" s="29"/>
      <c r="AY83" s="29"/>
      <c r="AZ83" s="29"/>
      <c r="BA83" s="29"/>
      <c r="BB83" s="29"/>
      <c r="BC83" s="29"/>
      <c r="BD83" s="29"/>
      <c r="BE83" s="29"/>
      <c r="BF83" s="29"/>
      <c r="BJ83" s="30"/>
      <c r="BK83" s="30"/>
      <c r="BL83" s="30"/>
      <c r="BM83" s="30"/>
      <c r="BN83" s="30"/>
      <c r="BO83" s="30"/>
      <c r="BP83" s="30"/>
      <c r="BQ83" s="30"/>
      <c r="BR83" s="30"/>
      <c r="BS83" s="30"/>
      <c r="BT83" s="30"/>
      <c r="BU83" s="30"/>
      <c r="BV83" s="30"/>
      <c r="BW83" s="30"/>
      <c r="BX83" s="30"/>
      <c r="BY83" s="30"/>
      <c r="BZ83" s="30"/>
      <c r="CA83" s="30"/>
      <c r="CB83" s="30"/>
    </row>
    <row r="84" customFormat="false" ht="12.95" hidden="false" customHeight="true" outlineLevel="0" collapsed="false">
      <c r="A84" s="30"/>
      <c r="B84" s="31"/>
      <c r="C84" s="30"/>
      <c r="D84" s="30"/>
      <c r="E84" s="30"/>
      <c r="F84" s="30"/>
      <c r="G84" s="30"/>
      <c r="H84" s="30"/>
      <c r="I84" s="32"/>
      <c r="J84" s="30"/>
      <c r="K84" s="30"/>
      <c r="L84" s="30"/>
      <c r="M84" s="30"/>
      <c r="N84" s="30"/>
      <c r="O84" s="30"/>
      <c r="P84" s="30"/>
      <c r="Q84" s="30"/>
      <c r="R84" s="30"/>
      <c r="S84" s="30"/>
      <c r="T84" s="30"/>
      <c r="U84" s="30"/>
      <c r="V84" s="29"/>
      <c r="W84" s="29"/>
      <c r="X84" s="29"/>
      <c r="Y84" s="29"/>
      <c r="Z84" s="29"/>
      <c r="AA84" s="29"/>
      <c r="AB84" s="29"/>
      <c r="AC84" s="29"/>
      <c r="AD84" s="29"/>
      <c r="AE84" s="29"/>
      <c r="AF84" s="29"/>
      <c r="AG84" s="29"/>
      <c r="AH84" s="29"/>
      <c r="AI84" s="29"/>
      <c r="AJ84" s="29"/>
      <c r="AK84" s="29"/>
      <c r="AL84" s="29"/>
      <c r="AM84" s="29"/>
      <c r="AN84" s="29"/>
      <c r="AO84" s="29"/>
      <c r="AP84" s="29"/>
      <c r="AQ84" s="29"/>
      <c r="AR84" s="29"/>
      <c r="AS84" s="29"/>
      <c r="AT84" s="29"/>
      <c r="AU84" s="29"/>
      <c r="AV84" s="29"/>
      <c r="AW84" s="29"/>
      <c r="AX84" s="29"/>
      <c r="AY84" s="29"/>
      <c r="AZ84" s="29"/>
      <c r="BA84" s="29"/>
      <c r="BB84" s="29"/>
      <c r="BC84" s="29"/>
      <c r="BD84" s="29"/>
      <c r="BE84" s="29"/>
      <c r="BF84" s="29"/>
      <c r="BJ84" s="30"/>
      <c r="BK84" s="30"/>
      <c r="BL84" s="30"/>
      <c r="BM84" s="30"/>
      <c r="BN84" s="30"/>
      <c r="BO84" s="30"/>
      <c r="BP84" s="30"/>
      <c r="BQ84" s="30"/>
      <c r="BR84" s="30"/>
      <c r="BS84" s="30"/>
      <c r="BT84" s="30"/>
      <c r="BU84" s="30"/>
      <c r="BV84" s="30"/>
      <c r="BW84" s="30"/>
      <c r="BX84" s="30"/>
      <c r="BY84" s="30"/>
      <c r="BZ84" s="30"/>
      <c r="CA84" s="30"/>
      <c r="CB84" s="30"/>
    </row>
    <row r="85" customFormat="false" ht="12.95" hidden="false" customHeight="true" outlineLevel="0" collapsed="false">
      <c r="A85" s="30"/>
      <c r="B85" s="31"/>
      <c r="C85" s="30"/>
      <c r="D85" s="30"/>
      <c r="E85" s="30"/>
      <c r="F85" s="30"/>
      <c r="G85" s="30"/>
      <c r="H85" s="30"/>
      <c r="I85" s="32"/>
      <c r="J85" s="30"/>
      <c r="K85" s="30"/>
      <c r="L85" s="30"/>
      <c r="M85" s="30"/>
      <c r="N85" s="30"/>
      <c r="O85" s="30"/>
      <c r="P85" s="30"/>
      <c r="Q85" s="30"/>
      <c r="R85" s="30"/>
      <c r="S85" s="30"/>
      <c r="T85" s="30"/>
      <c r="U85" s="30"/>
      <c r="V85" s="29"/>
      <c r="W85" s="29"/>
      <c r="X85" s="29"/>
      <c r="Y85" s="29"/>
      <c r="Z85" s="29"/>
      <c r="AA85" s="29"/>
      <c r="AB85" s="29"/>
      <c r="AC85" s="29"/>
      <c r="AD85" s="29"/>
      <c r="AE85" s="29"/>
      <c r="AF85" s="29"/>
      <c r="AG85" s="29"/>
      <c r="AH85" s="29"/>
      <c r="AI85" s="29"/>
      <c r="AJ85" s="29"/>
      <c r="AK85" s="29"/>
      <c r="AL85" s="29"/>
      <c r="AM85" s="29"/>
      <c r="AN85" s="29"/>
      <c r="AO85" s="29"/>
      <c r="AP85" s="29"/>
      <c r="AQ85" s="29"/>
      <c r="AR85" s="29"/>
      <c r="AS85" s="29"/>
      <c r="AT85" s="29"/>
      <c r="AU85" s="29"/>
      <c r="AV85" s="29"/>
      <c r="AW85" s="29"/>
      <c r="AX85" s="29"/>
      <c r="AY85" s="29"/>
      <c r="AZ85" s="29"/>
      <c r="BA85" s="29"/>
      <c r="BB85" s="29"/>
      <c r="BC85" s="29"/>
      <c r="BD85" s="29"/>
      <c r="BE85" s="29"/>
      <c r="BF85" s="29"/>
      <c r="BJ85" s="30"/>
      <c r="BK85" s="30"/>
      <c r="BL85" s="30"/>
      <c r="BM85" s="30"/>
      <c r="BN85" s="30"/>
      <c r="BO85" s="30"/>
      <c r="BP85" s="30"/>
      <c r="BQ85" s="30"/>
      <c r="BR85" s="30"/>
      <c r="BS85" s="30"/>
      <c r="BT85" s="30"/>
      <c r="BU85" s="30"/>
      <c r="BV85" s="30"/>
      <c r="BW85" s="30"/>
      <c r="BX85" s="30"/>
      <c r="BY85" s="30"/>
      <c r="BZ85" s="30"/>
      <c r="CA85" s="30"/>
      <c r="CB85" s="30"/>
    </row>
    <row r="86" customFormat="false" ht="12.95" hidden="false" customHeight="true" outlineLevel="0" collapsed="false">
      <c r="A86" s="30"/>
      <c r="B86" s="31"/>
      <c r="C86" s="30"/>
      <c r="D86" s="30"/>
      <c r="E86" s="30"/>
      <c r="F86" s="30"/>
      <c r="G86" s="30"/>
      <c r="H86" s="30"/>
      <c r="I86" s="32"/>
      <c r="J86" s="30"/>
      <c r="K86" s="30"/>
      <c r="L86" s="30"/>
      <c r="M86" s="30"/>
      <c r="N86" s="30"/>
      <c r="O86" s="30"/>
      <c r="P86" s="30"/>
      <c r="Q86" s="30"/>
      <c r="R86" s="30"/>
      <c r="S86" s="30"/>
      <c r="T86" s="30"/>
      <c r="U86" s="30"/>
      <c r="V86" s="29"/>
      <c r="W86" s="29"/>
      <c r="X86" s="29"/>
      <c r="Y86" s="29"/>
      <c r="Z86" s="29"/>
      <c r="AA86" s="29"/>
      <c r="AB86" s="29"/>
      <c r="AC86" s="29"/>
      <c r="AD86" s="29"/>
      <c r="AE86" s="29"/>
      <c r="AF86" s="29"/>
      <c r="AG86" s="29"/>
      <c r="AH86" s="29"/>
      <c r="AI86" s="29"/>
      <c r="AJ86" s="29"/>
      <c r="AK86" s="29"/>
      <c r="AL86" s="29"/>
      <c r="AM86" s="29"/>
      <c r="AN86" s="29"/>
      <c r="AO86" s="29"/>
      <c r="AP86" s="29"/>
      <c r="AQ86" s="29"/>
      <c r="AR86" s="29"/>
      <c r="AS86" s="29"/>
      <c r="AT86" s="29"/>
      <c r="AU86" s="29"/>
      <c r="AV86" s="29"/>
      <c r="AW86" s="29"/>
      <c r="AX86" s="29"/>
      <c r="AY86" s="29"/>
      <c r="AZ86" s="29"/>
      <c r="BA86" s="29"/>
      <c r="BB86" s="29"/>
      <c r="BC86" s="29"/>
      <c r="BD86" s="29"/>
      <c r="BE86" s="29"/>
      <c r="BF86" s="29"/>
      <c r="BJ86" s="30"/>
      <c r="BK86" s="30"/>
      <c r="BL86" s="30"/>
      <c r="BM86" s="30"/>
      <c r="BN86" s="30"/>
      <c r="BO86" s="30"/>
      <c r="BP86" s="30"/>
      <c r="BQ86" s="30"/>
      <c r="BR86" s="30"/>
      <c r="BS86" s="30"/>
      <c r="BT86" s="30"/>
      <c r="BU86" s="30"/>
      <c r="BV86" s="30"/>
      <c r="BW86" s="30"/>
      <c r="BX86" s="30"/>
      <c r="BY86" s="30"/>
      <c r="BZ86" s="30"/>
      <c r="CA86" s="30"/>
      <c r="CB86" s="30"/>
    </row>
    <row r="87" customFormat="false" ht="12.95" hidden="false" customHeight="true" outlineLevel="0" collapsed="false">
      <c r="A87" s="30"/>
      <c r="B87" s="31"/>
      <c r="C87" s="30"/>
      <c r="D87" s="30"/>
      <c r="E87" s="30"/>
      <c r="F87" s="30"/>
      <c r="G87" s="30"/>
      <c r="H87" s="30"/>
      <c r="I87" s="32"/>
      <c r="J87" s="30"/>
      <c r="K87" s="30"/>
      <c r="L87" s="30"/>
      <c r="M87" s="30"/>
      <c r="N87" s="30"/>
      <c r="O87" s="30"/>
      <c r="P87" s="30"/>
      <c r="Q87" s="30"/>
      <c r="R87" s="30"/>
      <c r="S87" s="30"/>
      <c r="T87" s="30"/>
      <c r="U87" s="30"/>
      <c r="V87" s="29"/>
      <c r="W87" s="29"/>
      <c r="X87" s="29"/>
      <c r="Y87" s="29"/>
      <c r="Z87" s="29"/>
      <c r="AA87" s="29"/>
      <c r="AB87" s="29"/>
      <c r="AC87" s="29"/>
      <c r="AD87" s="29"/>
      <c r="AE87" s="29"/>
      <c r="AF87" s="29"/>
      <c r="AG87" s="29"/>
      <c r="AH87" s="29"/>
      <c r="AI87" s="29"/>
      <c r="AJ87" s="29"/>
      <c r="AK87" s="29"/>
      <c r="AL87" s="29"/>
      <c r="AM87" s="29"/>
      <c r="AN87" s="29"/>
      <c r="AO87" s="29"/>
      <c r="AP87" s="29"/>
      <c r="AQ87" s="29"/>
      <c r="AR87" s="29"/>
      <c r="AS87" s="29"/>
      <c r="AT87" s="29"/>
      <c r="AU87" s="29"/>
      <c r="AV87" s="29"/>
      <c r="AW87" s="29"/>
      <c r="AX87" s="29"/>
      <c r="AY87" s="29"/>
      <c r="AZ87" s="29"/>
      <c r="BA87" s="29"/>
      <c r="BB87" s="29"/>
      <c r="BC87" s="29"/>
      <c r="BD87" s="29"/>
      <c r="BE87" s="29"/>
      <c r="BF87" s="29"/>
      <c r="BJ87" s="30"/>
      <c r="BK87" s="30"/>
      <c r="BL87" s="30"/>
      <c r="BM87" s="30"/>
      <c r="BN87" s="30"/>
      <c r="BO87" s="30"/>
      <c r="BP87" s="30"/>
      <c r="BQ87" s="30"/>
      <c r="BR87" s="30"/>
      <c r="BS87" s="30"/>
      <c r="BT87" s="30"/>
      <c r="BU87" s="30"/>
      <c r="BV87" s="30"/>
      <c r="BW87" s="30"/>
      <c r="BX87" s="30"/>
      <c r="BY87" s="30"/>
      <c r="BZ87" s="30"/>
      <c r="CA87" s="30"/>
      <c r="CB87" s="30"/>
    </row>
    <row r="88" customFormat="false" ht="12.95" hidden="false" customHeight="true" outlineLevel="0" collapsed="false">
      <c r="A88" s="30"/>
      <c r="B88" s="31"/>
      <c r="C88" s="30"/>
      <c r="D88" s="30"/>
      <c r="E88" s="30"/>
      <c r="F88" s="30"/>
      <c r="G88" s="30"/>
      <c r="H88" s="30"/>
      <c r="I88" s="32"/>
      <c r="J88" s="30"/>
      <c r="K88" s="30"/>
      <c r="L88" s="30"/>
      <c r="M88" s="30"/>
      <c r="N88" s="268"/>
      <c r="O88" s="268"/>
      <c r="P88" s="268"/>
      <c r="Q88" s="268"/>
      <c r="R88" s="268"/>
      <c r="S88" s="268"/>
      <c r="T88" s="268"/>
      <c r="U88" s="268"/>
      <c r="V88" s="29"/>
      <c r="W88" s="29"/>
      <c r="X88" s="29"/>
      <c r="Y88" s="29"/>
      <c r="Z88" s="29"/>
      <c r="AA88" s="29"/>
      <c r="AB88" s="29"/>
      <c r="AC88" s="29"/>
      <c r="AD88" s="29"/>
      <c r="AE88" s="29"/>
      <c r="AF88" s="29"/>
      <c r="AG88" s="29"/>
      <c r="AH88" s="29"/>
      <c r="AI88" s="29"/>
      <c r="AJ88" s="29"/>
      <c r="AK88" s="29"/>
      <c r="AL88" s="29"/>
      <c r="AM88" s="29"/>
      <c r="AN88" s="29"/>
      <c r="AO88" s="29"/>
      <c r="AP88" s="29"/>
      <c r="AQ88" s="29"/>
      <c r="AR88" s="29"/>
      <c r="AS88" s="29"/>
      <c r="AT88" s="29"/>
      <c r="AU88" s="29"/>
      <c r="AV88" s="29"/>
      <c r="AW88" s="29"/>
      <c r="AX88" s="29"/>
      <c r="AY88" s="29"/>
      <c r="AZ88" s="29"/>
      <c r="BA88" s="29"/>
      <c r="BB88" s="29"/>
      <c r="BC88" s="29"/>
      <c r="BD88" s="29"/>
      <c r="BE88" s="29"/>
      <c r="BF88" s="29"/>
      <c r="BJ88" s="30"/>
      <c r="BK88" s="30"/>
      <c r="BL88" s="30"/>
      <c r="BM88" s="30"/>
      <c r="BN88" s="30"/>
      <c r="BO88" s="30"/>
      <c r="BP88" s="30"/>
      <c r="BQ88" s="30"/>
      <c r="BR88" s="30"/>
      <c r="BS88" s="30"/>
      <c r="BT88" s="30"/>
      <c r="BU88" s="30"/>
      <c r="BV88" s="30"/>
      <c r="BW88" s="30"/>
      <c r="BX88" s="30"/>
      <c r="BY88" s="30"/>
      <c r="BZ88" s="30"/>
      <c r="CA88" s="30"/>
      <c r="CB88" s="30"/>
    </row>
    <row r="89" customFormat="false" ht="12.95" hidden="false" customHeight="true" outlineLevel="0" collapsed="false">
      <c r="A89" s="30"/>
      <c r="B89" s="31"/>
      <c r="C89" s="30"/>
      <c r="D89" s="30"/>
      <c r="E89" s="30"/>
      <c r="F89" s="30"/>
      <c r="G89" s="30"/>
      <c r="H89" s="30"/>
      <c r="I89" s="32"/>
      <c r="J89" s="30"/>
      <c r="K89" s="30"/>
      <c r="L89" s="30"/>
      <c r="M89" s="30"/>
      <c r="N89" s="30"/>
      <c r="O89" s="30"/>
      <c r="P89" s="30"/>
      <c r="Q89" s="30"/>
      <c r="R89" s="30"/>
      <c r="S89" s="30"/>
      <c r="T89" s="30"/>
      <c r="U89" s="30"/>
      <c r="V89" s="29"/>
      <c r="W89" s="29"/>
      <c r="X89" s="29"/>
      <c r="Y89" s="29"/>
      <c r="Z89" s="29"/>
      <c r="AA89" s="29"/>
      <c r="AB89" s="29"/>
      <c r="AC89" s="29"/>
      <c r="AD89" s="29"/>
      <c r="AE89" s="29"/>
      <c r="AF89" s="29"/>
      <c r="AG89" s="29"/>
      <c r="AH89" s="29"/>
      <c r="AI89" s="29"/>
      <c r="AJ89" s="29"/>
      <c r="AK89" s="29"/>
      <c r="AL89" s="29"/>
      <c r="AM89" s="29"/>
      <c r="AN89" s="29"/>
      <c r="AO89" s="29"/>
      <c r="AP89" s="29"/>
      <c r="AQ89" s="29"/>
      <c r="AR89" s="29"/>
      <c r="AS89" s="29"/>
      <c r="AT89" s="29"/>
      <c r="AU89" s="29"/>
      <c r="AV89" s="29"/>
      <c r="AW89" s="29"/>
      <c r="AX89" s="29"/>
      <c r="AY89" s="29"/>
      <c r="AZ89" s="29"/>
      <c r="BA89" s="29"/>
      <c r="BB89" s="29"/>
      <c r="BC89" s="29"/>
      <c r="BD89" s="29"/>
      <c r="BE89" s="29"/>
      <c r="BF89" s="29"/>
      <c r="BJ89" s="30"/>
      <c r="BK89" s="30"/>
      <c r="BL89" s="30"/>
      <c r="BM89" s="30"/>
      <c r="BN89" s="30"/>
      <c r="BO89" s="30"/>
      <c r="BP89" s="30"/>
      <c r="BQ89" s="30"/>
      <c r="BR89" s="30"/>
      <c r="BS89" s="30"/>
      <c r="BT89" s="30"/>
      <c r="BU89" s="30"/>
      <c r="BV89" s="30"/>
      <c r="BW89" s="30"/>
      <c r="BX89" s="30"/>
      <c r="BY89" s="30"/>
      <c r="BZ89" s="30"/>
      <c r="CA89" s="30"/>
      <c r="CB89" s="30"/>
    </row>
    <row r="90" customFormat="false" ht="12.95" hidden="false" customHeight="true" outlineLevel="0" collapsed="false">
      <c r="A90" s="30"/>
      <c r="B90" s="31"/>
      <c r="C90" s="30"/>
      <c r="D90" s="30"/>
      <c r="E90" s="30"/>
      <c r="F90" s="30"/>
      <c r="G90" s="30"/>
      <c r="H90" s="30"/>
      <c r="I90" s="32"/>
      <c r="J90" s="30"/>
      <c r="K90" s="30"/>
      <c r="L90" s="30"/>
      <c r="M90" s="30"/>
      <c r="N90" s="30"/>
      <c r="O90" s="30"/>
      <c r="P90" s="30"/>
      <c r="Q90" s="30"/>
      <c r="R90" s="30"/>
      <c r="S90" s="30"/>
      <c r="T90" s="30"/>
      <c r="U90" s="30"/>
      <c r="V90" s="29"/>
      <c r="W90" s="29"/>
      <c r="X90" s="29"/>
      <c r="Y90" s="29"/>
      <c r="Z90" s="29"/>
      <c r="AA90" s="29"/>
      <c r="AB90" s="29"/>
      <c r="AC90" s="29"/>
      <c r="AD90" s="29"/>
      <c r="AE90" s="29"/>
      <c r="AF90" s="29"/>
      <c r="AG90" s="29"/>
      <c r="AH90" s="29"/>
      <c r="AI90" s="29"/>
      <c r="AJ90" s="29"/>
      <c r="AK90" s="29"/>
      <c r="AL90" s="29"/>
      <c r="AM90" s="29"/>
      <c r="AN90" s="29"/>
      <c r="AO90" s="29"/>
      <c r="AP90" s="29"/>
      <c r="AQ90" s="29"/>
      <c r="AR90" s="29"/>
      <c r="AS90" s="29"/>
      <c r="AT90" s="29"/>
      <c r="AU90" s="29"/>
      <c r="AV90" s="29"/>
      <c r="AW90" s="29"/>
      <c r="AX90" s="29"/>
      <c r="AY90" s="29"/>
      <c r="AZ90" s="29"/>
      <c r="BA90" s="29"/>
      <c r="BB90" s="29"/>
      <c r="BC90" s="29"/>
      <c r="BD90" s="29"/>
      <c r="BE90" s="29"/>
      <c r="BF90" s="29"/>
      <c r="BJ90" s="30"/>
      <c r="BK90" s="30"/>
      <c r="BL90" s="30"/>
      <c r="BM90" s="30"/>
      <c r="BN90" s="30"/>
      <c r="BO90" s="30"/>
      <c r="BP90" s="30"/>
      <c r="BQ90" s="30"/>
      <c r="BR90" s="30"/>
      <c r="BS90" s="30"/>
      <c r="BT90" s="30"/>
      <c r="BU90" s="30"/>
      <c r="BV90" s="30"/>
      <c r="BW90" s="30"/>
      <c r="BX90" s="30"/>
      <c r="BY90" s="30"/>
      <c r="BZ90" s="30"/>
      <c r="CA90" s="30"/>
      <c r="CB90" s="30"/>
    </row>
    <row r="91" customFormat="false" ht="12.95" hidden="false" customHeight="true" outlineLevel="0" collapsed="false">
      <c r="A91" s="30"/>
      <c r="B91" s="31"/>
      <c r="C91" s="30"/>
      <c r="D91" s="30"/>
      <c r="E91" s="30"/>
      <c r="F91" s="30"/>
      <c r="G91" s="30"/>
      <c r="H91" s="30"/>
      <c r="I91" s="32"/>
      <c r="J91" s="30"/>
      <c r="K91" s="30"/>
      <c r="L91" s="30"/>
      <c r="M91" s="30"/>
      <c r="N91" s="30"/>
      <c r="O91" s="30"/>
      <c r="P91" s="30"/>
      <c r="Q91" s="30"/>
      <c r="R91" s="30"/>
      <c r="S91" s="30"/>
      <c r="T91" s="30"/>
      <c r="U91" s="30"/>
      <c r="V91" s="29"/>
      <c r="W91" s="29"/>
      <c r="X91" s="29"/>
      <c r="Y91" s="29"/>
      <c r="Z91" s="29"/>
      <c r="AA91" s="29"/>
      <c r="AB91" s="29"/>
      <c r="AC91" s="29"/>
      <c r="AD91" s="29"/>
      <c r="AE91" s="29"/>
      <c r="AF91" s="29"/>
      <c r="AG91" s="29"/>
      <c r="AH91" s="29"/>
      <c r="AI91" s="29"/>
      <c r="AJ91" s="29"/>
      <c r="AK91" s="29"/>
      <c r="AL91" s="29"/>
      <c r="AM91" s="29"/>
      <c r="AN91" s="29"/>
      <c r="AO91" s="29"/>
      <c r="AP91" s="29"/>
      <c r="AQ91" s="29"/>
      <c r="AR91" s="29"/>
      <c r="AS91" s="29"/>
      <c r="AT91" s="29"/>
      <c r="AU91" s="29"/>
      <c r="AV91" s="29"/>
      <c r="AW91" s="29"/>
      <c r="AX91" s="29"/>
      <c r="AY91" s="29"/>
      <c r="AZ91" s="29"/>
      <c r="BA91" s="29"/>
      <c r="BB91" s="29"/>
      <c r="BC91" s="29"/>
      <c r="BD91" s="29"/>
      <c r="BE91" s="29"/>
      <c r="BF91" s="29"/>
      <c r="BJ91" s="30"/>
      <c r="BK91" s="30"/>
      <c r="BL91" s="30"/>
      <c r="BM91" s="30"/>
      <c r="BN91" s="30"/>
      <c r="BO91" s="30"/>
      <c r="BP91" s="30"/>
      <c r="BQ91" s="30"/>
      <c r="BR91" s="30"/>
      <c r="BS91" s="30"/>
      <c r="BT91" s="30"/>
      <c r="BU91" s="30"/>
      <c r="BV91" s="30"/>
      <c r="BW91" s="30"/>
      <c r="BX91" s="30"/>
      <c r="BY91" s="30"/>
      <c r="BZ91" s="30"/>
      <c r="CA91" s="30"/>
      <c r="CB91" s="30"/>
    </row>
    <row r="92" customFormat="false" ht="12.95" hidden="false" customHeight="true" outlineLevel="0" collapsed="false">
      <c r="A92" s="30"/>
      <c r="B92" s="31"/>
      <c r="C92" s="30"/>
      <c r="D92" s="30"/>
      <c r="E92" s="269"/>
      <c r="F92" s="269"/>
      <c r="G92" s="269"/>
      <c r="H92" s="269"/>
      <c r="I92" s="32"/>
      <c r="J92" s="30"/>
      <c r="K92" s="30"/>
      <c r="L92" s="30"/>
      <c r="M92" s="30"/>
      <c r="N92" s="30"/>
      <c r="O92" s="30"/>
      <c r="P92" s="30"/>
      <c r="Q92" s="30"/>
      <c r="R92" s="30"/>
      <c r="S92" s="30"/>
      <c r="T92" s="30"/>
      <c r="U92" s="30"/>
      <c r="V92" s="29"/>
      <c r="W92" s="29"/>
      <c r="X92" s="29"/>
      <c r="Y92" s="29"/>
      <c r="Z92" s="29"/>
      <c r="AA92" s="29"/>
      <c r="AB92" s="29"/>
      <c r="AC92" s="29"/>
      <c r="AD92" s="29"/>
      <c r="AE92" s="29"/>
      <c r="AF92" s="29"/>
      <c r="AG92" s="29"/>
      <c r="AH92" s="29"/>
      <c r="AI92" s="29"/>
      <c r="AJ92" s="29"/>
      <c r="AK92" s="29"/>
      <c r="AL92" s="29"/>
      <c r="AM92" s="29"/>
      <c r="AN92" s="29"/>
      <c r="AO92" s="29"/>
      <c r="AP92" s="29"/>
      <c r="AQ92" s="29"/>
      <c r="AR92" s="29"/>
      <c r="AS92" s="29"/>
      <c r="AT92" s="29"/>
      <c r="AU92" s="29"/>
      <c r="AV92" s="29"/>
      <c r="AW92" s="29"/>
      <c r="AX92" s="29"/>
      <c r="AY92" s="29"/>
      <c r="AZ92" s="29"/>
      <c r="BA92" s="29"/>
      <c r="BB92" s="29"/>
      <c r="BC92" s="29"/>
      <c r="BD92" s="29"/>
      <c r="BE92" s="29"/>
      <c r="BF92" s="29"/>
      <c r="BJ92" s="30"/>
      <c r="BK92" s="30"/>
      <c r="BL92" s="30"/>
      <c r="BM92" s="30"/>
      <c r="BN92" s="30"/>
      <c r="BO92" s="30"/>
      <c r="BP92" s="30"/>
      <c r="BQ92" s="30"/>
      <c r="BR92" s="30"/>
      <c r="BS92" s="30"/>
      <c r="BT92" s="30"/>
      <c r="BU92" s="30"/>
      <c r="BV92" s="30"/>
      <c r="BW92" s="30"/>
      <c r="BX92" s="30"/>
      <c r="BY92" s="30"/>
      <c r="BZ92" s="30"/>
      <c r="CA92" s="30"/>
      <c r="CB92" s="30"/>
    </row>
    <row r="93" customFormat="false" ht="12.95" hidden="false" customHeight="true" outlineLevel="0" collapsed="false">
      <c r="A93" s="30"/>
      <c r="B93" s="31"/>
      <c r="C93" s="30"/>
      <c r="D93" s="30"/>
      <c r="E93" s="30"/>
      <c r="F93" s="30"/>
      <c r="G93" s="30"/>
      <c r="H93" s="30"/>
      <c r="I93" s="268"/>
      <c r="J93" s="268"/>
      <c r="K93" s="268"/>
      <c r="L93" s="268"/>
      <c r="M93" s="268"/>
      <c r="N93" s="30"/>
      <c r="O93" s="30"/>
      <c r="P93" s="30"/>
      <c r="Q93" s="30"/>
      <c r="R93" s="30"/>
      <c r="S93" s="30"/>
      <c r="T93" s="30"/>
      <c r="U93" s="30"/>
      <c r="V93" s="29"/>
      <c r="W93" s="29"/>
      <c r="X93" s="29"/>
      <c r="Y93" s="29"/>
      <c r="Z93" s="29"/>
      <c r="AA93" s="29"/>
      <c r="AB93" s="29"/>
      <c r="AC93" s="29"/>
      <c r="AD93" s="29"/>
      <c r="AE93" s="29"/>
      <c r="AF93" s="29"/>
      <c r="AG93" s="29"/>
      <c r="AH93" s="29"/>
      <c r="AI93" s="29"/>
      <c r="AJ93" s="29"/>
      <c r="AK93" s="29"/>
      <c r="AL93" s="29"/>
      <c r="AM93" s="29"/>
      <c r="AN93" s="29"/>
      <c r="AO93" s="29"/>
      <c r="AP93" s="29"/>
      <c r="AQ93" s="29"/>
      <c r="AR93" s="29"/>
      <c r="AS93" s="29"/>
      <c r="AT93" s="29"/>
      <c r="AU93" s="29"/>
      <c r="AV93" s="29"/>
      <c r="AW93" s="29"/>
      <c r="AX93" s="29"/>
      <c r="AY93" s="29"/>
      <c r="AZ93" s="29"/>
      <c r="BA93" s="29"/>
      <c r="BB93" s="29"/>
      <c r="BC93" s="29"/>
      <c r="BD93" s="29"/>
      <c r="BE93" s="29"/>
      <c r="BF93" s="29"/>
      <c r="BJ93" s="30"/>
      <c r="BK93" s="30"/>
      <c r="BL93" s="30"/>
      <c r="BM93" s="30"/>
      <c r="BN93" s="30"/>
      <c r="BO93" s="30"/>
      <c r="BP93" s="30"/>
      <c r="BQ93" s="30"/>
      <c r="BR93" s="30"/>
      <c r="BS93" s="30"/>
      <c r="BT93" s="30"/>
      <c r="BU93" s="30"/>
      <c r="BV93" s="30"/>
      <c r="BW93" s="30"/>
      <c r="BX93" s="30"/>
      <c r="BY93" s="30"/>
      <c r="BZ93" s="30"/>
      <c r="CA93" s="30"/>
      <c r="CB93" s="30"/>
    </row>
    <row r="94" customFormat="false" ht="12.95" hidden="false" customHeight="true" outlineLevel="0" collapsed="false">
      <c r="A94" s="30"/>
      <c r="B94" s="31"/>
      <c r="C94" s="30"/>
      <c r="D94" s="30"/>
      <c r="E94" s="30"/>
      <c r="F94" s="30"/>
      <c r="G94" s="30"/>
      <c r="H94" s="30"/>
      <c r="I94" s="32"/>
      <c r="J94" s="30"/>
      <c r="K94" s="30"/>
      <c r="L94" s="30"/>
      <c r="M94" s="30"/>
      <c r="N94" s="30"/>
      <c r="O94" s="30"/>
      <c r="P94" s="30"/>
      <c r="Q94" s="30"/>
      <c r="R94" s="30"/>
      <c r="S94" s="30"/>
      <c r="T94" s="30"/>
      <c r="U94" s="30"/>
      <c r="V94" s="29"/>
      <c r="W94" s="29"/>
      <c r="X94" s="29"/>
      <c r="Y94" s="29"/>
      <c r="Z94" s="29"/>
      <c r="AA94" s="29"/>
      <c r="AB94" s="29"/>
      <c r="AC94" s="29"/>
      <c r="AD94" s="29"/>
      <c r="AE94" s="29"/>
      <c r="AF94" s="29"/>
      <c r="AG94" s="29"/>
      <c r="AH94" s="29"/>
      <c r="AI94" s="29"/>
      <c r="AJ94" s="29"/>
      <c r="AK94" s="29"/>
      <c r="AL94" s="29"/>
      <c r="AM94" s="29"/>
      <c r="AN94" s="29"/>
      <c r="AO94" s="29"/>
      <c r="AP94" s="29"/>
      <c r="AQ94" s="29"/>
      <c r="AR94" s="29"/>
      <c r="AS94" s="29"/>
      <c r="AT94" s="29"/>
      <c r="AU94" s="29"/>
      <c r="AV94" s="29"/>
      <c r="AW94" s="29"/>
      <c r="AX94" s="29"/>
      <c r="AY94" s="29"/>
      <c r="AZ94" s="29"/>
      <c r="BA94" s="29"/>
      <c r="BB94" s="29"/>
      <c r="BC94" s="29"/>
      <c r="BD94" s="29"/>
      <c r="BE94" s="29"/>
      <c r="BF94" s="29"/>
      <c r="BJ94" s="30"/>
      <c r="BK94" s="30"/>
      <c r="BL94" s="30"/>
      <c r="BM94" s="30"/>
      <c r="BN94" s="30"/>
      <c r="BO94" s="30"/>
      <c r="BP94" s="30"/>
      <c r="BQ94" s="30"/>
      <c r="BR94" s="30"/>
      <c r="BS94" s="30"/>
      <c r="BT94" s="30"/>
      <c r="BU94" s="30"/>
      <c r="BV94" s="30"/>
      <c r="BW94" s="30"/>
      <c r="BX94" s="30"/>
      <c r="BY94" s="30"/>
      <c r="BZ94" s="30"/>
      <c r="CA94" s="30"/>
      <c r="CB94" s="30"/>
    </row>
    <row r="95" customFormat="false" ht="12.95" hidden="false" customHeight="true" outlineLevel="0" collapsed="false">
      <c r="A95" s="30"/>
      <c r="B95" s="31"/>
      <c r="C95" s="30"/>
      <c r="D95" s="30"/>
      <c r="E95" s="30"/>
      <c r="F95" s="30"/>
      <c r="G95" s="30"/>
      <c r="H95" s="30"/>
      <c r="I95" s="32"/>
      <c r="J95" s="30"/>
      <c r="K95" s="30"/>
      <c r="L95" s="30"/>
      <c r="M95" s="30"/>
      <c r="N95" s="30"/>
      <c r="O95" s="30"/>
      <c r="P95" s="30"/>
      <c r="Q95" s="30"/>
      <c r="R95" s="30"/>
      <c r="S95" s="30"/>
      <c r="T95" s="30"/>
      <c r="U95" s="30"/>
      <c r="V95" s="29"/>
      <c r="W95" s="29"/>
      <c r="X95" s="29"/>
      <c r="Y95" s="29"/>
      <c r="Z95" s="29"/>
      <c r="AA95" s="29"/>
      <c r="AB95" s="29"/>
      <c r="AC95" s="29"/>
      <c r="AD95" s="29"/>
      <c r="AE95" s="29"/>
      <c r="AF95" s="29"/>
      <c r="AG95" s="29"/>
      <c r="AH95" s="29"/>
      <c r="AI95" s="29"/>
      <c r="AJ95" s="29"/>
      <c r="AK95" s="29"/>
      <c r="AL95" s="29"/>
      <c r="AM95" s="29"/>
      <c r="AN95" s="29"/>
      <c r="AO95" s="29"/>
      <c r="AP95" s="29"/>
      <c r="AQ95" s="29"/>
      <c r="AR95" s="29"/>
      <c r="AS95" s="29"/>
      <c r="AT95" s="29"/>
      <c r="AU95" s="29"/>
      <c r="AV95" s="29"/>
      <c r="AW95" s="29"/>
      <c r="AX95" s="29"/>
      <c r="AY95" s="29"/>
      <c r="AZ95" s="29"/>
      <c r="BA95" s="29"/>
      <c r="BB95" s="29"/>
      <c r="BC95" s="29"/>
      <c r="BD95" s="29"/>
      <c r="BE95" s="29"/>
      <c r="BF95" s="29"/>
      <c r="BJ95" s="30"/>
      <c r="BK95" s="30"/>
      <c r="BL95" s="30"/>
      <c r="BM95" s="30"/>
      <c r="BN95" s="30"/>
      <c r="BO95" s="30"/>
      <c r="BP95" s="30"/>
      <c r="BQ95" s="30"/>
      <c r="BR95" s="30"/>
      <c r="BS95" s="30"/>
      <c r="BT95" s="30"/>
      <c r="BU95" s="30"/>
      <c r="BV95" s="30"/>
      <c r="BW95" s="30"/>
      <c r="BX95" s="30"/>
      <c r="BY95" s="30"/>
      <c r="BZ95" s="30"/>
      <c r="CA95" s="30"/>
      <c r="CB95" s="30"/>
    </row>
    <row r="96" customFormat="false" ht="12.95" hidden="false" customHeight="true" outlineLevel="0" collapsed="false">
      <c r="A96" s="30"/>
      <c r="B96" s="31"/>
      <c r="C96" s="30"/>
      <c r="D96" s="30"/>
      <c r="E96" s="30"/>
      <c r="F96" s="30"/>
      <c r="G96" s="30"/>
      <c r="H96" s="30"/>
      <c r="I96" s="32"/>
      <c r="J96" s="30"/>
      <c r="K96" s="30"/>
      <c r="L96" s="30"/>
      <c r="M96" s="30"/>
      <c r="N96" s="30"/>
      <c r="O96" s="30"/>
      <c r="P96" s="30"/>
      <c r="Q96" s="30"/>
      <c r="R96" s="30"/>
      <c r="S96" s="30"/>
      <c r="T96" s="30"/>
      <c r="U96" s="30"/>
      <c r="V96" s="29"/>
      <c r="W96" s="29"/>
      <c r="X96" s="29"/>
      <c r="Y96" s="29"/>
      <c r="Z96" s="29"/>
      <c r="AA96" s="29"/>
      <c r="AB96" s="29"/>
      <c r="AC96" s="29"/>
      <c r="AD96" s="29"/>
      <c r="AE96" s="29"/>
      <c r="AF96" s="29"/>
      <c r="AG96" s="29"/>
      <c r="AH96" s="29"/>
      <c r="AI96" s="29"/>
      <c r="AJ96" s="29"/>
      <c r="AK96" s="29"/>
      <c r="AL96" s="29"/>
      <c r="AM96" s="29"/>
      <c r="AN96" s="29"/>
      <c r="AO96" s="29"/>
      <c r="AP96" s="29"/>
      <c r="AQ96" s="29"/>
      <c r="AR96" s="29"/>
      <c r="AS96" s="29"/>
      <c r="AT96" s="29"/>
      <c r="AU96" s="29"/>
      <c r="AV96" s="29"/>
      <c r="AW96" s="29"/>
      <c r="AX96" s="29"/>
      <c r="AY96" s="29"/>
      <c r="AZ96" s="29"/>
      <c r="BA96" s="29"/>
      <c r="BB96" s="29"/>
      <c r="BC96" s="29"/>
      <c r="BD96" s="29"/>
      <c r="BE96" s="29"/>
      <c r="BF96" s="29"/>
      <c r="BJ96" s="30"/>
      <c r="BK96" s="30"/>
      <c r="BL96" s="30"/>
      <c r="BM96" s="30"/>
      <c r="BN96" s="30"/>
      <c r="BO96" s="30"/>
      <c r="BP96" s="30"/>
      <c r="BQ96" s="30"/>
      <c r="BR96" s="30"/>
      <c r="BS96" s="30"/>
      <c r="BT96" s="30"/>
      <c r="BU96" s="30"/>
      <c r="BV96" s="30"/>
      <c r="BW96" s="30"/>
      <c r="BX96" s="30"/>
      <c r="BY96" s="30"/>
      <c r="BZ96" s="30"/>
      <c r="CA96" s="30"/>
      <c r="CB96" s="30"/>
    </row>
    <row r="97" customFormat="false" ht="12.95" hidden="false" customHeight="true" outlineLevel="0" collapsed="false">
      <c r="A97" s="30"/>
      <c r="B97" s="270"/>
      <c r="C97" s="269"/>
      <c r="D97" s="269"/>
      <c r="E97" s="30"/>
      <c r="F97" s="30"/>
      <c r="G97" s="30"/>
      <c r="H97" s="30"/>
      <c r="I97" s="32"/>
      <c r="J97" s="30"/>
      <c r="K97" s="30"/>
      <c r="L97" s="30"/>
      <c r="M97" s="30"/>
      <c r="N97" s="30"/>
      <c r="O97" s="30"/>
      <c r="P97" s="30"/>
      <c r="Q97" s="30"/>
      <c r="R97" s="30"/>
      <c r="S97" s="30"/>
      <c r="T97" s="30"/>
      <c r="U97" s="30"/>
      <c r="V97" s="29"/>
      <c r="W97" s="29"/>
      <c r="X97" s="29"/>
      <c r="Y97" s="29"/>
      <c r="Z97" s="29"/>
      <c r="AA97" s="29"/>
      <c r="AB97" s="29"/>
      <c r="AC97" s="29"/>
      <c r="AD97" s="29"/>
      <c r="AE97" s="29"/>
      <c r="AF97" s="29"/>
      <c r="AG97" s="29"/>
      <c r="AH97" s="29"/>
      <c r="AI97" s="29"/>
      <c r="AJ97" s="29"/>
      <c r="AK97" s="29"/>
      <c r="AL97" s="29"/>
      <c r="AM97" s="29"/>
      <c r="AN97" s="29"/>
      <c r="AO97" s="29"/>
      <c r="AP97" s="29"/>
      <c r="AQ97" s="29"/>
      <c r="AR97" s="29"/>
      <c r="AS97" s="29"/>
      <c r="AT97" s="29"/>
      <c r="AU97" s="29"/>
      <c r="AV97" s="29"/>
      <c r="AW97" s="29"/>
      <c r="AX97" s="29"/>
      <c r="AY97" s="29"/>
      <c r="AZ97" s="29"/>
      <c r="BA97" s="29"/>
      <c r="BB97" s="29"/>
      <c r="BC97" s="29"/>
      <c r="BD97" s="29"/>
      <c r="BE97" s="29"/>
      <c r="BF97" s="29"/>
      <c r="BJ97" s="30"/>
      <c r="BK97" s="30"/>
      <c r="BL97" s="30"/>
      <c r="BM97" s="30"/>
      <c r="BN97" s="30"/>
      <c r="BO97" s="30"/>
      <c r="BP97" s="30"/>
      <c r="BQ97" s="30"/>
      <c r="BR97" s="30"/>
      <c r="BS97" s="30"/>
      <c r="BT97" s="30"/>
      <c r="BU97" s="30"/>
      <c r="BV97" s="30"/>
      <c r="BW97" s="30"/>
      <c r="BX97" s="30"/>
      <c r="BY97" s="30"/>
      <c r="BZ97" s="30"/>
      <c r="CA97" s="30"/>
      <c r="CB97" s="30"/>
    </row>
    <row r="98" customFormat="false" ht="12.95" hidden="false" customHeight="true" outlineLevel="0" collapsed="false">
      <c r="A98" s="30"/>
      <c r="B98" s="31"/>
      <c r="C98" s="30"/>
      <c r="D98" s="30"/>
      <c r="E98" s="30"/>
      <c r="F98" s="30"/>
      <c r="G98" s="30"/>
      <c r="H98" s="30"/>
      <c r="I98" s="32"/>
      <c r="J98" s="30"/>
      <c r="K98" s="30"/>
      <c r="L98" s="30"/>
      <c r="M98" s="30"/>
      <c r="N98" s="30"/>
      <c r="O98" s="30"/>
      <c r="P98" s="30"/>
      <c r="Q98" s="30"/>
      <c r="R98" s="30"/>
      <c r="S98" s="30"/>
      <c r="T98" s="30"/>
      <c r="U98" s="30"/>
      <c r="V98" s="29"/>
      <c r="W98" s="29"/>
      <c r="X98" s="29"/>
      <c r="Y98" s="29"/>
      <c r="Z98" s="29"/>
      <c r="AA98" s="29"/>
      <c r="AB98" s="29"/>
      <c r="AC98" s="29"/>
      <c r="AD98" s="29"/>
      <c r="AE98" s="29"/>
      <c r="AF98" s="29"/>
      <c r="AG98" s="29"/>
      <c r="AH98" s="29"/>
      <c r="AI98" s="29"/>
      <c r="AJ98" s="29"/>
      <c r="AK98" s="29"/>
      <c r="AL98" s="29"/>
      <c r="AM98" s="29"/>
      <c r="AN98" s="29"/>
      <c r="AO98" s="29"/>
      <c r="AP98" s="29"/>
      <c r="AQ98" s="29"/>
      <c r="AR98" s="29"/>
      <c r="AS98" s="29"/>
      <c r="AT98" s="29"/>
      <c r="AU98" s="29"/>
      <c r="AV98" s="29"/>
      <c r="AW98" s="29"/>
      <c r="AX98" s="29"/>
      <c r="AY98" s="29"/>
      <c r="AZ98" s="29"/>
      <c r="BA98" s="29"/>
      <c r="BB98" s="29"/>
      <c r="BC98" s="29"/>
      <c r="BD98" s="29"/>
      <c r="BE98" s="29"/>
      <c r="BF98" s="29"/>
      <c r="BJ98" s="30"/>
      <c r="BK98" s="30"/>
      <c r="BL98" s="30"/>
      <c r="BM98" s="30"/>
      <c r="BN98" s="30"/>
      <c r="BO98" s="30"/>
      <c r="BP98" s="30"/>
      <c r="BQ98" s="30"/>
      <c r="BR98" s="30"/>
      <c r="BS98" s="30"/>
      <c r="BT98" s="30"/>
      <c r="BU98" s="30"/>
      <c r="BV98" s="30"/>
      <c r="BW98" s="30"/>
      <c r="BX98" s="30"/>
      <c r="BY98" s="30"/>
      <c r="BZ98" s="30"/>
      <c r="CA98" s="30"/>
      <c r="CB98" s="30"/>
    </row>
    <row r="99" customFormat="false" ht="12.95" hidden="false" customHeight="true" outlineLevel="0" collapsed="false">
      <c r="A99" s="30"/>
      <c r="B99" s="31"/>
      <c r="C99" s="30"/>
      <c r="D99" s="30"/>
      <c r="E99" s="30"/>
      <c r="F99" s="30"/>
      <c r="G99" s="30"/>
      <c r="H99" s="30"/>
      <c r="I99" s="32"/>
      <c r="J99" s="30"/>
      <c r="K99" s="30"/>
      <c r="L99" s="30"/>
      <c r="M99" s="30"/>
      <c r="N99" s="30"/>
      <c r="O99" s="30"/>
      <c r="P99" s="30"/>
      <c r="Q99" s="30"/>
      <c r="R99" s="30"/>
      <c r="S99" s="30"/>
      <c r="T99" s="30"/>
      <c r="U99" s="30"/>
      <c r="V99" s="29"/>
      <c r="W99" s="29"/>
      <c r="X99" s="29"/>
      <c r="Y99" s="29"/>
      <c r="Z99" s="29"/>
      <c r="AA99" s="29"/>
      <c r="AB99" s="29"/>
      <c r="AC99" s="29"/>
      <c r="AD99" s="29"/>
      <c r="AE99" s="29"/>
      <c r="AF99" s="29"/>
      <c r="AG99" s="29"/>
      <c r="AH99" s="29"/>
      <c r="AI99" s="29"/>
      <c r="AJ99" s="29"/>
      <c r="AK99" s="29"/>
      <c r="AL99" s="29"/>
      <c r="AM99" s="29"/>
      <c r="AN99" s="29"/>
      <c r="AO99" s="29"/>
      <c r="AP99" s="29"/>
      <c r="AQ99" s="29"/>
      <c r="AR99" s="29"/>
      <c r="AS99" s="29"/>
      <c r="AT99" s="29"/>
      <c r="AU99" s="29"/>
      <c r="AV99" s="29"/>
      <c r="AW99" s="29"/>
      <c r="AX99" s="29"/>
      <c r="AY99" s="29"/>
      <c r="AZ99" s="29"/>
      <c r="BA99" s="29"/>
      <c r="BB99" s="29"/>
      <c r="BC99" s="29"/>
      <c r="BD99" s="29"/>
      <c r="BE99" s="29"/>
      <c r="BF99" s="29"/>
      <c r="BJ99" s="30"/>
      <c r="BK99" s="30"/>
      <c r="BL99" s="30"/>
      <c r="BM99" s="30"/>
      <c r="BN99" s="30"/>
      <c r="BO99" s="30"/>
      <c r="BP99" s="30"/>
      <c r="BQ99" s="30"/>
      <c r="BR99" s="30"/>
      <c r="BS99" s="30"/>
      <c r="BT99" s="30"/>
      <c r="BU99" s="30"/>
      <c r="BV99" s="30"/>
      <c r="BW99" s="30"/>
      <c r="BX99" s="30"/>
      <c r="BY99" s="30"/>
      <c r="BZ99" s="30"/>
      <c r="CA99" s="30"/>
      <c r="CB99" s="30"/>
    </row>
    <row r="100" customFormat="false" ht="12.95" hidden="false" customHeight="true" outlineLevel="0" collapsed="false">
      <c r="A100" s="30"/>
      <c r="B100" s="31"/>
      <c r="C100" s="30"/>
      <c r="D100" s="30"/>
      <c r="E100" s="30"/>
      <c r="F100" s="30"/>
      <c r="G100" s="30"/>
      <c r="H100" s="30"/>
      <c r="I100" s="32"/>
      <c r="J100" s="30"/>
      <c r="K100" s="30"/>
      <c r="L100" s="30"/>
      <c r="M100" s="30"/>
      <c r="N100" s="30"/>
      <c r="O100" s="30"/>
      <c r="P100" s="30"/>
      <c r="Q100" s="30"/>
      <c r="R100" s="30"/>
      <c r="S100" s="30"/>
      <c r="T100" s="30"/>
      <c r="U100" s="30"/>
      <c r="V100" s="29"/>
      <c r="W100" s="29"/>
      <c r="X100" s="29"/>
      <c r="Y100" s="29"/>
      <c r="Z100" s="29"/>
      <c r="AA100" s="29"/>
      <c r="AB100" s="29"/>
      <c r="AC100" s="29"/>
      <c r="AD100" s="29"/>
      <c r="AE100" s="29"/>
      <c r="AF100" s="29"/>
      <c r="AG100" s="29"/>
      <c r="AH100" s="29"/>
      <c r="AI100" s="29"/>
      <c r="AJ100" s="29"/>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J100" s="30"/>
      <c r="BK100" s="30"/>
      <c r="BL100" s="30"/>
      <c r="BM100" s="30"/>
      <c r="BN100" s="30"/>
      <c r="BO100" s="30"/>
      <c r="BP100" s="30"/>
      <c r="BQ100" s="30"/>
      <c r="BR100" s="30"/>
      <c r="BS100" s="30"/>
      <c r="BT100" s="30"/>
      <c r="BU100" s="30"/>
      <c r="BV100" s="30"/>
      <c r="BW100" s="30"/>
      <c r="BX100" s="30"/>
      <c r="BY100" s="30"/>
      <c r="BZ100" s="30"/>
      <c r="CA100" s="30"/>
      <c r="CB100" s="30"/>
    </row>
    <row r="101" customFormat="false" ht="12.95" hidden="false" customHeight="true" outlineLevel="0" collapsed="false">
      <c r="A101" s="30"/>
      <c r="B101" s="31"/>
      <c r="C101" s="30"/>
      <c r="D101" s="30"/>
      <c r="E101" s="30"/>
      <c r="F101" s="30"/>
      <c r="G101" s="30"/>
      <c r="H101" s="30"/>
      <c r="I101" s="32"/>
      <c r="J101" s="30"/>
      <c r="K101" s="30"/>
      <c r="L101" s="30"/>
      <c r="M101" s="30"/>
      <c r="N101" s="30"/>
      <c r="O101" s="30"/>
      <c r="P101" s="30"/>
      <c r="Q101" s="30"/>
      <c r="R101" s="30"/>
      <c r="S101" s="30"/>
      <c r="T101" s="30"/>
      <c r="U101" s="30"/>
      <c r="V101" s="29"/>
      <c r="W101" s="29"/>
      <c r="X101" s="29"/>
      <c r="Y101" s="29"/>
      <c r="Z101" s="29"/>
      <c r="AA101" s="29"/>
      <c r="AB101" s="29"/>
      <c r="AC101" s="29"/>
      <c r="AD101" s="29"/>
      <c r="AE101" s="29"/>
      <c r="AF101" s="29"/>
      <c r="AG101" s="29"/>
      <c r="AH101" s="29"/>
      <c r="AI101" s="29"/>
      <c r="AJ101" s="29"/>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J101" s="30"/>
      <c r="BK101" s="30"/>
      <c r="BL101" s="30"/>
      <c r="BM101" s="30"/>
      <c r="BN101" s="30"/>
      <c r="BO101" s="30"/>
      <c r="BP101" s="30"/>
      <c r="BQ101" s="30"/>
      <c r="BR101" s="30"/>
      <c r="BS101" s="30"/>
      <c r="BT101" s="30"/>
      <c r="BU101" s="30"/>
      <c r="BV101" s="30"/>
      <c r="BW101" s="30"/>
      <c r="BX101" s="30"/>
      <c r="BY101" s="30"/>
      <c r="BZ101" s="30"/>
      <c r="CA101" s="30"/>
      <c r="CB101" s="30"/>
    </row>
    <row r="102" customFormat="false" ht="12.95" hidden="false" customHeight="true" outlineLevel="0" collapsed="false">
      <c r="A102" s="30"/>
      <c r="B102" s="31"/>
      <c r="C102" s="30"/>
      <c r="D102" s="30"/>
      <c r="E102" s="30"/>
      <c r="F102" s="30"/>
      <c r="G102" s="30"/>
      <c r="H102" s="30"/>
      <c r="I102" s="32"/>
      <c r="J102" s="30"/>
      <c r="K102" s="30"/>
      <c r="L102" s="30"/>
      <c r="M102" s="30"/>
      <c r="N102" s="30"/>
      <c r="O102" s="30"/>
      <c r="P102" s="30"/>
      <c r="Q102" s="30"/>
      <c r="R102" s="30"/>
      <c r="S102" s="30"/>
      <c r="T102" s="30"/>
      <c r="U102" s="30"/>
      <c r="V102" s="29"/>
      <c r="W102" s="29"/>
      <c r="X102" s="29"/>
      <c r="Y102" s="29"/>
      <c r="Z102" s="29"/>
      <c r="AA102" s="29"/>
      <c r="AB102" s="29"/>
      <c r="AC102" s="29"/>
      <c r="AD102" s="29"/>
      <c r="AE102" s="29"/>
      <c r="AF102" s="29"/>
      <c r="AG102" s="29"/>
      <c r="AH102" s="29"/>
      <c r="AI102" s="29"/>
      <c r="AJ102" s="29"/>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J102" s="30"/>
      <c r="BK102" s="30"/>
      <c r="BL102" s="30"/>
      <c r="BM102" s="30"/>
      <c r="BN102" s="30"/>
      <c r="BO102" s="30"/>
      <c r="BP102" s="30"/>
      <c r="BQ102" s="30"/>
      <c r="BR102" s="30"/>
      <c r="BS102" s="30"/>
      <c r="BT102" s="30"/>
      <c r="BU102" s="30"/>
      <c r="BV102" s="30"/>
      <c r="BW102" s="30"/>
      <c r="BX102" s="30"/>
      <c r="BY102" s="30"/>
      <c r="BZ102" s="30"/>
      <c r="CA102" s="30"/>
      <c r="CB102" s="30"/>
    </row>
    <row r="103" customFormat="false" ht="12.95" hidden="false" customHeight="true" outlineLevel="0" collapsed="false">
      <c r="A103" s="30"/>
      <c r="B103" s="31"/>
      <c r="C103" s="30"/>
      <c r="D103" s="30"/>
      <c r="E103" s="30"/>
      <c r="F103" s="30"/>
      <c r="G103" s="30"/>
      <c r="H103" s="30"/>
      <c r="I103" s="32"/>
      <c r="J103" s="30"/>
      <c r="K103" s="30"/>
      <c r="L103" s="30"/>
      <c r="M103" s="30"/>
      <c r="N103" s="30"/>
      <c r="O103" s="30"/>
      <c r="P103" s="30"/>
      <c r="Q103" s="30"/>
      <c r="R103" s="30"/>
      <c r="S103" s="30"/>
      <c r="T103" s="30"/>
      <c r="U103" s="30"/>
      <c r="V103" s="29"/>
      <c r="W103" s="29"/>
      <c r="X103" s="29"/>
      <c r="Y103" s="29"/>
      <c r="Z103" s="29"/>
      <c r="AA103" s="29"/>
      <c r="AB103" s="29"/>
      <c r="AC103" s="29"/>
      <c r="AD103" s="29"/>
      <c r="AE103" s="29"/>
      <c r="AF103" s="29"/>
      <c r="AG103" s="29"/>
      <c r="AH103" s="29"/>
      <c r="AI103" s="29"/>
      <c r="AJ103" s="29"/>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J103" s="30"/>
      <c r="BK103" s="30"/>
      <c r="BL103" s="30"/>
      <c r="BM103" s="30"/>
      <c r="BN103" s="30"/>
      <c r="BO103" s="30"/>
      <c r="BP103" s="30"/>
      <c r="BQ103" s="30"/>
      <c r="BR103" s="30"/>
      <c r="BS103" s="30"/>
      <c r="BT103" s="30"/>
      <c r="BU103" s="30"/>
      <c r="BV103" s="30"/>
      <c r="BW103" s="30"/>
      <c r="BX103" s="30"/>
      <c r="BY103" s="30"/>
      <c r="BZ103" s="30"/>
      <c r="CA103" s="30"/>
      <c r="CB103" s="30"/>
    </row>
    <row r="104" customFormat="false" ht="12.95" hidden="false" customHeight="true" outlineLevel="0" collapsed="false">
      <c r="A104" s="30"/>
      <c r="B104" s="31"/>
      <c r="C104" s="30"/>
      <c r="D104" s="30"/>
      <c r="E104" s="30"/>
      <c r="F104" s="30"/>
      <c r="G104" s="30"/>
      <c r="H104" s="30"/>
      <c r="I104" s="32"/>
      <c r="J104" s="30"/>
      <c r="K104" s="30"/>
      <c r="L104" s="30"/>
      <c r="M104" s="30"/>
      <c r="N104" s="30"/>
      <c r="O104" s="30"/>
      <c r="P104" s="30"/>
      <c r="Q104" s="30"/>
      <c r="R104" s="30"/>
      <c r="S104" s="30"/>
      <c r="T104" s="30"/>
      <c r="U104" s="30"/>
      <c r="V104" s="29"/>
      <c r="W104" s="29"/>
      <c r="X104" s="29"/>
      <c r="Y104" s="29"/>
      <c r="Z104" s="29"/>
      <c r="AA104" s="29"/>
      <c r="AB104" s="29"/>
      <c r="AC104" s="29"/>
      <c r="AD104" s="29"/>
      <c r="AE104" s="29"/>
      <c r="AF104" s="29"/>
      <c r="AG104" s="29"/>
      <c r="AH104" s="29"/>
      <c r="AI104" s="29"/>
      <c r="AJ104" s="29"/>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J104" s="30"/>
      <c r="BK104" s="30"/>
      <c r="BL104" s="30"/>
      <c r="BM104" s="30"/>
      <c r="BN104" s="30"/>
      <c r="BO104" s="30"/>
      <c r="BP104" s="30"/>
      <c r="BQ104" s="30"/>
      <c r="BR104" s="30"/>
      <c r="BS104" s="30"/>
      <c r="BT104" s="30"/>
      <c r="BU104" s="30"/>
      <c r="BV104" s="30"/>
      <c r="BW104" s="30"/>
      <c r="BX104" s="30"/>
      <c r="BY104" s="30"/>
      <c r="BZ104" s="30"/>
      <c r="CA104" s="30"/>
      <c r="CB104" s="30"/>
    </row>
    <row r="105" customFormat="false" ht="12.95" hidden="false" customHeight="true" outlineLevel="0" collapsed="false">
      <c r="A105" s="30"/>
      <c r="B105" s="31"/>
      <c r="C105" s="30"/>
      <c r="D105" s="30"/>
      <c r="E105" s="30"/>
      <c r="F105" s="30"/>
      <c r="G105" s="30"/>
      <c r="H105" s="30"/>
      <c r="I105" s="32"/>
      <c r="J105" s="30"/>
      <c r="K105" s="30"/>
      <c r="L105" s="30"/>
      <c r="M105" s="30"/>
      <c r="N105" s="30"/>
      <c r="O105" s="30"/>
      <c r="P105" s="30"/>
      <c r="Q105" s="30"/>
      <c r="R105" s="30"/>
      <c r="S105" s="30"/>
      <c r="T105" s="30"/>
      <c r="U105" s="30"/>
      <c r="V105" s="29"/>
      <c r="W105" s="29"/>
      <c r="X105" s="29"/>
      <c r="Y105" s="29"/>
      <c r="Z105" s="29"/>
      <c r="AA105" s="29"/>
      <c r="AB105" s="29"/>
      <c r="AC105" s="29"/>
      <c r="AD105" s="29"/>
      <c r="AE105" s="29"/>
      <c r="AF105" s="29"/>
      <c r="AG105" s="29"/>
      <c r="AH105" s="29"/>
      <c r="AI105" s="29"/>
      <c r="AJ105" s="29"/>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J105" s="30"/>
      <c r="BK105" s="30"/>
      <c r="BL105" s="30"/>
      <c r="BM105" s="30"/>
      <c r="BN105" s="30"/>
      <c r="BO105" s="30"/>
      <c r="BP105" s="30"/>
      <c r="BQ105" s="30"/>
      <c r="BR105" s="30"/>
      <c r="BS105" s="30"/>
      <c r="BT105" s="30"/>
      <c r="BU105" s="30"/>
      <c r="BV105" s="30"/>
      <c r="BW105" s="30"/>
      <c r="BX105" s="30"/>
      <c r="BY105" s="30"/>
      <c r="BZ105" s="30"/>
      <c r="CA105" s="30"/>
      <c r="CB105" s="30"/>
    </row>
    <row r="106" customFormat="false" ht="12.95" hidden="false" customHeight="true" outlineLevel="0" collapsed="false">
      <c r="A106" s="30"/>
      <c r="B106" s="31"/>
      <c r="C106" s="30"/>
      <c r="D106" s="30"/>
      <c r="E106" s="30"/>
      <c r="F106" s="30"/>
      <c r="G106" s="30"/>
      <c r="H106" s="30"/>
      <c r="I106" s="32"/>
      <c r="J106" s="30"/>
      <c r="K106" s="30"/>
      <c r="L106" s="30"/>
      <c r="M106" s="30"/>
      <c r="N106" s="30"/>
      <c r="O106" s="30"/>
      <c r="P106" s="30"/>
      <c r="Q106" s="30"/>
      <c r="R106" s="30"/>
      <c r="S106" s="30"/>
      <c r="T106" s="30"/>
      <c r="U106" s="30"/>
      <c r="V106" s="29"/>
      <c r="W106" s="29"/>
      <c r="X106" s="29"/>
      <c r="Y106" s="29"/>
      <c r="Z106" s="29"/>
      <c r="AA106" s="29"/>
      <c r="AB106" s="29"/>
      <c r="AC106" s="29"/>
      <c r="AD106" s="29"/>
      <c r="AE106" s="29"/>
      <c r="AF106" s="29"/>
      <c r="AG106" s="29"/>
      <c r="AH106" s="29"/>
      <c r="AI106" s="29"/>
      <c r="AJ106" s="29"/>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J106" s="30"/>
      <c r="BK106" s="30"/>
      <c r="BL106" s="30"/>
      <c r="BM106" s="30"/>
      <c r="BN106" s="30"/>
      <c r="BO106" s="30"/>
      <c r="BP106" s="30"/>
      <c r="BQ106" s="30"/>
      <c r="BR106" s="30"/>
      <c r="BS106" s="30"/>
      <c r="BT106" s="30"/>
      <c r="BU106" s="30"/>
      <c r="BV106" s="30"/>
      <c r="BW106" s="30"/>
      <c r="BX106" s="30"/>
      <c r="BY106" s="30"/>
      <c r="BZ106" s="30"/>
      <c r="CA106" s="30"/>
      <c r="CB106" s="30"/>
    </row>
    <row r="107" customFormat="false" ht="12.95" hidden="false" customHeight="true" outlineLevel="0" collapsed="false">
      <c r="A107" s="30"/>
      <c r="B107" s="31"/>
      <c r="C107" s="30"/>
      <c r="D107" s="30"/>
      <c r="E107" s="30"/>
      <c r="F107" s="30"/>
      <c r="G107" s="30"/>
      <c r="H107" s="30"/>
      <c r="I107" s="32"/>
      <c r="J107" s="30"/>
      <c r="K107" s="30"/>
      <c r="L107" s="30"/>
      <c r="M107" s="30"/>
      <c r="N107" s="30"/>
      <c r="O107" s="30"/>
      <c r="P107" s="30"/>
      <c r="Q107" s="30"/>
      <c r="R107" s="30"/>
      <c r="S107" s="30"/>
      <c r="T107" s="30"/>
      <c r="U107" s="30"/>
      <c r="V107" s="29"/>
      <c r="W107" s="29"/>
      <c r="X107" s="29"/>
      <c r="Y107" s="29"/>
      <c r="Z107" s="29"/>
      <c r="AA107" s="29"/>
      <c r="AB107" s="29"/>
      <c r="AC107" s="29"/>
      <c r="AD107" s="29"/>
      <c r="AE107" s="29"/>
      <c r="AF107" s="29"/>
      <c r="AG107" s="29"/>
      <c r="AH107" s="29"/>
      <c r="AI107" s="29"/>
      <c r="AJ107" s="29"/>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J107" s="30"/>
      <c r="BK107" s="30"/>
      <c r="BL107" s="30"/>
      <c r="BM107" s="30"/>
      <c r="BN107" s="30"/>
      <c r="BO107" s="30"/>
      <c r="BP107" s="30"/>
      <c r="BQ107" s="30"/>
      <c r="BR107" s="30"/>
      <c r="BS107" s="30"/>
      <c r="BT107" s="30"/>
      <c r="BU107" s="30"/>
      <c r="BV107" s="30"/>
      <c r="BW107" s="30"/>
      <c r="BX107" s="30"/>
      <c r="BY107" s="30"/>
      <c r="BZ107" s="30"/>
      <c r="CA107" s="30"/>
      <c r="CB107" s="30"/>
    </row>
    <row r="108" customFormat="false" ht="12.95" hidden="false" customHeight="true" outlineLevel="0" collapsed="false">
      <c r="A108" s="30"/>
      <c r="B108" s="31"/>
      <c r="C108" s="30"/>
      <c r="D108" s="30"/>
      <c r="E108" s="30"/>
      <c r="F108" s="30"/>
      <c r="G108" s="30"/>
      <c r="H108" s="30"/>
      <c r="I108" s="32"/>
      <c r="J108" s="30"/>
      <c r="K108" s="30"/>
      <c r="L108" s="30"/>
      <c r="M108" s="30"/>
      <c r="N108" s="30"/>
      <c r="O108" s="30"/>
      <c r="P108" s="30"/>
      <c r="Q108" s="30"/>
      <c r="R108" s="30"/>
      <c r="S108" s="30"/>
      <c r="T108" s="30"/>
      <c r="U108" s="30"/>
      <c r="V108" s="29"/>
      <c r="W108" s="29"/>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J108" s="30"/>
      <c r="BK108" s="30"/>
      <c r="BL108" s="30"/>
      <c r="BM108" s="30"/>
      <c r="BN108" s="30"/>
      <c r="BO108" s="30"/>
      <c r="BP108" s="30"/>
      <c r="BQ108" s="30"/>
      <c r="BR108" s="30"/>
      <c r="BS108" s="30"/>
      <c r="BT108" s="30"/>
      <c r="BU108" s="30"/>
      <c r="BV108" s="30"/>
      <c r="BW108" s="30"/>
      <c r="BX108" s="30"/>
      <c r="BY108" s="30"/>
      <c r="BZ108" s="30"/>
      <c r="CA108" s="30"/>
      <c r="CB108" s="30"/>
    </row>
    <row r="109" customFormat="false" ht="12.95" hidden="false" customHeight="true" outlineLevel="0" collapsed="false">
      <c r="A109" s="30"/>
      <c r="B109" s="31"/>
      <c r="C109" s="30"/>
      <c r="D109" s="30"/>
      <c r="E109" s="30"/>
      <c r="F109" s="30"/>
      <c r="G109" s="30"/>
      <c r="H109" s="30"/>
      <c r="I109" s="32"/>
      <c r="J109" s="30"/>
      <c r="K109" s="30"/>
      <c r="L109" s="30"/>
      <c r="M109" s="30"/>
      <c r="N109" s="30"/>
      <c r="O109" s="30"/>
      <c r="P109" s="30"/>
      <c r="Q109" s="30"/>
      <c r="R109" s="30"/>
      <c r="S109" s="30"/>
      <c r="T109" s="30"/>
      <c r="U109" s="30"/>
      <c r="V109" s="29"/>
      <c r="W109" s="29"/>
      <c r="X109" s="29"/>
      <c r="Y109" s="29"/>
      <c r="Z109" s="29"/>
      <c r="AA109" s="29"/>
      <c r="AB109" s="29"/>
      <c r="AC109" s="29"/>
      <c r="AD109" s="29"/>
      <c r="AE109" s="29"/>
      <c r="AF109" s="29"/>
      <c r="AG109" s="29"/>
      <c r="AH109" s="29"/>
      <c r="AI109" s="29"/>
      <c r="AJ109" s="29"/>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J109" s="30"/>
      <c r="BK109" s="30"/>
      <c r="BL109" s="30"/>
      <c r="BM109" s="30"/>
      <c r="BN109" s="30"/>
      <c r="BO109" s="30"/>
      <c r="BP109" s="30"/>
      <c r="BQ109" s="30"/>
      <c r="BR109" s="30"/>
      <c r="BS109" s="30"/>
      <c r="BT109" s="30"/>
      <c r="BU109" s="30"/>
      <c r="BV109" s="30"/>
      <c r="BW109" s="30"/>
      <c r="BX109" s="30"/>
      <c r="BY109" s="30"/>
      <c r="BZ109" s="30"/>
      <c r="CA109" s="30"/>
      <c r="CB109" s="30"/>
    </row>
    <row r="110" customFormat="false" ht="12.95" hidden="false" customHeight="true" outlineLevel="0" collapsed="false">
      <c r="A110" s="30"/>
      <c r="B110" s="31"/>
      <c r="C110" s="30"/>
      <c r="D110" s="30"/>
      <c r="E110" s="30"/>
      <c r="F110" s="30"/>
      <c r="G110" s="30"/>
      <c r="H110" s="30"/>
      <c r="I110" s="32"/>
      <c r="J110" s="30"/>
      <c r="K110" s="30"/>
      <c r="L110" s="30"/>
      <c r="M110" s="30"/>
      <c r="N110" s="30"/>
      <c r="O110" s="30"/>
      <c r="P110" s="30"/>
      <c r="Q110" s="30"/>
      <c r="R110" s="30"/>
      <c r="S110" s="30"/>
      <c r="T110" s="30"/>
      <c r="U110" s="30"/>
      <c r="V110" s="29"/>
      <c r="W110" s="29"/>
      <c r="X110" s="29"/>
      <c r="Y110" s="29"/>
      <c r="Z110" s="29"/>
      <c r="AA110" s="29"/>
      <c r="AB110" s="29"/>
      <c r="AC110" s="29"/>
      <c r="AD110" s="29"/>
      <c r="AE110" s="29"/>
      <c r="AF110" s="29"/>
      <c r="AG110" s="29"/>
      <c r="AH110" s="29"/>
      <c r="AI110" s="29"/>
      <c r="AJ110" s="29"/>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J110" s="30"/>
      <c r="BK110" s="30"/>
      <c r="BL110" s="30"/>
      <c r="BM110" s="30"/>
      <c r="BN110" s="30"/>
      <c r="BO110" s="30"/>
      <c r="BP110" s="30"/>
      <c r="BQ110" s="30"/>
      <c r="BR110" s="30"/>
      <c r="BS110" s="30"/>
      <c r="BT110" s="30"/>
      <c r="BU110" s="30"/>
      <c r="BV110" s="30"/>
      <c r="BW110" s="30"/>
      <c r="BX110" s="30"/>
      <c r="BY110" s="30"/>
      <c r="BZ110" s="30"/>
      <c r="CA110" s="30"/>
      <c r="CB110" s="30"/>
    </row>
    <row r="111" customFormat="false" ht="12.95" hidden="false" customHeight="true" outlineLevel="0" collapsed="false">
      <c r="A111" s="30"/>
      <c r="B111" s="31"/>
      <c r="C111" s="30"/>
      <c r="D111" s="30"/>
      <c r="E111" s="30"/>
      <c r="F111" s="30"/>
      <c r="G111" s="30"/>
      <c r="H111" s="30"/>
      <c r="I111" s="32"/>
      <c r="J111" s="30"/>
      <c r="K111" s="30"/>
      <c r="L111" s="30"/>
      <c r="M111" s="30"/>
      <c r="N111" s="30"/>
      <c r="O111" s="30"/>
      <c r="P111" s="30"/>
      <c r="Q111" s="30"/>
      <c r="R111" s="30"/>
      <c r="S111" s="30"/>
      <c r="T111" s="30"/>
      <c r="U111" s="30"/>
      <c r="V111" s="29"/>
      <c r="W111" s="29"/>
      <c r="X111" s="29"/>
      <c r="Y111" s="29"/>
      <c r="Z111" s="29"/>
      <c r="AA111" s="29"/>
      <c r="AB111" s="29"/>
      <c r="AC111" s="29"/>
      <c r="AD111" s="29"/>
      <c r="AE111" s="29"/>
      <c r="AF111" s="29"/>
      <c r="AG111" s="29"/>
      <c r="AH111" s="29"/>
      <c r="AI111" s="29"/>
      <c r="AJ111" s="29"/>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J111" s="30"/>
      <c r="BK111" s="30"/>
      <c r="BL111" s="30"/>
      <c r="BM111" s="30"/>
      <c r="BN111" s="30"/>
      <c r="BO111" s="30"/>
      <c r="BP111" s="30"/>
      <c r="BQ111" s="30"/>
      <c r="BR111" s="30"/>
      <c r="BS111" s="30"/>
      <c r="BT111" s="30"/>
      <c r="BU111" s="30"/>
      <c r="BV111" s="30"/>
      <c r="BW111" s="30"/>
      <c r="BX111" s="30"/>
      <c r="BY111" s="30"/>
      <c r="BZ111" s="30"/>
      <c r="CA111" s="30"/>
      <c r="CB111" s="30"/>
    </row>
    <row r="112" customFormat="false" ht="12.95" hidden="false" customHeight="true" outlineLevel="0" collapsed="false">
      <c r="A112" s="30"/>
      <c r="B112" s="31"/>
      <c r="C112" s="30"/>
      <c r="D112" s="30"/>
      <c r="E112" s="30"/>
      <c r="F112" s="30"/>
      <c r="G112" s="30"/>
      <c r="H112" s="30"/>
      <c r="I112" s="32"/>
      <c r="J112" s="30"/>
      <c r="K112" s="30"/>
      <c r="L112" s="30"/>
      <c r="M112" s="30"/>
      <c r="N112" s="30"/>
      <c r="O112" s="30"/>
      <c r="P112" s="30"/>
      <c r="Q112" s="30"/>
      <c r="R112" s="30"/>
      <c r="S112" s="30"/>
      <c r="T112" s="30"/>
      <c r="U112" s="30"/>
      <c r="V112" s="29"/>
      <c r="W112" s="29"/>
      <c r="X112" s="29"/>
      <c r="Y112" s="29"/>
      <c r="Z112" s="29"/>
      <c r="AA112" s="29"/>
      <c r="AB112" s="29"/>
      <c r="AC112" s="29"/>
      <c r="AD112" s="29"/>
      <c r="AE112" s="29"/>
      <c r="AF112" s="29"/>
      <c r="AG112" s="29"/>
      <c r="AH112" s="29"/>
      <c r="AI112" s="29"/>
      <c r="AJ112" s="29"/>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J112" s="30"/>
      <c r="BK112" s="30"/>
      <c r="BL112" s="30"/>
      <c r="BM112" s="30"/>
      <c r="BN112" s="30"/>
      <c r="BO112" s="30"/>
      <c r="BP112" s="30"/>
      <c r="BQ112" s="30"/>
      <c r="BR112" s="30"/>
      <c r="BS112" s="30"/>
      <c r="BT112" s="30"/>
      <c r="BU112" s="30"/>
      <c r="BV112" s="30"/>
      <c r="BW112" s="30"/>
      <c r="BX112" s="30"/>
      <c r="BY112" s="30"/>
      <c r="BZ112" s="30"/>
      <c r="CA112" s="30"/>
      <c r="CB112" s="30"/>
    </row>
    <row r="113" s="30" customFormat="true" ht="12.95" hidden="false" customHeight="true" outlineLevel="0" collapsed="false">
      <c r="B113" s="31"/>
      <c r="I113" s="32"/>
      <c r="V113" s="29"/>
      <c r="W113" s="29"/>
      <c r="X113" s="29"/>
      <c r="Y113" s="29"/>
      <c r="Z113" s="29"/>
      <c r="AA113" s="29"/>
      <c r="AB113" s="29"/>
      <c r="AC113" s="29"/>
      <c r="AD113" s="29"/>
      <c r="AE113" s="29"/>
      <c r="AF113" s="29"/>
      <c r="AG113" s="29"/>
      <c r="AH113" s="29"/>
      <c r="AI113" s="29"/>
      <c r="AJ113" s="29"/>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row>
    <row r="114" s="30" customFormat="true" ht="12.95" hidden="false" customHeight="true" outlineLevel="0" collapsed="false">
      <c r="B114" s="31"/>
      <c r="I114" s="32"/>
      <c r="V114" s="29"/>
      <c r="W114" s="29"/>
      <c r="X114" s="29"/>
      <c r="Y114" s="29"/>
      <c r="Z114" s="29"/>
      <c r="AA114" s="29"/>
      <c r="AB114" s="29"/>
      <c r="AC114" s="29"/>
      <c r="AD114" s="29"/>
      <c r="AE114" s="29"/>
      <c r="AF114" s="29"/>
      <c r="AG114" s="29"/>
      <c r="AH114" s="29"/>
      <c r="AI114" s="29"/>
      <c r="AJ114" s="29"/>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row>
    <row r="115" s="30" customFormat="true" ht="12.95" hidden="false" customHeight="true" outlineLevel="0" collapsed="false">
      <c r="B115" s="31"/>
      <c r="I115" s="32"/>
      <c r="V115" s="29"/>
      <c r="W115" s="29"/>
      <c r="X115" s="29"/>
      <c r="Y115" s="29"/>
      <c r="Z115" s="29"/>
      <c r="AA115" s="29"/>
      <c r="AB115" s="29"/>
      <c r="AC115" s="29"/>
      <c r="AD115" s="29"/>
      <c r="AE115" s="29"/>
      <c r="AF115" s="29"/>
      <c r="AG115" s="29"/>
      <c r="AH115" s="29"/>
      <c r="AI115" s="29"/>
      <c r="AJ115" s="29"/>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row>
    <row r="116" s="30" customFormat="true" ht="12.95" hidden="false" customHeight="true" outlineLevel="0" collapsed="false">
      <c r="B116" s="31"/>
      <c r="I116" s="32"/>
      <c r="V116" s="29"/>
      <c r="W116" s="29"/>
      <c r="X116" s="29"/>
      <c r="Y116" s="29"/>
      <c r="Z116" s="29"/>
      <c r="AA116" s="29"/>
      <c r="AB116" s="29"/>
      <c r="AC116" s="29"/>
      <c r="AD116" s="29"/>
      <c r="AE116" s="29"/>
      <c r="AF116" s="29"/>
      <c r="AG116" s="29"/>
      <c r="AH116" s="29"/>
      <c r="AI116" s="29"/>
      <c r="AJ116" s="29"/>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row>
    <row r="117" s="30" customFormat="true" ht="12.95" hidden="false" customHeight="true" outlineLevel="0" collapsed="false">
      <c r="B117" s="31"/>
      <c r="I117" s="32"/>
      <c r="V117" s="29"/>
      <c r="W117" s="29"/>
      <c r="X117" s="29"/>
      <c r="Y117" s="29"/>
      <c r="Z117" s="29"/>
      <c r="AA117" s="29"/>
      <c r="AB117" s="29"/>
      <c r="AC117" s="29"/>
      <c r="AD117" s="29"/>
      <c r="AE117" s="29"/>
      <c r="AF117" s="29"/>
      <c r="AG117" s="29"/>
      <c r="AH117" s="29"/>
      <c r="AI117" s="29"/>
      <c r="AJ117" s="29"/>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row>
    <row r="118" s="30" customFormat="true" ht="12.95" hidden="false" customHeight="true" outlineLevel="0" collapsed="false">
      <c r="B118" s="31"/>
      <c r="I118" s="32"/>
      <c r="V118" s="29"/>
      <c r="W118" s="29"/>
      <c r="X118" s="29"/>
      <c r="Y118" s="29"/>
      <c r="Z118" s="29"/>
      <c r="AA118" s="29"/>
      <c r="AB118" s="29"/>
      <c r="AC118" s="29"/>
      <c r="AD118" s="29"/>
      <c r="AE118" s="29"/>
      <c r="AF118" s="29"/>
      <c r="AG118" s="29"/>
      <c r="AH118" s="29"/>
      <c r="AI118" s="29"/>
      <c r="AJ118" s="29"/>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row>
    <row r="119" s="30" customFormat="true" ht="12.95" hidden="false" customHeight="true" outlineLevel="0" collapsed="false">
      <c r="B119" s="31"/>
      <c r="I119" s="32"/>
      <c r="V119" s="29"/>
      <c r="W119" s="29"/>
      <c r="X119" s="29"/>
      <c r="Y119" s="29"/>
      <c r="Z119" s="29"/>
      <c r="AA119" s="29"/>
      <c r="AB119" s="29"/>
      <c r="AC119" s="29"/>
      <c r="AD119" s="29"/>
      <c r="AE119" s="29"/>
      <c r="AF119" s="29"/>
      <c r="AG119" s="29"/>
      <c r="AH119" s="29"/>
      <c r="AI119" s="29"/>
      <c r="AJ119" s="29"/>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row>
    <row r="120" s="30" customFormat="true" ht="12.95" hidden="false" customHeight="true" outlineLevel="0" collapsed="false">
      <c r="B120" s="31"/>
      <c r="I120" s="32"/>
      <c r="V120" s="29"/>
      <c r="W120" s="29"/>
      <c r="X120" s="29"/>
      <c r="Y120" s="29"/>
      <c r="Z120" s="29"/>
      <c r="AA120" s="29"/>
      <c r="AB120" s="29"/>
      <c r="AC120" s="29"/>
      <c r="AD120" s="29"/>
      <c r="AE120" s="29"/>
      <c r="AF120" s="29"/>
      <c r="AG120" s="29"/>
      <c r="AH120" s="29"/>
      <c r="AI120" s="29"/>
      <c r="AJ120" s="29"/>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row>
    <row r="121" s="30" customFormat="true" ht="12.95" hidden="false" customHeight="true" outlineLevel="0" collapsed="false">
      <c r="B121" s="31"/>
      <c r="I121" s="32"/>
      <c r="V121" s="29"/>
      <c r="W121" s="29"/>
      <c r="X121" s="29"/>
      <c r="Y121" s="29"/>
      <c r="Z121" s="29"/>
      <c r="AA121" s="29"/>
      <c r="AB121" s="29"/>
      <c r="AC121" s="29"/>
      <c r="AD121" s="29"/>
      <c r="AE121" s="29"/>
      <c r="AF121" s="29"/>
      <c r="AG121" s="29"/>
      <c r="AH121" s="29"/>
      <c r="AI121" s="29"/>
      <c r="AJ121" s="29"/>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row>
    <row r="122" s="30" customFormat="true" ht="12.95" hidden="false" customHeight="true" outlineLevel="0" collapsed="false">
      <c r="B122" s="31"/>
      <c r="I122" s="32"/>
      <c r="V122" s="29"/>
      <c r="W122" s="29"/>
      <c r="X122" s="29"/>
      <c r="Y122" s="29"/>
      <c r="Z122" s="29"/>
      <c r="AA122" s="29"/>
      <c r="AB122" s="29"/>
      <c r="AC122" s="29"/>
      <c r="AD122" s="29"/>
      <c r="AE122" s="29"/>
      <c r="AF122" s="29"/>
      <c r="AG122" s="29"/>
      <c r="AH122" s="29"/>
      <c r="AI122" s="29"/>
      <c r="AJ122" s="29"/>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row>
    <row r="123" s="30" customFormat="true" ht="12.95" hidden="false" customHeight="true" outlineLevel="0" collapsed="false">
      <c r="B123" s="31"/>
      <c r="I123" s="32"/>
      <c r="V123" s="29"/>
      <c r="W123" s="29"/>
      <c r="X123" s="29"/>
      <c r="Y123" s="29"/>
      <c r="Z123" s="29"/>
      <c r="AA123" s="29"/>
      <c r="AB123" s="29"/>
      <c r="AC123" s="29"/>
      <c r="AD123" s="29"/>
      <c r="AE123" s="29"/>
      <c r="AF123" s="29"/>
      <c r="AG123" s="29"/>
      <c r="AH123" s="29"/>
      <c r="AI123" s="29"/>
      <c r="AJ123" s="29"/>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row>
    <row r="124" s="30" customFormat="true" ht="12.95" hidden="false" customHeight="true" outlineLevel="0" collapsed="false">
      <c r="B124" s="31"/>
      <c r="E124" s="271"/>
      <c r="F124" s="272"/>
      <c r="G124" s="272"/>
      <c r="H124" s="272"/>
      <c r="I124" s="32"/>
      <c r="V124" s="29"/>
      <c r="W124" s="29"/>
      <c r="X124" s="29"/>
      <c r="Y124" s="29"/>
      <c r="Z124" s="29"/>
      <c r="AA124" s="29"/>
      <c r="AB124" s="29"/>
      <c r="AC124" s="29"/>
      <c r="AD124" s="29"/>
      <c r="AE124" s="29"/>
      <c r="AF124" s="29"/>
      <c r="AG124" s="29"/>
      <c r="AH124" s="29"/>
      <c r="AI124" s="29"/>
      <c r="AJ124" s="29"/>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row>
    <row r="125" s="30" customFormat="true" ht="12.95" hidden="false" customHeight="true" outlineLevel="0" collapsed="false">
      <c r="B125" s="31"/>
      <c r="I125" s="32"/>
      <c r="V125" s="29"/>
      <c r="W125" s="29"/>
      <c r="X125" s="29"/>
      <c r="Y125" s="29"/>
      <c r="Z125" s="29"/>
      <c r="AA125" s="29"/>
      <c r="AB125" s="29"/>
      <c r="AC125" s="29"/>
      <c r="AD125" s="29"/>
      <c r="AE125" s="29"/>
      <c r="AF125" s="29"/>
      <c r="AG125" s="29"/>
      <c r="AH125" s="29"/>
      <c r="AI125" s="29"/>
      <c r="AJ125" s="29"/>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row>
    <row r="126" s="30" customFormat="true" ht="12.95" hidden="false" customHeight="true" outlineLevel="0" collapsed="false">
      <c r="B126" s="31"/>
      <c r="I126" s="32"/>
      <c r="V126" s="29"/>
      <c r="W126" s="29"/>
      <c r="X126" s="29"/>
      <c r="Y126" s="29"/>
      <c r="Z126" s="29"/>
      <c r="AA126" s="29"/>
      <c r="AB126" s="29"/>
      <c r="AC126" s="29"/>
      <c r="AD126" s="29"/>
      <c r="AE126" s="29"/>
      <c r="AF126" s="29"/>
      <c r="AG126" s="29"/>
      <c r="AH126" s="29"/>
      <c r="AI126" s="29"/>
      <c r="AJ126" s="29"/>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row>
    <row r="127" s="30" customFormat="true" ht="12.95" hidden="false" customHeight="true" outlineLevel="0" collapsed="false">
      <c r="B127" s="31"/>
      <c r="I127" s="32"/>
      <c r="V127" s="29"/>
      <c r="W127" s="29"/>
      <c r="X127" s="29"/>
      <c r="Y127" s="29"/>
      <c r="Z127" s="29"/>
      <c r="AA127" s="29"/>
      <c r="AB127" s="29"/>
      <c r="AC127" s="29"/>
      <c r="AD127" s="29"/>
      <c r="AE127" s="29"/>
      <c r="AF127" s="29"/>
      <c r="AG127" s="29"/>
      <c r="AH127" s="29"/>
      <c r="AI127" s="29"/>
      <c r="AJ127" s="29"/>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row>
    <row r="128" s="30" customFormat="true" ht="12.95" hidden="false" customHeight="true" outlineLevel="0" collapsed="false">
      <c r="B128" s="31"/>
      <c r="I128" s="32"/>
      <c r="V128" s="29"/>
      <c r="W128" s="29"/>
      <c r="X128" s="29"/>
      <c r="Y128" s="29"/>
      <c r="Z128" s="29"/>
      <c r="AA128" s="29"/>
      <c r="AB128" s="29"/>
      <c r="AC128" s="29"/>
      <c r="AD128" s="29"/>
      <c r="AE128" s="29"/>
      <c r="AF128" s="29"/>
      <c r="AG128" s="29"/>
      <c r="AH128" s="29"/>
      <c r="AI128" s="29"/>
      <c r="AJ128" s="29"/>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row>
    <row r="129" s="30" customFormat="true" ht="12.95" hidden="false" customHeight="true" outlineLevel="0" collapsed="false">
      <c r="B129" s="270"/>
      <c r="I129" s="32"/>
      <c r="V129" s="29"/>
      <c r="W129" s="29"/>
      <c r="X129" s="29"/>
      <c r="Y129" s="29"/>
      <c r="Z129" s="29"/>
      <c r="AA129" s="29"/>
      <c r="AB129" s="29"/>
      <c r="AC129" s="29"/>
      <c r="AD129" s="29"/>
      <c r="AE129" s="29"/>
      <c r="AF129" s="29"/>
      <c r="AG129" s="29"/>
      <c r="AH129" s="29"/>
      <c r="AI129" s="29"/>
      <c r="AJ129" s="29"/>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row>
    <row r="130" s="30" customFormat="true" ht="12.95" hidden="false" customHeight="true" outlineLevel="0" collapsed="false">
      <c r="B130" s="31"/>
      <c r="I130" s="32"/>
      <c r="V130" s="29"/>
      <c r="W130" s="29"/>
      <c r="X130" s="29"/>
      <c r="Y130" s="29"/>
      <c r="Z130" s="29"/>
      <c r="AA130" s="29"/>
      <c r="AB130" s="29"/>
      <c r="AC130" s="29"/>
      <c r="AD130" s="29"/>
      <c r="AE130" s="29"/>
      <c r="AF130" s="29"/>
      <c r="AG130" s="29"/>
      <c r="AH130" s="29"/>
      <c r="AI130" s="29"/>
      <c r="AJ130" s="29"/>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row>
    <row r="131" s="30" customFormat="true" ht="12.95" hidden="false" customHeight="true" outlineLevel="0" collapsed="false">
      <c r="B131" s="31"/>
      <c r="I131" s="32"/>
      <c r="V131" s="29"/>
      <c r="W131" s="29"/>
      <c r="X131" s="29"/>
      <c r="Y131" s="29"/>
      <c r="Z131" s="29"/>
      <c r="AA131" s="29"/>
      <c r="AB131" s="29"/>
      <c r="AC131" s="29"/>
      <c r="AD131" s="29"/>
      <c r="AE131" s="29"/>
      <c r="AF131" s="29"/>
      <c r="AG131" s="29"/>
      <c r="AH131" s="29"/>
      <c r="AI131" s="29"/>
      <c r="AJ131" s="29"/>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row>
    <row r="132" s="30" customFormat="true" ht="12.95" hidden="false" customHeight="true" outlineLevel="0" collapsed="false">
      <c r="B132" s="31"/>
      <c r="I132" s="32"/>
      <c r="V132" s="29"/>
      <c r="W132" s="29"/>
      <c r="X132" s="29"/>
      <c r="Y132" s="29"/>
      <c r="Z132" s="29"/>
      <c r="AA132" s="29"/>
      <c r="AB132" s="29"/>
      <c r="AC132" s="29"/>
      <c r="AD132" s="29"/>
      <c r="AE132" s="29"/>
      <c r="AF132" s="29"/>
      <c r="AG132" s="29"/>
      <c r="AH132" s="29"/>
      <c r="AI132" s="29"/>
      <c r="AJ132" s="29"/>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row>
    <row r="133" s="30" customFormat="true" ht="12.95" hidden="false" customHeight="true" outlineLevel="0" collapsed="false">
      <c r="B133" s="31"/>
      <c r="I133" s="32"/>
      <c r="V133" s="29"/>
      <c r="W133" s="29"/>
      <c r="X133" s="29"/>
      <c r="Y133" s="29"/>
      <c r="Z133" s="29"/>
      <c r="AA133" s="29"/>
      <c r="AB133" s="29"/>
      <c r="AC133" s="29"/>
      <c r="AD133" s="29"/>
      <c r="AE133" s="29"/>
      <c r="AF133" s="29"/>
      <c r="AG133" s="29"/>
      <c r="AH133" s="29"/>
      <c r="AI133" s="29"/>
      <c r="AJ133" s="29"/>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row>
    <row r="134" s="30" customFormat="true" ht="12.95" hidden="false" customHeight="true" outlineLevel="0" collapsed="false">
      <c r="B134" s="31"/>
      <c r="I134" s="32"/>
      <c r="V134" s="29"/>
      <c r="W134" s="29"/>
      <c r="X134" s="29"/>
      <c r="Y134" s="29"/>
      <c r="Z134" s="29"/>
      <c r="AA134" s="29"/>
      <c r="AB134" s="29"/>
      <c r="AC134" s="29"/>
      <c r="AD134" s="29"/>
      <c r="AE134" s="29"/>
      <c r="AF134" s="29"/>
      <c r="AG134" s="29"/>
      <c r="AH134" s="29"/>
      <c r="AI134" s="29"/>
      <c r="AJ134" s="29"/>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row>
    <row r="135" s="30" customFormat="true" ht="12.95" hidden="false" customHeight="true" outlineLevel="0" collapsed="false">
      <c r="B135" s="31"/>
      <c r="I135" s="32"/>
      <c r="V135" s="29"/>
      <c r="W135" s="29"/>
      <c r="X135" s="29"/>
      <c r="Y135" s="29"/>
      <c r="Z135" s="29"/>
      <c r="AA135" s="29"/>
      <c r="AB135" s="29"/>
      <c r="AC135" s="29"/>
      <c r="AD135" s="29"/>
      <c r="AE135" s="29"/>
      <c r="AF135" s="29"/>
      <c r="AG135" s="29"/>
      <c r="AH135" s="29"/>
      <c r="AI135" s="29"/>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row>
    <row r="136" s="30" customFormat="true" ht="12.95" hidden="false" customHeight="true" outlineLevel="0" collapsed="false">
      <c r="B136" s="31"/>
      <c r="I136" s="32"/>
      <c r="V136" s="29"/>
      <c r="W136" s="29"/>
      <c r="X136" s="29"/>
      <c r="Y136" s="29"/>
      <c r="Z136" s="29"/>
      <c r="AA136" s="29"/>
      <c r="AB136" s="29"/>
      <c r="AC136" s="29"/>
      <c r="AD136" s="29"/>
      <c r="AE136" s="29"/>
      <c r="AF136" s="29"/>
      <c r="AG136" s="29"/>
      <c r="AH136" s="29"/>
      <c r="AI136" s="29"/>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row>
    <row r="137" s="30" customFormat="true" ht="12.95" hidden="false" customHeight="true" outlineLevel="0" collapsed="false">
      <c r="B137" s="31"/>
      <c r="I137" s="32"/>
      <c r="V137" s="29"/>
      <c r="W137" s="29"/>
      <c r="X137" s="29"/>
      <c r="Y137" s="29"/>
      <c r="Z137" s="29"/>
      <c r="AA137" s="29"/>
      <c r="AB137" s="29"/>
      <c r="AC137" s="29"/>
      <c r="AD137" s="29"/>
      <c r="AE137" s="29"/>
      <c r="AF137" s="29"/>
      <c r="AG137" s="29"/>
      <c r="AH137" s="29"/>
      <c r="AI137" s="29"/>
      <c r="AJ137" s="29"/>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row>
    <row r="138" s="30" customFormat="true" ht="12.95" hidden="false" customHeight="true" outlineLevel="0" collapsed="false">
      <c r="B138" s="31"/>
      <c r="I138" s="32"/>
      <c r="V138" s="29"/>
      <c r="W138" s="29"/>
      <c r="X138" s="29"/>
      <c r="Y138" s="29"/>
      <c r="Z138" s="29"/>
      <c r="AA138" s="29"/>
      <c r="AB138" s="29"/>
      <c r="AC138" s="29"/>
      <c r="AD138" s="29"/>
      <c r="AE138" s="29"/>
      <c r="AF138" s="29"/>
      <c r="AG138" s="29"/>
      <c r="AH138" s="29"/>
      <c r="AI138" s="29"/>
      <c r="AJ138" s="29"/>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row>
    <row r="139" s="30" customFormat="true" ht="12.95" hidden="false" customHeight="true" outlineLevel="0" collapsed="false">
      <c r="B139" s="31"/>
      <c r="I139" s="32"/>
      <c r="V139" s="29"/>
      <c r="W139" s="29"/>
      <c r="X139" s="29"/>
      <c r="Y139" s="29"/>
      <c r="Z139" s="29"/>
      <c r="AA139" s="29"/>
      <c r="AB139" s="29"/>
      <c r="AC139" s="29"/>
      <c r="AD139" s="29"/>
      <c r="AE139" s="29"/>
      <c r="AF139" s="29"/>
      <c r="AG139" s="29"/>
      <c r="AH139" s="29"/>
      <c r="AI139" s="29"/>
      <c r="AJ139" s="29"/>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row>
    <row r="140" s="30" customFormat="true" ht="12.95" hidden="false" customHeight="true" outlineLevel="0" collapsed="false">
      <c r="B140" s="31"/>
      <c r="I140" s="32"/>
      <c r="V140" s="29"/>
      <c r="W140" s="29"/>
      <c r="X140" s="29"/>
      <c r="Y140" s="29"/>
      <c r="Z140" s="29"/>
      <c r="AA140" s="29"/>
      <c r="AB140" s="29"/>
      <c r="AC140" s="29"/>
      <c r="AD140" s="29"/>
      <c r="AE140" s="29"/>
      <c r="AF140" s="29"/>
      <c r="AG140" s="29"/>
      <c r="AH140" s="29"/>
      <c r="AI140" s="29"/>
      <c r="AJ140" s="29"/>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row>
    <row r="242" customFormat="false" ht="12.95" hidden="false" customHeight="true" outlineLevel="0" collapsed="false">
      <c r="B242" s="273"/>
    </row>
    <row r="279" customFormat="false" ht="12.95" hidden="false" customHeight="true" outlineLevel="0" collapsed="false">
      <c r="N279" s="274"/>
      <c r="O279" s="274"/>
      <c r="P279" s="274"/>
      <c r="Q279" s="274"/>
      <c r="R279" s="274"/>
      <c r="S279" s="274"/>
      <c r="T279" s="274"/>
      <c r="U279" s="274"/>
    </row>
    <row r="283" customFormat="false" ht="12.95" hidden="false" customHeight="true" outlineLevel="0" collapsed="false">
      <c r="F283" s="274"/>
      <c r="G283" s="274"/>
      <c r="H283" s="274"/>
    </row>
    <row r="284" customFormat="false" ht="12.95" hidden="false" customHeight="true" outlineLevel="0" collapsed="false">
      <c r="I284" s="275"/>
      <c r="J284" s="274"/>
      <c r="K284" s="274"/>
      <c r="L284" s="274"/>
      <c r="M284" s="274"/>
    </row>
    <row r="288" customFormat="false" ht="12.95" hidden="false" customHeight="true" outlineLevel="0" collapsed="false">
      <c r="B288" s="276"/>
      <c r="C288" s="274"/>
      <c r="D288" s="274"/>
    </row>
    <row r="307" customFormat="false" ht="12.95" hidden="false" customHeight="true" outlineLevel="0" collapsed="false">
      <c r="N307" s="277"/>
      <c r="O307" s="277"/>
      <c r="P307" s="277"/>
      <c r="Q307" s="277"/>
      <c r="R307" s="277"/>
      <c r="S307" s="277"/>
      <c r="T307" s="277"/>
      <c r="U307" s="277"/>
    </row>
    <row r="311" customFormat="false" ht="12.95" hidden="false" customHeight="true" outlineLevel="0" collapsed="false">
      <c r="E311" s="278"/>
      <c r="F311" s="274"/>
      <c r="G311" s="274"/>
      <c r="H311" s="274"/>
    </row>
    <row r="312" customFormat="false" ht="12.95" hidden="false" customHeight="true" outlineLevel="0" collapsed="false">
      <c r="I312" s="277"/>
      <c r="J312" s="277"/>
      <c r="K312" s="277"/>
      <c r="L312" s="277"/>
      <c r="M312" s="277"/>
    </row>
    <row r="316" customFormat="false" ht="12.95" hidden="false" customHeight="true" outlineLevel="0" collapsed="false">
      <c r="B316" s="276"/>
      <c r="C316" s="279"/>
      <c r="D316" s="279"/>
    </row>
    <row r="318" customFormat="false" ht="12.95" hidden="false" customHeight="true" outlineLevel="0" collapsed="false">
      <c r="N318" s="274"/>
      <c r="O318" s="274"/>
      <c r="P318" s="274"/>
      <c r="Q318" s="274"/>
      <c r="R318" s="274"/>
      <c r="S318" s="274"/>
      <c r="T318" s="274"/>
      <c r="U318" s="274"/>
    </row>
    <row r="322" customFormat="false" ht="12.95" hidden="false" customHeight="true" outlineLevel="0" collapsed="false">
      <c r="E322" s="279"/>
      <c r="F322" s="274"/>
      <c r="G322" s="274"/>
      <c r="H322" s="274"/>
    </row>
    <row r="323" customFormat="false" ht="12.95" hidden="false" customHeight="true" outlineLevel="0" collapsed="false">
      <c r="I323" s="275"/>
      <c r="J323" s="274"/>
      <c r="K323" s="274"/>
      <c r="L323" s="274"/>
      <c r="M323" s="274"/>
    </row>
    <row r="327" customFormat="false" ht="12.95" hidden="false" customHeight="true" outlineLevel="0" collapsed="false">
      <c r="B327" s="280"/>
      <c r="C327" s="274"/>
      <c r="D327" s="274"/>
    </row>
    <row r="341" customFormat="false" ht="12.95" hidden="false" customHeight="true" outlineLevel="0" collapsed="false">
      <c r="N341" s="281"/>
      <c r="O341" s="281"/>
      <c r="P341" s="281"/>
      <c r="Q341" s="281"/>
      <c r="R341" s="281"/>
      <c r="S341" s="281"/>
      <c r="T341" s="281"/>
      <c r="U341" s="281"/>
    </row>
    <row r="342" customFormat="false" ht="12.95" hidden="false" customHeight="true" outlineLevel="0" collapsed="false">
      <c r="N342" s="281"/>
      <c r="O342" s="281"/>
      <c r="P342" s="281"/>
      <c r="Q342" s="281"/>
      <c r="R342" s="281"/>
      <c r="S342" s="281"/>
      <c r="T342" s="281"/>
      <c r="U342" s="281"/>
    </row>
    <row r="343" customFormat="false" ht="12.95" hidden="false" customHeight="true" outlineLevel="0" collapsed="false">
      <c r="N343" s="281"/>
      <c r="O343" s="281"/>
      <c r="P343" s="281"/>
      <c r="Q343" s="281"/>
      <c r="R343" s="281"/>
      <c r="S343" s="281"/>
      <c r="T343" s="281"/>
      <c r="U343" s="281"/>
    </row>
    <row r="344" customFormat="false" ht="12.95" hidden="false" customHeight="true" outlineLevel="0" collapsed="false">
      <c r="N344" s="281"/>
      <c r="O344" s="281"/>
      <c r="P344" s="281"/>
      <c r="Q344" s="281"/>
      <c r="R344" s="281"/>
      <c r="S344" s="281"/>
      <c r="T344" s="281"/>
      <c r="U344" s="281"/>
    </row>
    <row r="345" customFormat="false" ht="12.95" hidden="false" customHeight="true" outlineLevel="0" collapsed="false">
      <c r="E345" s="281"/>
      <c r="F345" s="281"/>
      <c r="G345" s="281"/>
      <c r="H345" s="281"/>
      <c r="N345" s="281"/>
      <c r="O345" s="281"/>
      <c r="P345" s="281"/>
      <c r="Q345" s="281"/>
      <c r="R345" s="281"/>
      <c r="S345" s="281"/>
      <c r="T345" s="281"/>
      <c r="U345" s="281"/>
    </row>
    <row r="346" customFormat="false" ht="12.95" hidden="false" customHeight="true" outlineLevel="0" collapsed="false">
      <c r="E346" s="281"/>
      <c r="F346" s="281"/>
      <c r="G346" s="281"/>
      <c r="H346" s="281"/>
      <c r="I346" s="282"/>
      <c r="J346" s="281"/>
      <c r="K346" s="281"/>
      <c r="L346" s="281"/>
      <c r="M346" s="281"/>
      <c r="N346" s="281"/>
      <c r="O346" s="281"/>
      <c r="P346" s="281"/>
      <c r="Q346" s="281"/>
      <c r="R346" s="281"/>
      <c r="S346" s="281"/>
      <c r="T346" s="281"/>
      <c r="U346" s="281"/>
    </row>
    <row r="347" customFormat="false" ht="12.95" hidden="false" customHeight="true" outlineLevel="0" collapsed="false">
      <c r="E347" s="281"/>
      <c r="F347" s="281"/>
      <c r="G347" s="281"/>
      <c r="H347" s="281"/>
      <c r="I347" s="282"/>
      <c r="J347" s="281"/>
      <c r="K347" s="281"/>
      <c r="L347" s="281"/>
      <c r="M347" s="281"/>
      <c r="N347" s="281"/>
      <c r="O347" s="281"/>
      <c r="P347" s="281"/>
      <c r="Q347" s="281"/>
      <c r="R347" s="281"/>
      <c r="S347" s="281"/>
      <c r="T347" s="281"/>
      <c r="U347" s="281"/>
    </row>
    <row r="348" customFormat="false" ht="12.95" hidden="false" customHeight="true" outlineLevel="0" collapsed="false">
      <c r="E348" s="281"/>
      <c r="F348" s="281"/>
      <c r="G348" s="281"/>
      <c r="H348" s="281"/>
      <c r="I348" s="282"/>
      <c r="J348" s="281"/>
      <c r="K348" s="281"/>
      <c r="L348" s="281"/>
      <c r="M348" s="281"/>
      <c r="N348" s="281"/>
      <c r="O348" s="281"/>
      <c r="P348" s="281"/>
      <c r="Q348" s="281"/>
      <c r="R348" s="281"/>
      <c r="S348" s="281"/>
      <c r="T348" s="281"/>
      <c r="U348" s="281"/>
    </row>
    <row r="349" customFormat="false" ht="12.95" hidden="false" customHeight="true" outlineLevel="0" collapsed="false">
      <c r="E349" s="281"/>
      <c r="F349" s="281"/>
      <c r="G349" s="281"/>
      <c r="H349" s="281"/>
      <c r="I349" s="282"/>
      <c r="J349" s="281"/>
      <c r="K349" s="281"/>
      <c r="L349" s="281"/>
      <c r="M349" s="281"/>
      <c r="N349" s="283"/>
      <c r="O349" s="283"/>
      <c r="P349" s="283"/>
      <c r="Q349" s="283"/>
      <c r="R349" s="283"/>
      <c r="S349" s="283"/>
      <c r="T349" s="283"/>
      <c r="U349" s="283"/>
    </row>
    <row r="350" customFormat="false" ht="12.95" hidden="false" customHeight="true" outlineLevel="0" collapsed="false">
      <c r="B350" s="284"/>
      <c r="C350" s="281"/>
      <c r="D350" s="281"/>
      <c r="E350" s="281"/>
      <c r="F350" s="281"/>
      <c r="G350" s="281"/>
      <c r="H350" s="281"/>
      <c r="I350" s="282"/>
      <c r="J350" s="281"/>
      <c r="K350" s="281"/>
      <c r="L350" s="281"/>
      <c r="M350" s="281"/>
      <c r="N350" s="283"/>
      <c r="O350" s="283"/>
      <c r="P350" s="283"/>
      <c r="Q350" s="283"/>
      <c r="R350" s="283"/>
      <c r="S350" s="283"/>
      <c r="T350" s="283"/>
      <c r="U350" s="283"/>
    </row>
    <row r="351" customFormat="false" ht="12.95" hidden="false" customHeight="true" outlineLevel="0" collapsed="false">
      <c r="B351" s="284"/>
      <c r="C351" s="281"/>
      <c r="D351" s="281"/>
      <c r="E351" s="281"/>
      <c r="F351" s="281"/>
      <c r="G351" s="281"/>
      <c r="H351" s="281"/>
      <c r="I351" s="282"/>
      <c r="J351" s="281"/>
      <c r="K351" s="281"/>
      <c r="L351" s="281"/>
      <c r="M351" s="281"/>
      <c r="N351" s="283"/>
      <c r="O351" s="283"/>
      <c r="P351" s="283"/>
      <c r="Q351" s="283"/>
      <c r="R351" s="283"/>
      <c r="S351" s="283"/>
      <c r="T351" s="283"/>
      <c r="U351" s="283"/>
    </row>
    <row r="352" customFormat="false" ht="12.95" hidden="false" customHeight="true" outlineLevel="0" collapsed="false">
      <c r="B352" s="284"/>
      <c r="C352" s="281"/>
      <c r="D352" s="281"/>
      <c r="E352" s="281"/>
      <c r="F352" s="281"/>
      <c r="G352" s="281"/>
      <c r="H352" s="281"/>
      <c r="I352" s="282"/>
      <c r="J352" s="281"/>
      <c r="K352" s="281"/>
      <c r="L352" s="281"/>
      <c r="M352" s="281"/>
      <c r="N352" s="283"/>
      <c r="O352" s="283"/>
      <c r="P352" s="283"/>
      <c r="Q352" s="283"/>
      <c r="R352" s="283"/>
      <c r="S352" s="283"/>
      <c r="T352" s="283"/>
      <c r="U352" s="283"/>
    </row>
    <row r="353" customFormat="false" ht="12.95" hidden="false" customHeight="true" outlineLevel="0" collapsed="false">
      <c r="B353" s="284"/>
      <c r="C353" s="281"/>
      <c r="D353" s="281"/>
      <c r="E353" s="281"/>
      <c r="F353" s="281"/>
      <c r="G353" s="281"/>
      <c r="H353" s="281"/>
      <c r="I353" s="282"/>
      <c r="J353" s="281"/>
      <c r="K353" s="281"/>
      <c r="L353" s="281"/>
      <c r="M353" s="281"/>
      <c r="N353" s="283"/>
      <c r="O353" s="283"/>
      <c r="P353" s="283"/>
      <c r="Q353" s="283"/>
      <c r="R353" s="283"/>
      <c r="S353" s="283"/>
      <c r="T353" s="283"/>
      <c r="U353" s="283"/>
    </row>
    <row r="354" customFormat="false" ht="12.95" hidden="false" customHeight="true" outlineLevel="0" collapsed="false">
      <c r="B354" s="284"/>
      <c r="C354" s="281"/>
      <c r="D354" s="281"/>
      <c r="E354" s="281"/>
      <c r="F354" s="281"/>
      <c r="G354" s="281"/>
      <c r="H354" s="281"/>
      <c r="I354" s="283"/>
      <c r="J354" s="283"/>
      <c r="K354" s="283"/>
      <c r="L354" s="283"/>
      <c r="M354" s="283"/>
      <c r="N354" s="283"/>
      <c r="O354" s="283"/>
      <c r="P354" s="283"/>
      <c r="Q354" s="283"/>
      <c r="R354" s="283"/>
      <c r="S354" s="283"/>
      <c r="T354" s="283"/>
      <c r="U354" s="283"/>
    </row>
    <row r="355" customFormat="false" ht="12.95" hidden="false" customHeight="true" outlineLevel="0" collapsed="false">
      <c r="B355" s="284"/>
      <c r="C355" s="281"/>
      <c r="D355" s="281"/>
      <c r="E355" s="281"/>
      <c r="F355" s="281"/>
      <c r="G355" s="281"/>
      <c r="H355" s="281"/>
      <c r="I355" s="283"/>
      <c r="J355" s="283"/>
      <c r="K355" s="283"/>
      <c r="L355" s="283"/>
      <c r="M355" s="283"/>
      <c r="N355" s="283"/>
      <c r="O355" s="283"/>
      <c r="P355" s="283"/>
      <c r="Q355" s="283"/>
      <c r="R355" s="283"/>
      <c r="S355" s="283"/>
      <c r="T355" s="283"/>
      <c r="U355" s="283"/>
    </row>
    <row r="356" customFormat="false" ht="12.95" hidden="false" customHeight="true" outlineLevel="0" collapsed="false">
      <c r="B356" s="284"/>
      <c r="C356" s="281"/>
      <c r="D356" s="281"/>
      <c r="E356" s="281"/>
      <c r="F356" s="285"/>
      <c r="G356" s="285"/>
      <c r="H356" s="285"/>
      <c r="I356" s="283"/>
      <c r="J356" s="283"/>
      <c r="K356" s="283"/>
      <c r="L356" s="283"/>
      <c r="M356" s="283"/>
      <c r="N356" s="283"/>
      <c r="O356" s="283"/>
      <c r="P356" s="283"/>
      <c r="Q356" s="283"/>
      <c r="R356" s="283"/>
      <c r="S356" s="283"/>
      <c r="T356" s="283"/>
      <c r="U356" s="283"/>
    </row>
    <row r="357" customFormat="false" ht="12.95" hidden="false" customHeight="true" outlineLevel="0" collapsed="false">
      <c r="B357" s="284"/>
      <c r="C357" s="281"/>
      <c r="D357" s="281"/>
      <c r="E357" s="285"/>
      <c r="F357" s="286"/>
      <c r="G357" s="286"/>
      <c r="H357" s="286"/>
      <c r="I357" s="283"/>
      <c r="J357" s="283"/>
      <c r="K357" s="283"/>
      <c r="L357" s="283"/>
      <c r="M357" s="283"/>
      <c r="N357" s="283"/>
      <c r="O357" s="283"/>
      <c r="P357" s="283"/>
      <c r="Q357" s="283"/>
      <c r="R357" s="283"/>
      <c r="S357" s="283"/>
      <c r="T357" s="283"/>
      <c r="U357" s="283"/>
    </row>
    <row r="358" customFormat="false" ht="12.95" hidden="false" customHeight="true" outlineLevel="0" collapsed="false">
      <c r="B358" s="284"/>
      <c r="C358" s="281"/>
      <c r="D358" s="281"/>
      <c r="E358" s="285"/>
      <c r="F358" s="286"/>
      <c r="G358" s="286"/>
      <c r="H358" s="286"/>
      <c r="I358" s="283"/>
      <c r="J358" s="283"/>
      <c r="K358" s="283"/>
      <c r="L358" s="283"/>
      <c r="M358" s="283"/>
      <c r="N358" s="283"/>
      <c r="O358" s="283"/>
      <c r="P358" s="283"/>
      <c r="Q358" s="283"/>
      <c r="R358" s="283"/>
      <c r="S358" s="283"/>
      <c r="T358" s="283"/>
      <c r="U358" s="283"/>
    </row>
    <row r="359" customFormat="false" ht="12.95" hidden="false" customHeight="true" outlineLevel="0" collapsed="false">
      <c r="B359" s="284"/>
      <c r="C359" s="281"/>
      <c r="D359" s="281"/>
      <c r="E359" s="285"/>
      <c r="F359" s="286"/>
      <c r="G359" s="286"/>
      <c r="H359" s="286"/>
      <c r="I359" s="283"/>
      <c r="J359" s="283"/>
      <c r="K359" s="283"/>
      <c r="L359" s="283"/>
      <c r="M359" s="283"/>
      <c r="N359" s="283"/>
      <c r="O359" s="283"/>
      <c r="P359" s="283"/>
      <c r="Q359" s="283"/>
      <c r="R359" s="283"/>
      <c r="S359" s="283"/>
      <c r="T359" s="283"/>
      <c r="U359" s="283"/>
    </row>
    <row r="360" customFormat="false" ht="12.95" hidden="false" customHeight="true" outlineLevel="0" collapsed="false">
      <c r="B360" s="284"/>
      <c r="C360" s="281"/>
      <c r="D360" s="281"/>
      <c r="E360" s="286"/>
      <c r="F360" s="281"/>
      <c r="G360" s="281"/>
      <c r="H360" s="281"/>
      <c r="I360" s="283"/>
      <c r="J360" s="283"/>
      <c r="K360" s="283"/>
      <c r="L360" s="283"/>
      <c r="M360" s="283"/>
      <c r="N360" s="287"/>
      <c r="O360" s="287"/>
      <c r="P360" s="287"/>
      <c r="Q360" s="287"/>
      <c r="R360" s="287"/>
      <c r="S360" s="287"/>
      <c r="T360" s="287"/>
      <c r="U360" s="287"/>
    </row>
    <row r="361" customFormat="false" ht="12.95" hidden="false" customHeight="true" outlineLevel="0" collapsed="false">
      <c r="B361" s="284"/>
      <c r="C361" s="281"/>
      <c r="D361" s="281"/>
      <c r="E361" s="281"/>
      <c r="F361" s="281"/>
      <c r="G361" s="281"/>
      <c r="H361" s="281"/>
      <c r="I361" s="283"/>
      <c r="J361" s="283"/>
      <c r="K361" s="283"/>
      <c r="L361" s="283"/>
      <c r="M361" s="283"/>
      <c r="N361" s="287"/>
      <c r="O361" s="287"/>
      <c r="P361" s="287"/>
      <c r="Q361" s="287"/>
      <c r="R361" s="287"/>
      <c r="S361" s="287"/>
      <c r="T361" s="287"/>
      <c r="U361" s="287"/>
    </row>
    <row r="362" customFormat="false" ht="12.95" hidden="false" customHeight="true" outlineLevel="0" collapsed="false">
      <c r="B362" s="288"/>
      <c r="C362" s="281"/>
      <c r="D362" s="281"/>
      <c r="E362" s="281"/>
      <c r="F362" s="281"/>
      <c r="G362" s="281"/>
      <c r="H362" s="281"/>
      <c r="I362" s="283"/>
      <c r="J362" s="283"/>
      <c r="K362" s="283"/>
      <c r="L362" s="283"/>
      <c r="M362" s="283"/>
      <c r="N362" s="287"/>
      <c r="O362" s="287"/>
      <c r="P362" s="287"/>
      <c r="Q362" s="287"/>
      <c r="R362" s="287"/>
      <c r="S362" s="287"/>
      <c r="T362" s="287"/>
      <c r="U362" s="287"/>
    </row>
    <row r="363" customFormat="false" ht="12.95" hidden="false" customHeight="true" outlineLevel="0" collapsed="false">
      <c r="B363" s="288"/>
      <c r="C363" s="281"/>
      <c r="D363" s="281"/>
      <c r="E363" s="281"/>
      <c r="F363" s="285"/>
      <c r="G363" s="285"/>
      <c r="H363" s="285"/>
      <c r="I363" s="283"/>
      <c r="J363" s="283"/>
      <c r="K363" s="283"/>
      <c r="L363" s="283"/>
      <c r="M363" s="283"/>
      <c r="N363" s="287"/>
      <c r="O363" s="287"/>
      <c r="P363" s="287"/>
      <c r="Q363" s="287"/>
      <c r="R363" s="287"/>
      <c r="S363" s="287"/>
      <c r="T363" s="287"/>
      <c r="U363" s="287"/>
    </row>
    <row r="364" customFormat="false" ht="12.95" hidden="false" customHeight="true" outlineLevel="0" collapsed="false">
      <c r="B364" s="288"/>
      <c r="C364" s="281"/>
      <c r="D364" s="281"/>
      <c r="E364" s="283"/>
      <c r="F364" s="283"/>
      <c r="G364" s="283"/>
      <c r="H364" s="283"/>
      <c r="I364" s="283"/>
      <c r="J364" s="283"/>
      <c r="K364" s="283"/>
      <c r="L364" s="283"/>
      <c r="M364" s="283"/>
      <c r="N364" s="287"/>
      <c r="O364" s="287"/>
      <c r="P364" s="287"/>
      <c r="Q364" s="287"/>
      <c r="R364" s="287"/>
      <c r="S364" s="287"/>
      <c r="T364" s="287"/>
      <c r="U364" s="287"/>
    </row>
    <row r="365" customFormat="false" ht="12.95" hidden="false" customHeight="true" outlineLevel="0" collapsed="false">
      <c r="B365" s="289"/>
      <c r="C365" s="285"/>
      <c r="D365" s="285"/>
      <c r="E365" s="283"/>
      <c r="F365" s="283"/>
      <c r="G365" s="283"/>
      <c r="H365" s="283"/>
      <c r="I365" s="287"/>
      <c r="J365" s="287"/>
      <c r="K365" s="287"/>
      <c r="L365" s="287"/>
      <c r="M365" s="287"/>
      <c r="N365" s="287"/>
      <c r="O365" s="287"/>
      <c r="P365" s="287"/>
      <c r="Q365" s="287"/>
      <c r="R365" s="287"/>
      <c r="S365" s="287"/>
      <c r="T365" s="287"/>
      <c r="U365" s="287"/>
    </row>
    <row r="366" customFormat="false" ht="12.95" hidden="false" customHeight="true" outlineLevel="0" collapsed="false">
      <c r="B366" s="289"/>
      <c r="C366" s="281"/>
      <c r="D366" s="281"/>
      <c r="E366" s="283"/>
      <c r="F366" s="283"/>
      <c r="G366" s="283"/>
      <c r="H366" s="283"/>
      <c r="I366" s="287"/>
      <c r="J366" s="287"/>
      <c r="K366" s="287"/>
      <c r="L366" s="287"/>
      <c r="M366" s="287"/>
      <c r="N366" s="287"/>
      <c r="O366" s="287"/>
      <c r="P366" s="287"/>
      <c r="Q366" s="287"/>
      <c r="R366" s="287"/>
      <c r="S366" s="287"/>
      <c r="T366" s="287"/>
      <c r="U366" s="287"/>
    </row>
    <row r="367" customFormat="false" ht="12.95" hidden="false" customHeight="true" outlineLevel="0" collapsed="false">
      <c r="B367" s="289"/>
      <c r="C367" s="281"/>
      <c r="D367" s="281"/>
      <c r="E367" s="283"/>
      <c r="F367" s="283"/>
      <c r="G367" s="283"/>
      <c r="H367" s="283"/>
      <c r="I367" s="287"/>
      <c r="J367" s="287"/>
      <c r="K367" s="287"/>
      <c r="L367" s="287"/>
      <c r="M367" s="287"/>
      <c r="N367" s="287"/>
      <c r="O367" s="287"/>
      <c r="P367" s="287"/>
      <c r="Q367" s="287"/>
      <c r="R367" s="287"/>
      <c r="S367" s="287"/>
      <c r="T367" s="287"/>
      <c r="U367" s="287"/>
    </row>
    <row r="368" customFormat="false" ht="12.95" hidden="false" customHeight="true" outlineLevel="0" collapsed="false">
      <c r="B368" s="289"/>
      <c r="C368" s="281"/>
      <c r="D368" s="281"/>
      <c r="E368" s="283"/>
      <c r="F368" s="283"/>
      <c r="G368" s="283"/>
      <c r="H368" s="283"/>
      <c r="I368" s="287"/>
      <c r="J368" s="287"/>
      <c r="K368" s="287"/>
      <c r="L368" s="287"/>
      <c r="M368" s="287"/>
      <c r="N368" s="287"/>
      <c r="O368" s="287"/>
      <c r="P368" s="287"/>
      <c r="Q368" s="287"/>
      <c r="R368" s="287"/>
      <c r="S368" s="287"/>
      <c r="T368" s="287"/>
      <c r="U368" s="287"/>
    </row>
    <row r="369" customFormat="false" ht="12.95" hidden="false" customHeight="true" outlineLevel="0" collapsed="false">
      <c r="B369" s="289"/>
      <c r="C369" s="290"/>
      <c r="D369" s="290"/>
      <c r="E369" s="283"/>
      <c r="F369" s="283"/>
      <c r="G369" s="283"/>
      <c r="H369" s="283"/>
      <c r="I369" s="287"/>
      <c r="J369" s="287"/>
      <c r="K369" s="287"/>
      <c r="L369" s="287"/>
      <c r="M369" s="287"/>
      <c r="N369" s="287"/>
      <c r="O369" s="287"/>
      <c r="P369" s="287"/>
      <c r="Q369" s="287"/>
      <c r="R369" s="287"/>
      <c r="S369" s="287"/>
      <c r="T369" s="287"/>
      <c r="U369" s="287"/>
    </row>
    <row r="370" customFormat="false" ht="12.95" hidden="false" customHeight="true" outlineLevel="0" collapsed="false">
      <c r="B370" s="289"/>
      <c r="C370" s="290"/>
      <c r="D370" s="290"/>
      <c r="E370" s="283"/>
      <c r="F370" s="283"/>
      <c r="G370" s="283"/>
      <c r="H370" s="283"/>
      <c r="I370" s="287"/>
      <c r="J370" s="287"/>
      <c r="K370" s="287"/>
      <c r="L370" s="287"/>
      <c r="M370" s="287"/>
      <c r="N370" s="287"/>
      <c r="O370" s="287"/>
      <c r="P370" s="287"/>
      <c r="Q370" s="287"/>
      <c r="R370" s="287"/>
      <c r="S370" s="287"/>
      <c r="T370" s="287"/>
      <c r="U370" s="287"/>
    </row>
    <row r="371" customFormat="false" ht="12.95" hidden="false" customHeight="true" outlineLevel="0" collapsed="false">
      <c r="B371" s="289"/>
      <c r="C371" s="290"/>
      <c r="D371" s="290"/>
      <c r="E371" s="283"/>
      <c r="F371" s="283"/>
      <c r="G371" s="283"/>
      <c r="H371" s="283"/>
      <c r="I371" s="287"/>
      <c r="J371" s="287"/>
      <c r="K371" s="287"/>
      <c r="L371" s="287"/>
      <c r="M371" s="287"/>
      <c r="N371" s="281"/>
      <c r="O371" s="281"/>
      <c r="P371" s="281"/>
      <c r="Q371" s="281"/>
      <c r="R371" s="281"/>
      <c r="S371" s="281"/>
      <c r="T371" s="281"/>
      <c r="U371" s="281"/>
    </row>
    <row r="372" customFormat="false" ht="12.95" hidden="false" customHeight="true" outlineLevel="0" collapsed="false">
      <c r="B372" s="289"/>
      <c r="C372" s="290"/>
      <c r="D372" s="290"/>
      <c r="E372" s="283"/>
      <c r="F372" s="283"/>
      <c r="G372" s="283"/>
      <c r="H372" s="283"/>
      <c r="I372" s="287"/>
      <c r="J372" s="287"/>
      <c r="K372" s="287"/>
      <c r="L372" s="287"/>
      <c r="M372" s="287"/>
      <c r="N372" s="281"/>
      <c r="O372" s="281"/>
      <c r="P372" s="281"/>
      <c r="Q372" s="281"/>
      <c r="R372" s="281"/>
      <c r="S372" s="281"/>
      <c r="T372" s="281"/>
      <c r="U372" s="281"/>
    </row>
    <row r="373" customFormat="false" ht="12.95" hidden="false" customHeight="true" outlineLevel="0" collapsed="false">
      <c r="B373" s="289"/>
      <c r="C373" s="290"/>
      <c r="D373" s="290"/>
      <c r="E373" s="283"/>
      <c r="F373" s="283"/>
      <c r="G373" s="283"/>
      <c r="H373" s="283"/>
      <c r="I373" s="287"/>
      <c r="J373" s="287"/>
      <c r="K373" s="287"/>
      <c r="L373" s="287"/>
      <c r="M373" s="287"/>
      <c r="N373" s="281"/>
      <c r="O373" s="281"/>
      <c r="P373" s="281"/>
      <c r="Q373" s="281"/>
      <c r="R373" s="281"/>
      <c r="S373" s="281"/>
      <c r="T373" s="281"/>
      <c r="U373" s="281"/>
    </row>
    <row r="374" customFormat="false" ht="12.95" hidden="false" customHeight="true" outlineLevel="0" collapsed="false">
      <c r="B374" s="289"/>
      <c r="C374" s="290"/>
      <c r="D374" s="290"/>
      <c r="E374" s="283"/>
      <c r="F374" s="283"/>
      <c r="G374" s="283"/>
      <c r="H374" s="283"/>
      <c r="I374" s="287"/>
      <c r="J374" s="287"/>
      <c r="K374" s="287"/>
      <c r="L374" s="287"/>
      <c r="M374" s="287"/>
      <c r="N374" s="291"/>
      <c r="O374" s="291"/>
      <c r="P374" s="291"/>
      <c r="Q374" s="291"/>
      <c r="R374" s="291"/>
      <c r="S374" s="291"/>
      <c r="T374" s="291"/>
      <c r="U374" s="291"/>
    </row>
    <row r="375" customFormat="false" ht="12.95" hidden="false" customHeight="true" outlineLevel="0" collapsed="false">
      <c r="B375" s="289"/>
      <c r="C375" s="290"/>
      <c r="D375" s="290"/>
      <c r="E375" s="283"/>
      <c r="F375" s="281"/>
      <c r="G375" s="281"/>
      <c r="H375" s="281"/>
      <c r="I375" s="287"/>
      <c r="J375" s="287"/>
      <c r="K375" s="287"/>
      <c r="L375" s="287"/>
      <c r="M375" s="287"/>
      <c r="N375" s="291"/>
      <c r="O375" s="291"/>
      <c r="P375" s="291"/>
      <c r="Q375" s="291"/>
      <c r="R375" s="291"/>
      <c r="S375" s="291"/>
      <c r="T375" s="291"/>
      <c r="U375" s="291"/>
    </row>
    <row r="376" customFormat="false" ht="12.95" hidden="false" customHeight="true" outlineLevel="0" collapsed="false">
      <c r="B376" s="289"/>
      <c r="C376" s="290"/>
      <c r="D376" s="290"/>
      <c r="E376" s="281"/>
      <c r="F376" s="283"/>
      <c r="G376" s="283"/>
      <c r="H376" s="283"/>
      <c r="I376" s="282"/>
      <c r="J376" s="281"/>
      <c r="K376" s="281"/>
      <c r="L376" s="281"/>
      <c r="M376" s="281"/>
      <c r="N376" s="291"/>
      <c r="O376" s="291"/>
      <c r="P376" s="291"/>
      <c r="Q376" s="291"/>
      <c r="R376" s="291"/>
      <c r="S376" s="291"/>
      <c r="T376" s="291"/>
      <c r="U376" s="291"/>
    </row>
    <row r="377" customFormat="false" ht="12.95" hidden="false" customHeight="true" outlineLevel="0" collapsed="false">
      <c r="B377" s="289"/>
      <c r="C377" s="290"/>
      <c r="D377" s="290"/>
      <c r="E377" s="281"/>
      <c r="F377" s="283"/>
      <c r="G377" s="283"/>
      <c r="H377" s="283"/>
      <c r="I377" s="282"/>
      <c r="J377" s="281"/>
      <c r="K377" s="281"/>
      <c r="L377" s="281"/>
      <c r="M377" s="281"/>
      <c r="N377" s="291"/>
      <c r="O377" s="291"/>
      <c r="P377" s="291"/>
      <c r="Q377" s="291"/>
      <c r="R377" s="291"/>
      <c r="S377" s="291"/>
      <c r="T377" s="291"/>
      <c r="U377" s="291"/>
    </row>
    <row r="378" customFormat="false" ht="12.95" hidden="false" customHeight="true" outlineLevel="0" collapsed="false">
      <c r="B378" s="289"/>
      <c r="C378" s="290"/>
      <c r="D378" s="290"/>
      <c r="E378" s="283"/>
      <c r="F378" s="283"/>
      <c r="G378" s="283"/>
      <c r="H378" s="283"/>
      <c r="I378" s="282"/>
      <c r="J378" s="281"/>
      <c r="K378" s="281"/>
      <c r="L378" s="281"/>
      <c r="M378" s="281"/>
      <c r="N378" s="291"/>
      <c r="O378" s="291"/>
      <c r="P378" s="291"/>
      <c r="Q378" s="291"/>
      <c r="R378" s="291"/>
      <c r="S378" s="291"/>
      <c r="T378" s="291"/>
      <c r="U378" s="291"/>
    </row>
    <row r="379" customFormat="false" ht="12.95" hidden="false" customHeight="true" outlineLevel="0" collapsed="false">
      <c r="B379" s="289"/>
      <c r="C379" s="290"/>
      <c r="D379" s="290"/>
      <c r="E379" s="283"/>
      <c r="F379" s="283"/>
      <c r="G379" s="283"/>
      <c r="H379" s="283"/>
      <c r="I379" s="291"/>
      <c r="J379" s="291"/>
      <c r="K379" s="291"/>
      <c r="L379" s="291"/>
      <c r="M379" s="291"/>
      <c r="N379" s="291"/>
      <c r="O379" s="291"/>
      <c r="P379" s="291"/>
      <c r="Q379" s="291"/>
      <c r="R379" s="291"/>
      <c r="S379" s="291"/>
      <c r="T379" s="291"/>
      <c r="U379" s="291"/>
    </row>
    <row r="380" customFormat="false" ht="12.95" hidden="false" customHeight="true" outlineLevel="0" collapsed="false">
      <c r="B380" s="289"/>
      <c r="C380" s="281"/>
      <c r="D380" s="281"/>
      <c r="E380" s="283"/>
      <c r="F380" s="283"/>
      <c r="G380" s="283"/>
      <c r="H380" s="283"/>
      <c r="I380" s="291"/>
      <c r="J380" s="291"/>
      <c r="K380" s="291"/>
      <c r="L380" s="291"/>
      <c r="M380" s="291"/>
      <c r="N380" s="291"/>
      <c r="O380" s="291"/>
      <c r="P380" s="291"/>
      <c r="Q380" s="291"/>
      <c r="R380" s="291"/>
      <c r="S380" s="291"/>
      <c r="T380" s="291"/>
      <c r="U380" s="291"/>
    </row>
    <row r="381" customFormat="false" ht="12.95" hidden="false" customHeight="true" outlineLevel="0" collapsed="false">
      <c r="B381" s="289"/>
      <c r="C381" s="281"/>
      <c r="D381" s="281"/>
      <c r="E381" s="283"/>
      <c r="F381" s="283"/>
      <c r="G381" s="283"/>
      <c r="H381" s="283"/>
      <c r="I381" s="291"/>
      <c r="J381" s="291"/>
      <c r="K381" s="291"/>
      <c r="L381" s="291"/>
      <c r="M381" s="291"/>
      <c r="N381" s="291"/>
      <c r="O381" s="291"/>
      <c r="P381" s="291"/>
      <c r="Q381" s="291"/>
      <c r="R381" s="291"/>
      <c r="S381" s="291"/>
      <c r="T381" s="291"/>
      <c r="U381" s="291"/>
    </row>
    <row r="382" customFormat="false" ht="12.95" hidden="false" customHeight="true" outlineLevel="0" collapsed="false">
      <c r="B382" s="289"/>
      <c r="C382" s="281"/>
      <c r="D382" s="281"/>
      <c r="E382" s="283"/>
      <c r="F382" s="283"/>
      <c r="G382" s="283"/>
      <c r="H382" s="283"/>
      <c r="I382" s="291"/>
      <c r="J382" s="291"/>
      <c r="K382" s="291"/>
      <c r="L382" s="291"/>
      <c r="M382" s="291"/>
      <c r="N382" s="291"/>
      <c r="O382" s="291"/>
      <c r="P382" s="291"/>
      <c r="Q382" s="291"/>
      <c r="R382" s="291"/>
      <c r="S382" s="291"/>
      <c r="T382" s="291"/>
      <c r="U382" s="291"/>
    </row>
    <row r="383" customFormat="false" ht="12.95" hidden="false" customHeight="true" outlineLevel="0" collapsed="false">
      <c r="B383" s="289"/>
      <c r="C383" s="286"/>
      <c r="D383" s="286"/>
      <c r="E383" s="283"/>
      <c r="F383" s="283"/>
      <c r="G383" s="283"/>
      <c r="H383" s="283"/>
      <c r="I383" s="291"/>
      <c r="J383" s="291"/>
      <c r="K383" s="291"/>
      <c r="L383" s="291"/>
      <c r="M383" s="291"/>
      <c r="N383" s="291"/>
      <c r="O383" s="291"/>
      <c r="P383" s="291"/>
      <c r="Q383" s="291"/>
      <c r="R383" s="291"/>
      <c r="S383" s="291"/>
      <c r="T383" s="291"/>
      <c r="U383" s="291"/>
    </row>
    <row r="384" customFormat="false" ht="12.95" hidden="false" customHeight="true" outlineLevel="0" collapsed="false">
      <c r="B384" s="289"/>
      <c r="C384" s="286"/>
      <c r="D384" s="286"/>
      <c r="E384" s="283"/>
      <c r="F384" s="283"/>
      <c r="G384" s="283"/>
      <c r="H384" s="283"/>
      <c r="I384" s="291"/>
      <c r="J384" s="291"/>
      <c r="K384" s="291"/>
      <c r="L384" s="291"/>
      <c r="M384" s="291"/>
      <c r="N384" s="291"/>
      <c r="O384" s="291"/>
      <c r="P384" s="291"/>
      <c r="Q384" s="291"/>
      <c r="R384" s="291"/>
      <c r="S384" s="291"/>
      <c r="T384" s="291"/>
      <c r="U384" s="291"/>
    </row>
    <row r="385" customFormat="false" ht="12.95" hidden="false" customHeight="true" outlineLevel="0" collapsed="false">
      <c r="B385" s="289"/>
      <c r="C385" s="286"/>
      <c r="D385" s="286"/>
      <c r="E385" s="283"/>
      <c r="F385" s="283"/>
      <c r="G385" s="283"/>
      <c r="H385" s="283"/>
      <c r="I385" s="291"/>
      <c r="J385" s="291"/>
      <c r="K385" s="291"/>
      <c r="L385" s="291"/>
      <c r="M385" s="291"/>
      <c r="N385" s="283"/>
      <c r="O385" s="283"/>
      <c r="P385" s="283"/>
      <c r="Q385" s="283"/>
      <c r="R385" s="283"/>
      <c r="S385" s="283"/>
      <c r="T385" s="283"/>
      <c r="U385" s="283"/>
    </row>
    <row r="386" customFormat="false" ht="12.95" hidden="false" customHeight="true" outlineLevel="0" collapsed="false">
      <c r="B386" s="289"/>
      <c r="C386" s="286"/>
      <c r="D386" s="286"/>
      <c r="E386" s="283"/>
      <c r="F386" s="283"/>
      <c r="G386" s="283"/>
      <c r="H386" s="283"/>
      <c r="I386" s="291"/>
      <c r="J386" s="291"/>
      <c r="K386" s="291"/>
      <c r="L386" s="291"/>
      <c r="M386" s="291"/>
      <c r="N386" s="281"/>
      <c r="O386" s="281"/>
      <c r="P386" s="281"/>
      <c r="Q386" s="281"/>
      <c r="R386" s="281"/>
      <c r="S386" s="281"/>
      <c r="T386" s="281"/>
      <c r="U386" s="281"/>
    </row>
    <row r="387" customFormat="false" ht="12.95" hidden="false" customHeight="true" outlineLevel="0" collapsed="false">
      <c r="B387" s="289"/>
      <c r="C387" s="286"/>
      <c r="D387" s="286"/>
      <c r="E387" s="283"/>
      <c r="F387" s="283"/>
      <c r="G387" s="283"/>
      <c r="H387" s="283"/>
      <c r="I387" s="291"/>
      <c r="J387" s="291"/>
      <c r="K387" s="291"/>
      <c r="L387" s="291"/>
      <c r="M387" s="291"/>
      <c r="N387" s="283"/>
      <c r="O387" s="283"/>
      <c r="P387" s="283"/>
      <c r="Q387" s="283"/>
      <c r="R387" s="283"/>
      <c r="S387" s="283"/>
      <c r="T387" s="283"/>
      <c r="U387" s="283"/>
    </row>
    <row r="388" customFormat="false" ht="12.95" hidden="false" customHeight="true" outlineLevel="0" collapsed="false">
      <c r="B388" s="289"/>
      <c r="C388" s="286"/>
      <c r="D388" s="286"/>
      <c r="E388" s="283"/>
      <c r="F388" s="283"/>
      <c r="G388" s="283"/>
      <c r="H388" s="283"/>
      <c r="I388" s="291"/>
      <c r="J388" s="291"/>
      <c r="K388" s="291"/>
      <c r="L388" s="291"/>
      <c r="M388" s="291"/>
      <c r="N388" s="283"/>
      <c r="O388" s="283"/>
      <c r="P388" s="283"/>
      <c r="Q388" s="283"/>
      <c r="R388" s="283"/>
      <c r="S388" s="283"/>
      <c r="T388" s="283"/>
      <c r="U388" s="283"/>
    </row>
    <row r="389" customFormat="false" ht="12.95" hidden="false" customHeight="true" outlineLevel="0" collapsed="false">
      <c r="B389" s="289"/>
      <c r="C389" s="286"/>
      <c r="D389" s="286"/>
      <c r="E389" s="283"/>
      <c r="F389" s="283"/>
      <c r="G389" s="283"/>
      <c r="H389" s="283"/>
      <c r="I389" s="291"/>
      <c r="J389" s="291"/>
      <c r="K389" s="291"/>
      <c r="L389" s="291"/>
      <c r="M389" s="291"/>
      <c r="N389" s="283"/>
      <c r="O389" s="283"/>
      <c r="P389" s="283"/>
      <c r="Q389" s="283"/>
      <c r="R389" s="283"/>
      <c r="S389" s="283"/>
      <c r="T389" s="283"/>
      <c r="U389" s="283"/>
    </row>
    <row r="390" customFormat="false" ht="12.95" hidden="false" customHeight="true" outlineLevel="0" collapsed="false">
      <c r="B390" s="289"/>
      <c r="C390" s="286"/>
      <c r="D390" s="286"/>
      <c r="E390" s="283"/>
      <c r="F390" s="283"/>
      <c r="G390" s="283"/>
      <c r="H390" s="283"/>
      <c r="I390" s="283"/>
      <c r="J390" s="283"/>
      <c r="K390" s="283"/>
      <c r="L390" s="283"/>
      <c r="M390" s="283"/>
      <c r="N390" s="283"/>
      <c r="O390" s="283"/>
      <c r="P390" s="283"/>
      <c r="Q390" s="283"/>
      <c r="R390" s="283"/>
      <c r="S390" s="283"/>
      <c r="T390" s="283"/>
      <c r="U390" s="283"/>
    </row>
    <row r="391" customFormat="false" ht="12.95" hidden="false" customHeight="true" outlineLevel="0" collapsed="false">
      <c r="B391" s="289"/>
      <c r="C391" s="286"/>
      <c r="D391" s="286"/>
      <c r="E391" s="283"/>
      <c r="F391" s="283"/>
      <c r="G391" s="283"/>
      <c r="H391" s="283"/>
      <c r="I391" s="282"/>
      <c r="J391" s="281"/>
      <c r="K391" s="281"/>
      <c r="L391" s="281"/>
      <c r="M391" s="281"/>
      <c r="N391" s="283"/>
      <c r="O391" s="283"/>
      <c r="P391" s="283"/>
      <c r="Q391" s="283"/>
      <c r="R391" s="283"/>
      <c r="S391" s="283"/>
      <c r="T391" s="283"/>
      <c r="U391" s="283"/>
    </row>
    <row r="392" customFormat="false" ht="12.95" hidden="false" customHeight="true" outlineLevel="0" collapsed="false">
      <c r="B392" s="289"/>
      <c r="C392" s="286"/>
      <c r="D392" s="286"/>
      <c r="E392" s="283"/>
      <c r="F392" s="286"/>
      <c r="G392" s="286"/>
      <c r="H392" s="286"/>
      <c r="I392" s="283"/>
      <c r="J392" s="283"/>
      <c r="K392" s="283"/>
      <c r="L392" s="283"/>
      <c r="M392" s="283"/>
      <c r="N392" s="283"/>
      <c r="O392" s="283"/>
      <c r="P392" s="283"/>
      <c r="Q392" s="283"/>
      <c r="R392" s="283"/>
      <c r="S392" s="283"/>
      <c r="T392" s="283"/>
      <c r="U392" s="283"/>
    </row>
    <row r="393" customFormat="false" ht="12.95" hidden="false" customHeight="true" outlineLevel="0" collapsed="false">
      <c r="B393" s="289"/>
      <c r="C393" s="286"/>
      <c r="D393" s="286"/>
      <c r="E393" s="283"/>
      <c r="F393" s="286"/>
      <c r="G393" s="286"/>
      <c r="H393" s="286"/>
      <c r="I393" s="283"/>
      <c r="J393" s="283"/>
      <c r="K393" s="283"/>
      <c r="L393" s="283"/>
      <c r="M393" s="283"/>
      <c r="N393" s="283"/>
      <c r="O393" s="283"/>
      <c r="P393" s="283"/>
      <c r="Q393" s="283"/>
      <c r="R393" s="283"/>
      <c r="S393" s="283"/>
      <c r="T393" s="283"/>
      <c r="U393" s="283"/>
    </row>
    <row r="394" customFormat="false" ht="12.95" hidden="false" customHeight="true" outlineLevel="0" collapsed="false">
      <c r="B394" s="289"/>
      <c r="C394" s="286"/>
      <c r="D394" s="286"/>
      <c r="E394" s="283"/>
      <c r="F394" s="283"/>
      <c r="G394" s="283"/>
      <c r="H394" s="283"/>
      <c r="I394" s="283"/>
      <c r="J394" s="283"/>
      <c r="K394" s="283"/>
      <c r="L394" s="283"/>
      <c r="M394" s="283"/>
      <c r="N394" s="283"/>
      <c r="O394" s="283"/>
      <c r="P394" s="283"/>
      <c r="Q394" s="283"/>
      <c r="R394" s="283"/>
      <c r="S394" s="283"/>
      <c r="T394" s="283"/>
      <c r="U394" s="283"/>
    </row>
    <row r="395" customFormat="false" ht="12.95" hidden="false" customHeight="true" outlineLevel="0" collapsed="false">
      <c r="B395" s="289"/>
      <c r="C395" s="281"/>
      <c r="D395" s="281"/>
      <c r="E395" s="283"/>
      <c r="F395" s="283"/>
      <c r="G395" s="283"/>
      <c r="H395" s="283"/>
      <c r="I395" s="283"/>
      <c r="J395" s="283"/>
      <c r="K395" s="283"/>
      <c r="L395" s="283"/>
      <c r="M395" s="283"/>
      <c r="N395" s="283"/>
      <c r="O395" s="283"/>
      <c r="P395" s="283"/>
      <c r="Q395" s="283"/>
      <c r="R395" s="283"/>
      <c r="S395" s="283"/>
      <c r="T395" s="283"/>
      <c r="U395" s="283"/>
    </row>
    <row r="396" customFormat="false" ht="12.95" hidden="false" customHeight="true" outlineLevel="0" collapsed="false">
      <c r="B396" s="289"/>
      <c r="C396" s="283"/>
      <c r="D396" s="283"/>
      <c r="E396" s="283"/>
      <c r="F396" s="283"/>
      <c r="G396" s="283"/>
      <c r="H396" s="283"/>
      <c r="I396" s="283"/>
      <c r="J396" s="283"/>
      <c r="K396" s="283"/>
      <c r="L396" s="283"/>
      <c r="M396" s="283"/>
      <c r="N396" s="283"/>
      <c r="O396" s="283"/>
      <c r="P396" s="283"/>
      <c r="Q396" s="283"/>
      <c r="R396" s="283"/>
      <c r="S396" s="283"/>
      <c r="T396" s="283"/>
      <c r="U396" s="283"/>
    </row>
    <row r="397" customFormat="false" ht="12.95" hidden="false" customHeight="true" outlineLevel="0" collapsed="false">
      <c r="B397" s="289"/>
      <c r="C397" s="281"/>
      <c r="D397" s="281"/>
      <c r="E397" s="283"/>
      <c r="F397" s="283"/>
      <c r="G397" s="283"/>
      <c r="H397" s="283"/>
      <c r="I397" s="283"/>
      <c r="J397" s="283"/>
      <c r="K397" s="283"/>
      <c r="L397" s="283"/>
      <c r="M397" s="283"/>
      <c r="N397" s="283"/>
      <c r="O397" s="283"/>
      <c r="P397" s="283"/>
      <c r="Q397" s="283"/>
      <c r="R397" s="283"/>
      <c r="S397" s="283"/>
      <c r="T397" s="283"/>
      <c r="U397" s="283"/>
    </row>
    <row r="398" customFormat="false" ht="12.95" hidden="false" customHeight="true" outlineLevel="0" collapsed="false">
      <c r="B398" s="289"/>
      <c r="C398" s="281"/>
      <c r="D398" s="281"/>
      <c r="E398" s="283"/>
      <c r="F398" s="283"/>
      <c r="G398" s="283"/>
      <c r="H398" s="283"/>
      <c r="I398" s="283"/>
      <c r="J398" s="283"/>
      <c r="K398" s="283"/>
      <c r="L398" s="283"/>
      <c r="M398" s="283"/>
      <c r="N398" s="283"/>
      <c r="O398" s="283"/>
      <c r="P398" s="283"/>
      <c r="Q398" s="283"/>
      <c r="R398" s="283"/>
      <c r="S398" s="283"/>
      <c r="T398" s="283"/>
      <c r="U398" s="283"/>
    </row>
    <row r="399" customFormat="false" ht="12.95" hidden="false" customHeight="true" outlineLevel="0" collapsed="false">
      <c r="B399" s="289"/>
      <c r="C399" s="283"/>
      <c r="D399" s="283"/>
      <c r="E399" s="283"/>
      <c r="F399" s="283"/>
      <c r="G399" s="283"/>
      <c r="H399" s="283"/>
      <c r="I399" s="283"/>
      <c r="J399" s="283"/>
      <c r="K399" s="283"/>
      <c r="L399" s="283"/>
      <c r="M399" s="283"/>
      <c r="N399" s="283"/>
      <c r="O399" s="283"/>
      <c r="P399" s="283"/>
      <c r="Q399" s="283"/>
      <c r="R399" s="283"/>
      <c r="S399" s="283"/>
      <c r="T399" s="283"/>
      <c r="U399" s="283"/>
    </row>
    <row r="400" customFormat="false" ht="12.95" hidden="false" customHeight="true" outlineLevel="0" collapsed="false">
      <c r="B400" s="289"/>
      <c r="C400" s="283"/>
      <c r="D400" s="283"/>
      <c r="E400" s="283"/>
      <c r="F400" s="283"/>
      <c r="G400" s="283"/>
      <c r="H400" s="283"/>
      <c r="I400" s="283"/>
      <c r="J400" s="283"/>
      <c r="K400" s="283"/>
      <c r="L400" s="283"/>
      <c r="M400" s="283"/>
      <c r="N400" s="283"/>
      <c r="O400" s="283"/>
      <c r="P400" s="283"/>
      <c r="Q400" s="283"/>
      <c r="R400" s="283"/>
      <c r="S400" s="283"/>
      <c r="T400" s="283"/>
      <c r="U400" s="283"/>
    </row>
    <row r="401" customFormat="false" ht="12.95" hidden="false" customHeight="true" outlineLevel="0" collapsed="false">
      <c r="B401" s="289"/>
      <c r="C401" s="283"/>
      <c r="D401" s="283"/>
      <c r="E401" s="283"/>
      <c r="F401" s="283"/>
      <c r="G401" s="283"/>
      <c r="H401" s="283"/>
      <c r="I401" s="283"/>
      <c r="J401" s="283"/>
      <c r="K401" s="283"/>
      <c r="L401" s="283"/>
      <c r="M401" s="283"/>
      <c r="N401" s="291"/>
      <c r="O401" s="291"/>
      <c r="P401" s="291"/>
      <c r="Q401" s="291"/>
      <c r="R401" s="291"/>
      <c r="S401" s="291"/>
      <c r="T401" s="291"/>
      <c r="U401" s="291"/>
    </row>
    <row r="402" customFormat="false" ht="12.95" hidden="false" customHeight="true" outlineLevel="0" collapsed="false">
      <c r="B402" s="289"/>
      <c r="C402" s="283"/>
      <c r="D402" s="283"/>
      <c r="E402" s="283"/>
      <c r="F402" s="283"/>
      <c r="G402" s="283"/>
      <c r="H402" s="283"/>
      <c r="I402" s="283"/>
      <c r="J402" s="283"/>
      <c r="K402" s="283"/>
      <c r="L402" s="283"/>
      <c r="M402" s="283"/>
      <c r="N402" s="291"/>
      <c r="O402" s="291"/>
      <c r="P402" s="291"/>
      <c r="Q402" s="291"/>
      <c r="R402" s="291"/>
      <c r="S402" s="291"/>
      <c r="T402" s="291"/>
      <c r="U402" s="291"/>
    </row>
    <row r="403" customFormat="false" ht="12.95" hidden="false" customHeight="true" outlineLevel="0" collapsed="false">
      <c r="B403" s="289"/>
      <c r="C403" s="283"/>
      <c r="D403" s="283"/>
      <c r="E403" s="283"/>
      <c r="F403" s="283"/>
      <c r="G403" s="283"/>
      <c r="H403" s="283"/>
      <c r="I403" s="283"/>
      <c r="J403" s="283"/>
      <c r="K403" s="283"/>
      <c r="L403" s="283"/>
      <c r="M403" s="283"/>
      <c r="N403" s="291"/>
      <c r="O403" s="291"/>
      <c r="P403" s="291"/>
      <c r="Q403" s="291"/>
      <c r="R403" s="291"/>
      <c r="S403" s="291"/>
      <c r="T403" s="291"/>
      <c r="U403" s="291"/>
    </row>
    <row r="404" customFormat="false" ht="12.95" hidden="false" customHeight="true" outlineLevel="0" collapsed="false">
      <c r="B404" s="289"/>
      <c r="C404" s="283"/>
      <c r="D404" s="283"/>
      <c r="E404" s="283"/>
      <c r="F404" s="283"/>
      <c r="G404" s="283"/>
      <c r="H404" s="283"/>
      <c r="I404" s="283"/>
      <c r="J404" s="283"/>
      <c r="K404" s="283"/>
      <c r="L404" s="283"/>
      <c r="M404" s="283"/>
      <c r="N404" s="291"/>
      <c r="O404" s="291"/>
      <c r="P404" s="291"/>
      <c r="Q404" s="291"/>
      <c r="R404" s="291"/>
      <c r="S404" s="291"/>
      <c r="T404" s="291"/>
      <c r="U404" s="291"/>
    </row>
    <row r="405" customFormat="false" ht="12.95" hidden="false" customHeight="true" outlineLevel="0" collapsed="false">
      <c r="B405" s="289"/>
      <c r="C405" s="283"/>
      <c r="D405" s="283"/>
      <c r="E405" s="287"/>
      <c r="F405" s="291"/>
      <c r="G405" s="291"/>
      <c r="H405" s="291"/>
      <c r="I405" s="283"/>
      <c r="J405" s="283"/>
      <c r="K405" s="283"/>
      <c r="L405" s="283"/>
      <c r="M405" s="283"/>
      <c r="N405" s="291"/>
      <c r="O405" s="291"/>
      <c r="P405" s="291"/>
      <c r="Q405" s="291"/>
      <c r="R405" s="291"/>
      <c r="S405" s="291"/>
      <c r="T405" s="291"/>
      <c r="U405" s="291"/>
    </row>
    <row r="406" customFormat="false" ht="12.95" hidden="false" customHeight="true" outlineLevel="0" collapsed="false">
      <c r="B406" s="289"/>
      <c r="C406" s="283"/>
      <c r="D406" s="283"/>
      <c r="E406" s="287"/>
      <c r="F406" s="291"/>
      <c r="G406" s="291"/>
      <c r="H406" s="291"/>
      <c r="I406" s="291"/>
      <c r="J406" s="291"/>
      <c r="K406" s="291"/>
      <c r="L406" s="291"/>
      <c r="M406" s="291"/>
      <c r="N406" s="291"/>
      <c r="O406" s="291"/>
      <c r="P406" s="291"/>
      <c r="Q406" s="291"/>
      <c r="R406" s="291"/>
      <c r="S406" s="291"/>
      <c r="T406" s="291"/>
      <c r="U406" s="291"/>
    </row>
    <row r="407" customFormat="false" ht="12.95" hidden="false" customHeight="true" outlineLevel="0" collapsed="false">
      <c r="B407" s="289"/>
      <c r="C407" s="283"/>
      <c r="D407" s="283"/>
      <c r="E407" s="287"/>
      <c r="F407" s="291"/>
      <c r="G407" s="291"/>
      <c r="H407" s="291"/>
      <c r="I407" s="291"/>
      <c r="J407" s="291"/>
      <c r="K407" s="291"/>
      <c r="L407" s="291"/>
      <c r="M407" s="291"/>
      <c r="N407" s="291"/>
      <c r="O407" s="291"/>
      <c r="P407" s="291"/>
      <c r="Q407" s="291"/>
      <c r="R407" s="291"/>
      <c r="S407" s="291"/>
      <c r="T407" s="291"/>
      <c r="U407" s="291"/>
    </row>
    <row r="408" customFormat="false" ht="12.95" hidden="false" customHeight="true" outlineLevel="0" collapsed="false">
      <c r="B408" s="289"/>
      <c r="C408" s="286"/>
      <c r="D408" s="286"/>
      <c r="E408" s="287"/>
      <c r="F408" s="291"/>
      <c r="G408" s="291"/>
      <c r="H408" s="291"/>
      <c r="I408" s="291"/>
      <c r="J408" s="291"/>
      <c r="K408" s="291"/>
      <c r="L408" s="291"/>
      <c r="M408" s="291"/>
      <c r="N408" s="283"/>
      <c r="O408" s="283"/>
      <c r="P408" s="283"/>
      <c r="Q408" s="283"/>
      <c r="R408" s="283"/>
      <c r="S408" s="283"/>
      <c r="T408" s="283"/>
      <c r="U408" s="283"/>
    </row>
    <row r="409" customFormat="false" ht="12.95" hidden="false" customHeight="true" outlineLevel="0" collapsed="false">
      <c r="B409" s="289"/>
      <c r="C409" s="286"/>
      <c r="D409" s="286"/>
      <c r="E409" s="287"/>
      <c r="F409" s="291"/>
      <c r="G409" s="291"/>
      <c r="H409" s="291"/>
      <c r="I409" s="291"/>
      <c r="J409" s="291"/>
      <c r="K409" s="291"/>
      <c r="L409" s="291"/>
      <c r="M409" s="291"/>
      <c r="N409" s="283"/>
      <c r="O409" s="283"/>
      <c r="P409" s="283"/>
      <c r="Q409" s="283"/>
      <c r="R409" s="283"/>
      <c r="S409" s="283"/>
      <c r="T409" s="283"/>
      <c r="U409" s="283"/>
    </row>
    <row r="410" customFormat="false" ht="12.95" hidden="false" customHeight="true" outlineLevel="0" collapsed="false">
      <c r="B410" s="289"/>
      <c r="C410" s="292"/>
      <c r="D410" s="292"/>
      <c r="E410" s="287"/>
      <c r="F410" s="291"/>
      <c r="G410" s="291"/>
      <c r="H410" s="291"/>
      <c r="I410" s="291"/>
      <c r="J410" s="291"/>
      <c r="K410" s="291"/>
      <c r="L410" s="291"/>
      <c r="M410" s="291"/>
      <c r="N410" s="283"/>
      <c r="O410" s="283"/>
      <c r="P410" s="283"/>
      <c r="Q410" s="283"/>
      <c r="R410" s="283"/>
      <c r="S410" s="283"/>
      <c r="T410" s="283"/>
      <c r="U410" s="283"/>
    </row>
    <row r="411" customFormat="false" ht="12.95" hidden="false" customHeight="true" outlineLevel="0" collapsed="false">
      <c r="B411" s="289"/>
      <c r="C411" s="292"/>
      <c r="D411" s="292"/>
      <c r="E411" s="287"/>
      <c r="F411" s="291"/>
      <c r="G411" s="291"/>
      <c r="H411" s="291"/>
      <c r="I411" s="291"/>
      <c r="J411" s="291"/>
      <c r="K411" s="291"/>
      <c r="L411" s="291"/>
      <c r="M411" s="291"/>
      <c r="N411" s="283"/>
      <c r="O411" s="283"/>
      <c r="P411" s="283"/>
      <c r="Q411" s="283"/>
      <c r="R411" s="283"/>
      <c r="S411" s="283"/>
      <c r="T411" s="283"/>
      <c r="U411" s="283"/>
    </row>
    <row r="412" customFormat="false" ht="12.95" hidden="false" customHeight="true" outlineLevel="0" collapsed="false">
      <c r="B412" s="289"/>
      <c r="C412" s="292"/>
      <c r="D412" s="292"/>
      <c r="E412" s="283"/>
      <c r="F412" s="283"/>
      <c r="G412" s="283"/>
      <c r="H412" s="283"/>
      <c r="I412" s="291"/>
      <c r="J412" s="291"/>
      <c r="K412" s="291"/>
      <c r="L412" s="291"/>
      <c r="M412" s="291"/>
      <c r="N412" s="283"/>
      <c r="O412" s="283"/>
      <c r="P412" s="283"/>
      <c r="Q412" s="283"/>
      <c r="R412" s="283"/>
      <c r="S412" s="283"/>
      <c r="T412" s="283"/>
      <c r="U412" s="283"/>
    </row>
    <row r="413" customFormat="false" ht="12.95" hidden="false" customHeight="true" outlineLevel="0" collapsed="false">
      <c r="B413" s="289"/>
      <c r="C413" s="292"/>
      <c r="D413" s="292"/>
      <c r="E413" s="291"/>
      <c r="F413" s="281"/>
      <c r="G413" s="281"/>
      <c r="H413" s="281"/>
      <c r="I413" s="283"/>
      <c r="J413" s="283"/>
      <c r="K413" s="283"/>
      <c r="L413" s="283"/>
      <c r="M413" s="283"/>
      <c r="N413" s="283"/>
      <c r="O413" s="283"/>
      <c r="P413" s="283"/>
      <c r="Q413" s="283"/>
      <c r="R413" s="283"/>
      <c r="S413" s="283"/>
      <c r="T413" s="283"/>
      <c r="U413" s="283"/>
    </row>
    <row r="414" customFormat="false" ht="12.95" hidden="false" customHeight="true" outlineLevel="0" collapsed="false">
      <c r="B414" s="289"/>
      <c r="C414" s="292"/>
      <c r="D414" s="292"/>
      <c r="E414" s="291"/>
      <c r="F414" s="283"/>
      <c r="G414" s="283"/>
      <c r="H414" s="283"/>
      <c r="I414" s="283"/>
      <c r="J414" s="283"/>
      <c r="K414" s="283"/>
      <c r="L414" s="283"/>
      <c r="M414" s="283"/>
      <c r="N414" s="283"/>
      <c r="O414" s="283"/>
      <c r="P414" s="283"/>
      <c r="Q414" s="283"/>
      <c r="R414" s="283"/>
      <c r="S414" s="283"/>
      <c r="T414" s="283"/>
      <c r="U414" s="283"/>
    </row>
    <row r="415" customFormat="false" ht="12.95" hidden="false" customHeight="true" outlineLevel="0" collapsed="false">
      <c r="B415" s="289"/>
      <c r="C415" s="292"/>
      <c r="D415" s="292"/>
      <c r="E415" s="291"/>
      <c r="F415" s="283"/>
      <c r="G415" s="283"/>
      <c r="H415" s="283"/>
      <c r="I415" s="283"/>
      <c r="J415" s="283"/>
      <c r="K415" s="283"/>
      <c r="L415" s="283"/>
      <c r="M415" s="283"/>
      <c r="N415" s="283"/>
      <c r="O415" s="283"/>
      <c r="P415" s="283"/>
      <c r="Q415" s="283"/>
      <c r="R415" s="283"/>
      <c r="S415" s="283"/>
      <c r="T415" s="283"/>
      <c r="U415" s="283"/>
    </row>
    <row r="416" customFormat="false" ht="12.95" hidden="false" customHeight="true" outlineLevel="0" collapsed="false">
      <c r="B416" s="289"/>
      <c r="C416" s="292"/>
      <c r="D416" s="292"/>
      <c r="E416" s="291"/>
      <c r="F416" s="283"/>
      <c r="G416" s="283"/>
      <c r="H416" s="283"/>
      <c r="I416" s="283"/>
      <c r="J416" s="283"/>
      <c r="K416" s="283"/>
      <c r="L416" s="283"/>
      <c r="M416" s="283"/>
      <c r="N416" s="283"/>
      <c r="O416" s="283"/>
      <c r="P416" s="283"/>
      <c r="Q416" s="283"/>
      <c r="R416" s="283"/>
      <c r="S416" s="283"/>
      <c r="T416" s="283"/>
      <c r="U416" s="283"/>
    </row>
    <row r="417" customFormat="false" ht="12.95" hidden="false" customHeight="true" outlineLevel="0" collapsed="false">
      <c r="B417" s="289"/>
      <c r="C417" s="283"/>
      <c r="D417" s="283"/>
      <c r="E417" s="291"/>
      <c r="F417" s="283"/>
      <c r="G417" s="283"/>
      <c r="H417" s="283"/>
      <c r="I417" s="283"/>
      <c r="J417" s="283"/>
      <c r="K417" s="283"/>
      <c r="L417" s="283"/>
      <c r="M417" s="283"/>
      <c r="N417" s="283"/>
      <c r="O417" s="283"/>
      <c r="P417" s="283"/>
      <c r="Q417" s="283"/>
      <c r="R417" s="283"/>
      <c r="S417" s="283"/>
      <c r="T417" s="283"/>
      <c r="U417" s="283"/>
    </row>
    <row r="418" customFormat="false" ht="12.95" hidden="false" customHeight="true" outlineLevel="0" collapsed="false">
      <c r="B418" s="289"/>
      <c r="C418" s="291"/>
      <c r="D418" s="291"/>
      <c r="E418" s="291"/>
      <c r="F418" s="283"/>
      <c r="G418" s="283"/>
      <c r="H418" s="283"/>
      <c r="I418" s="283"/>
      <c r="J418" s="283"/>
      <c r="K418" s="283"/>
      <c r="L418" s="283"/>
      <c r="M418" s="283"/>
      <c r="N418" s="283"/>
      <c r="O418" s="283"/>
      <c r="P418" s="283"/>
      <c r="Q418" s="283"/>
      <c r="R418" s="283"/>
      <c r="S418" s="283"/>
      <c r="T418" s="283"/>
      <c r="U418" s="283"/>
    </row>
    <row r="419" customFormat="false" ht="12.95" hidden="false" customHeight="true" outlineLevel="0" collapsed="false">
      <c r="B419" s="289"/>
      <c r="C419" s="291"/>
      <c r="D419" s="291"/>
      <c r="E419" s="291"/>
      <c r="F419" s="283"/>
      <c r="G419" s="283"/>
      <c r="H419" s="283"/>
      <c r="I419" s="283"/>
      <c r="J419" s="283"/>
      <c r="K419" s="283"/>
      <c r="L419" s="283"/>
      <c r="M419" s="283"/>
      <c r="N419" s="281"/>
      <c r="O419" s="281"/>
      <c r="P419" s="281"/>
      <c r="Q419" s="281"/>
      <c r="R419" s="281"/>
      <c r="S419" s="281"/>
      <c r="T419" s="281"/>
      <c r="U419" s="281"/>
    </row>
    <row r="420" customFormat="false" ht="12.95" hidden="false" customHeight="true" outlineLevel="0" collapsed="false">
      <c r="B420" s="289"/>
      <c r="C420" s="291"/>
      <c r="D420" s="291"/>
      <c r="E420" s="291"/>
      <c r="F420" s="283"/>
      <c r="G420" s="283"/>
      <c r="H420" s="283"/>
      <c r="I420" s="283"/>
      <c r="J420" s="283"/>
      <c r="K420" s="283"/>
      <c r="L420" s="283"/>
      <c r="M420" s="283"/>
      <c r="N420" s="281"/>
      <c r="O420" s="281"/>
      <c r="P420" s="281"/>
      <c r="Q420" s="281"/>
      <c r="R420" s="281"/>
      <c r="S420" s="281"/>
      <c r="T420" s="281"/>
      <c r="U420" s="281"/>
    </row>
    <row r="421" customFormat="false" ht="12.95" hidden="false" customHeight="true" outlineLevel="0" collapsed="false">
      <c r="B421" s="289"/>
      <c r="C421" s="287"/>
      <c r="D421" s="287"/>
      <c r="E421" s="291"/>
      <c r="F421" s="283"/>
      <c r="G421" s="283"/>
      <c r="H421" s="283"/>
      <c r="I421" s="283"/>
      <c r="J421" s="283"/>
      <c r="K421" s="283"/>
      <c r="L421" s="283"/>
      <c r="M421" s="283"/>
      <c r="N421" s="281"/>
      <c r="O421" s="281"/>
      <c r="P421" s="281"/>
      <c r="Q421" s="281"/>
      <c r="R421" s="281"/>
      <c r="S421" s="281"/>
      <c r="T421" s="281"/>
      <c r="U421" s="281"/>
    </row>
    <row r="422" customFormat="false" ht="12.95" hidden="false" customHeight="true" outlineLevel="0" collapsed="false">
      <c r="B422" s="289"/>
      <c r="C422" s="287"/>
      <c r="D422" s="287"/>
      <c r="E422" s="291"/>
      <c r="F422" s="283"/>
      <c r="G422" s="283"/>
      <c r="H422" s="283"/>
      <c r="I422" s="283"/>
      <c r="J422" s="283"/>
      <c r="K422" s="283"/>
      <c r="L422" s="283"/>
      <c r="M422" s="283"/>
      <c r="N422" s="283"/>
      <c r="O422" s="283"/>
      <c r="P422" s="283"/>
      <c r="Q422" s="283"/>
      <c r="R422" s="283"/>
      <c r="S422" s="283"/>
      <c r="T422" s="283"/>
      <c r="U422" s="283"/>
    </row>
    <row r="423" customFormat="false" ht="12.95" hidden="false" customHeight="true" outlineLevel="0" collapsed="false">
      <c r="B423" s="289"/>
      <c r="C423" s="287"/>
      <c r="D423" s="287"/>
      <c r="E423" s="283"/>
      <c r="F423" s="281"/>
      <c r="G423" s="281"/>
      <c r="H423" s="281"/>
      <c r="I423" s="283"/>
      <c r="J423" s="283"/>
      <c r="K423" s="283"/>
      <c r="L423" s="283"/>
      <c r="M423" s="283"/>
      <c r="N423" s="283"/>
      <c r="O423" s="283"/>
      <c r="P423" s="283"/>
      <c r="Q423" s="283"/>
      <c r="R423" s="283"/>
      <c r="S423" s="283"/>
      <c r="T423" s="283"/>
      <c r="U423" s="283"/>
    </row>
    <row r="424" customFormat="false" ht="12.95" hidden="false" customHeight="true" outlineLevel="0" collapsed="false">
      <c r="B424" s="289"/>
      <c r="C424" s="287"/>
      <c r="D424" s="287"/>
      <c r="E424" s="283"/>
      <c r="F424" s="281"/>
      <c r="G424" s="281"/>
      <c r="H424" s="281"/>
      <c r="I424" s="282"/>
      <c r="J424" s="281"/>
      <c r="K424" s="281"/>
      <c r="L424" s="281"/>
      <c r="M424" s="281"/>
      <c r="N424" s="291"/>
      <c r="O424" s="291"/>
      <c r="P424" s="291"/>
      <c r="Q424" s="291"/>
      <c r="R424" s="291"/>
      <c r="S424" s="291"/>
      <c r="T424" s="291"/>
      <c r="U424" s="291"/>
    </row>
    <row r="425" customFormat="false" ht="12.95" hidden="false" customHeight="true" outlineLevel="0" collapsed="false">
      <c r="B425" s="289"/>
      <c r="C425" s="287"/>
      <c r="D425" s="287"/>
      <c r="E425" s="283"/>
      <c r="F425" s="281"/>
      <c r="G425" s="281"/>
      <c r="H425" s="281"/>
      <c r="I425" s="282"/>
      <c r="J425" s="281"/>
      <c r="K425" s="281"/>
      <c r="L425" s="281"/>
      <c r="M425" s="281"/>
      <c r="N425" s="291"/>
      <c r="O425" s="291"/>
      <c r="P425" s="291"/>
      <c r="Q425" s="291"/>
      <c r="R425" s="291"/>
      <c r="S425" s="291"/>
      <c r="T425" s="291"/>
      <c r="U425" s="291"/>
    </row>
    <row r="426" customFormat="false" ht="12.95" hidden="false" customHeight="true" outlineLevel="0" collapsed="false">
      <c r="B426" s="289"/>
      <c r="C426" s="287"/>
      <c r="D426" s="287"/>
      <c r="E426" s="283"/>
      <c r="F426" s="281"/>
      <c r="G426" s="281"/>
      <c r="H426" s="281"/>
      <c r="I426" s="282"/>
      <c r="J426" s="281"/>
      <c r="K426" s="281"/>
      <c r="L426" s="281"/>
      <c r="M426" s="281"/>
      <c r="N426" s="291"/>
      <c r="O426" s="291"/>
      <c r="P426" s="291"/>
      <c r="Q426" s="291"/>
      <c r="R426" s="291"/>
      <c r="S426" s="291"/>
      <c r="T426" s="291"/>
      <c r="U426" s="291"/>
    </row>
    <row r="427" customFormat="false" ht="12.95" hidden="false" customHeight="true" outlineLevel="0" collapsed="false">
      <c r="B427" s="289"/>
      <c r="C427" s="287"/>
      <c r="D427" s="287"/>
      <c r="E427" s="283"/>
      <c r="F427" s="281"/>
      <c r="G427" s="281"/>
      <c r="H427" s="281"/>
      <c r="I427" s="283"/>
      <c r="J427" s="283"/>
      <c r="K427" s="283"/>
      <c r="L427" s="283"/>
      <c r="M427" s="283"/>
      <c r="N427" s="291"/>
      <c r="O427" s="291"/>
      <c r="P427" s="291"/>
      <c r="Q427" s="291"/>
      <c r="R427" s="291"/>
      <c r="S427" s="291"/>
      <c r="T427" s="291"/>
      <c r="U427" s="291"/>
    </row>
    <row r="428" customFormat="false" ht="12.95" hidden="false" customHeight="true" outlineLevel="0" collapsed="false">
      <c r="B428" s="289"/>
      <c r="C428" s="281"/>
      <c r="D428" s="281"/>
      <c r="E428" s="283"/>
      <c r="F428" s="293"/>
      <c r="G428" s="293"/>
      <c r="H428" s="293"/>
      <c r="I428" s="283"/>
      <c r="J428" s="283"/>
      <c r="K428" s="283"/>
      <c r="L428" s="283"/>
      <c r="M428" s="283"/>
      <c r="N428" s="291"/>
      <c r="O428" s="291"/>
      <c r="P428" s="291"/>
      <c r="Q428" s="291"/>
      <c r="R428" s="291"/>
      <c r="S428" s="291"/>
      <c r="T428" s="291"/>
      <c r="U428" s="291"/>
    </row>
    <row r="429" customFormat="false" ht="12.95" hidden="false" customHeight="true" outlineLevel="0" collapsed="false">
      <c r="B429" s="289"/>
      <c r="C429" s="281"/>
      <c r="D429" s="281"/>
      <c r="E429" s="283"/>
      <c r="F429" s="293"/>
      <c r="G429" s="293"/>
      <c r="H429" s="293"/>
      <c r="I429" s="291"/>
      <c r="J429" s="291"/>
      <c r="K429" s="291"/>
      <c r="L429" s="291"/>
      <c r="M429" s="291"/>
      <c r="N429" s="291"/>
      <c r="O429" s="291"/>
      <c r="P429" s="291"/>
      <c r="Q429" s="291"/>
      <c r="R429" s="291"/>
      <c r="S429" s="291"/>
      <c r="T429" s="291"/>
      <c r="U429" s="291"/>
    </row>
    <row r="430" customFormat="false" ht="12.95" hidden="false" customHeight="true" outlineLevel="0" collapsed="false">
      <c r="B430" s="289"/>
      <c r="C430" s="281"/>
      <c r="D430" s="281"/>
      <c r="E430" s="283"/>
      <c r="F430" s="293"/>
      <c r="G430" s="293"/>
      <c r="H430" s="293"/>
      <c r="I430" s="291"/>
      <c r="J430" s="291"/>
      <c r="K430" s="291"/>
      <c r="L430" s="291"/>
      <c r="M430" s="291"/>
      <c r="N430" s="291"/>
      <c r="O430" s="291"/>
      <c r="P430" s="291"/>
      <c r="Q430" s="291"/>
      <c r="R430" s="291"/>
      <c r="S430" s="291"/>
      <c r="T430" s="291"/>
      <c r="U430" s="291"/>
    </row>
    <row r="431" customFormat="false" ht="12.95" hidden="false" customHeight="true" outlineLevel="0" collapsed="false">
      <c r="B431" s="289"/>
      <c r="C431" s="286"/>
      <c r="D431" s="286"/>
      <c r="E431" s="283"/>
      <c r="F431" s="293"/>
      <c r="G431" s="293"/>
      <c r="H431" s="293"/>
      <c r="I431" s="291"/>
      <c r="J431" s="291"/>
      <c r="K431" s="291"/>
      <c r="L431" s="291"/>
      <c r="M431" s="291"/>
      <c r="N431" s="291"/>
      <c r="O431" s="291"/>
      <c r="P431" s="291"/>
      <c r="Q431" s="291"/>
      <c r="R431" s="291"/>
      <c r="S431" s="291"/>
      <c r="T431" s="291"/>
      <c r="U431" s="291"/>
    </row>
    <row r="432" customFormat="false" ht="12.95" hidden="false" customHeight="true" outlineLevel="0" collapsed="false">
      <c r="B432" s="289"/>
      <c r="C432" s="286"/>
      <c r="D432" s="286"/>
      <c r="E432" s="283"/>
      <c r="F432" s="293"/>
      <c r="G432" s="293"/>
      <c r="H432" s="293"/>
      <c r="I432" s="291"/>
      <c r="J432" s="291"/>
      <c r="K432" s="291"/>
      <c r="L432" s="291"/>
      <c r="M432" s="291"/>
      <c r="N432" s="291"/>
      <c r="O432" s="291"/>
      <c r="P432" s="291"/>
      <c r="Q432" s="291"/>
      <c r="R432" s="291"/>
      <c r="S432" s="291"/>
      <c r="T432" s="291"/>
      <c r="U432" s="291"/>
    </row>
    <row r="433" customFormat="false" ht="12.95" hidden="false" customHeight="true" outlineLevel="0" collapsed="false">
      <c r="B433" s="289"/>
      <c r="C433" s="281"/>
      <c r="D433" s="281"/>
      <c r="E433" s="283"/>
      <c r="F433" s="293"/>
      <c r="G433" s="293"/>
      <c r="H433" s="293"/>
      <c r="I433" s="291"/>
      <c r="J433" s="291"/>
      <c r="K433" s="291"/>
      <c r="L433" s="291"/>
      <c r="M433" s="291"/>
      <c r="N433" s="291"/>
      <c r="O433" s="291"/>
      <c r="P433" s="291"/>
      <c r="Q433" s="291"/>
      <c r="R433" s="291"/>
      <c r="S433" s="291"/>
      <c r="T433" s="291"/>
      <c r="U433" s="291"/>
    </row>
    <row r="434" customFormat="false" ht="12.95" hidden="false" customHeight="true" outlineLevel="0" collapsed="false">
      <c r="B434" s="289"/>
      <c r="C434" s="281"/>
      <c r="D434" s="281"/>
      <c r="E434" s="283"/>
      <c r="F434" s="293"/>
      <c r="G434" s="293"/>
      <c r="H434" s="293"/>
      <c r="I434" s="291"/>
      <c r="J434" s="291"/>
      <c r="K434" s="291"/>
      <c r="L434" s="291"/>
      <c r="M434" s="291"/>
      <c r="N434" s="291"/>
      <c r="O434" s="291"/>
      <c r="P434" s="291"/>
      <c r="Q434" s="291"/>
      <c r="R434" s="291"/>
      <c r="S434" s="291"/>
      <c r="T434" s="291"/>
      <c r="U434" s="291"/>
    </row>
    <row r="435" customFormat="false" ht="12.95" hidden="false" customHeight="true" outlineLevel="0" collapsed="false">
      <c r="B435" s="289"/>
      <c r="C435" s="281"/>
      <c r="D435" s="281"/>
      <c r="E435" s="283"/>
      <c r="F435" s="293"/>
      <c r="G435" s="293"/>
      <c r="H435" s="293"/>
      <c r="I435" s="291"/>
      <c r="J435" s="291"/>
      <c r="K435" s="291"/>
      <c r="L435" s="291"/>
      <c r="M435" s="291"/>
      <c r="N435" s="291"/>
      <c r="O435" s="291"/>
      <c r="P435" s="291"/>
      <c r="Q435" s="291"/>
      <c r="R435" s="291"/>
      <c r="S435" s="291"/>
      <c r="T435" s="291"/>
      <c r="U435" s="291"/>
    </row>
    <row r="436" customFormat="false" ht="12.95" hidden="false" customHeight="true" outlineLevel="0" collapsed="false">
      <c r="B436" s="289"/>
      <c r="C436" s="281"/>
      <c r="D436" s="281"/>
      <c r="E436" s="283"/>
      <c r="F436" s="293"/>
      <c r="G436" s="293"/>
      <c r="H436" s="293"/>
      <c r="I436" s="291"/>
      <c r="J436" s="291"/>
      <c r="K436" s="291"/>
      <c r="L436" s="291"/>
      <c r="M436" s="291"/>
      <c r="N436" s="291"/>
      <c r="O436" s="291"/>
      <c r="P436" s="291"/>
      <c r="Q436" s="291"/>
      <c r="R436" s="291"/>
      <c r="S436" s="291"/>
      <c r="T436" s="291"/>
      <c r="U436" s="291"/>
    </row>
    <row r="437" customFormat="false" ht="12.95" hidden="false" customHeight="true" outlineLevel="0" collapsed="false">
      <c r="B437" s="289"/>
      <c r="C437" s="281"/>
      <c r="D437" s="281"/>
      <c r="E437" s="283"/>
      <c r="F437" s="293"/>
      <c r="G437" s="293"/>
      <c r="H437" s="293"/>
      <c r="I437" s="291"/>
      <c r="J437" s="291"/>
      <c r="K437" s="291"/>
      <c r="L437" s="291"/>
      <c r="M437" s="291"/>
      <c r="N437" s="291"/>
      <c r="O437" s="291"/>
      <c r="P437" s="291"/>
      <c r="Q437" s="291"/>
      <c r="R437" s="291"/>
      <c r="S437" s="291"/>
      <c r="T437" s="291"/>
      <c r="U437" s="291"/>
    </row>
    <row r="438" customFormat="false" ht="12.95" hidden="false" customHeight="true" outlineLevel="0" collapsed="false">
      <c r="B438" s="289"/>
      <c r="C438" s="281"/>
      <c r="D438" s="281"/>
      <c r="E438" s="283"/>
      <c r="F438" s="293"/>
      <c r="G438" s="293"/>
      <c r="H438" s="293"/>
      <c r="I438" s="291"/>
      <c r="J438" s="291"/>
      <c r="K438" s="291"/>
      <c r="L438" s="291"/>
      <c r="M438" s="291"/>
      <c r="N438" s="291"/>
      <c r="O438" s="291"/>
      <c r="P438" s="291"/>
      <c r="Q438" s="291"/>
      <c r="R438" s="291"/>
      <c r="S438" s="291"/>
      <c r="T438" s="291"/>
      <c r="U438" s="291"/>
    </row>
    <row r="439" customFormat="false" ht="12.95" hidden="false" customHeight="true" outlineLevel="0" collapsed="false">
      <c r="B439" s="289"/>
      <c r="C439" s="281"/>
      <c r="D439" s="281"/>
      <c r="E439" s="283"/>
      <c r="F439" s="293"/>
      <c r="G439" s="293"/>
      <c r="H439" s="293"/>
      <c r="I439" s="291"/>
      <c r="J439" s="291"/>
      <c r="K439" s="291"/>
      <c r="L439" s="291"/>
      <c r="M439" s="291"/>
      <c r="N439" s="291"/>
      <c r="O439" s="291"/>
      <c r="P439" s="291"/>
      <c r="Q439" s="291"/>
      <c r="R439" s="291"/>
      <c r="S439" s="291"/>
      <c r="T439" s="291"/>
      <c r="U439" s="291"/>
    </row>
    <row r="440" customFormat="false" ht="12.95" hidden="false" customHeight="true" outlineLevel="0" collapsed="false">
      <c r="B440" s="289"/>
      <c r="C440" s="281"/>
      <c r="D440" s="281"/>
      <c r="E440" s="283"/>
      <c r="F440" s="293"/>
      <c r="G440" s="293"/>
      <c r="H440" s="293"/>
      <c r="I440" s="291"/>
      <c r="J440" s="291"/>
      <c r="K440" s="291"/>
      <c r="L440" s="291"/>
      <c r="M440" s="291"/>
      <c r="N440" s="287"/>
      <c r="O440" s="287"/>
      <c r="P440" s="287"/>
      <c r="Q440" s="287"/>
      <c r="R440" s="287"/>
      <c r="S440" s="287"/>
      <c r="T440" s="287"/>
      <c r="U440" s="287"/>
    </row>
    <row r="441" customFormat="false" ht="12.95" hidden="false" customHeight="true" outlineLevel="0" collapsed="false">
      <c r="B441" s="289"/>
      <c r="C441" s="281"/>
      <c r="D441" s="281"/>
      <c r="E441" s="283"/>
      <c r="F441" s="293"/>
      <c r="G441" s="293"/>
      <c r="H441" s="293"/>
      <c r="I441" s="291"/>
      <c r="J441" s="291"/>
      <c r="K441" s="291"/>
      <c r="L441" s="291"/>
      <c r="M441" s="291"/>
      <c r="N441" s="287"/>
      <c r="O441" s="287"/>
      <c r="P441" s="287"/>
      <c r="Q441" s="287"/>
      <c r="R441" s="287"/>
      <c r="S441" s="287"/>
      <c r="T441" s="287"/>
      <c r="U441" s="287"/>
    </row>
    <row r="442" customFormat="false" ht="12.95" hidden="false" customHeight="true" outlineLevel="0" collapsed="false">
      <c r="B442" s="289"/>
      <c r="C442" s="281"/>
      <c r="D442" s="281"/>
      <c r="E442" s="283"/>
      <c r="F442" s="286"/>
      <c r="G442" s="286"/>
      <c r="H442" s="286"/>
      <c r="I442" s="291"/>
      <c r="J442" s="291"/>
      <c r="K442" s="291"/>
      <c r="L442" s="291"/>
      <c r="M442" s="291"/>
      <c r="N442" s="287"/>
      <c r="O442" s="287"/>
      <c r="P442" s="287"/>
      <c r="Q442" s="287"/>
      <c r="R442" s="287"/>
      <c r="S442" s="287"/>
      <c r="T442" s="287"/>
      <c r="U442" s="287"/>
    </row>
    <row r="443" customFormat="false" ht="12.95" hidden="false" customHeight="true" outlineLevel="0" collapsed="false">
      <c r="B443" s="289"/>
      <c r="C443" s="281"/>
      <c r="D443" s="281"/>
      <c r="E443" s="283"/>
      <c r="F443" s="286"/>
      <c r="G443" s="286"/>
      <c r="H443" s="286"/>
      <c r="I443" s="291"/>
      <c r="J443" s="291"/>
      <c r="K443" s="291"/>
      <c r="L443" s="291"/>
      <c r="M443" s="291"/>
      <c r="N443" s="287"/>
      <c r="O443" s="287"/>
      <c r="P443" s="287"/>
      <c r="Q443" s="287"/>
      <c r="R443" s="287"/>
      <c r="S443" s="287"/>
      <c r="T443" s="287"/>
      <c r="U443" s="287"/>
    </row>
    <row r="444" customFormat="false" ht="12.95" hidden="false" customHeight="true" outlineLevel="0" collapsed="false">
      <c r="B444" s="289"/>
      <c r="C444" s="281"/>
      <c r="D444" s="281"/>
      <c r="E444" s="283"/>
      <c r="F444" s="293"/>
      <c r="G444" s="293"/>
      <c r="H444" s="293"/>
      <c r="I444" s="291"/>
      <c r="J444" s="291"/>
      <c r="K444" s="291"/>
      <c r="L444" s="291"/>
      <c r="M444" s="291"/>
      <c r="N444" s="287"/>
      <c r="O444" s="287"/>
      <c r="P444" s="287"/>
      <c r="Q444" s="287"/>
      <c r="R444" s="287"/>
      <c r="S444" s="287"/>
      <c r="T444" s="287"/>
      <c r="U444" s="287"/>
    </row>
    <row r="445" customFormat="false" ht="12.95" hidden="false" customHeight="true" outlineLevel="0" collapsed="false">
      <c r="B445" s="289"/>
      <c r="C445" s="281"/>
      <c r="D445" s="281"/>
      <c r="E445" s="283"/>
      <c r="F445" s="293"/>
      <c r="G445" s="293"/>
      <c r="H445" s="293"/>
      <c r="I445" s="287"/>
      <c r="J445" s="287"/>
      <c r="K445" s="287"/>
      <c r="L445" s="287"/>
      <c r="M445" s="287"/>
      <c r="N445" s="287"/>
      <c r="O445" s="287"/>
      <c r="P445" s="287"/>
      <c r="Q445" s="287"/>
      <c r="R445" s="287"/>
      <c r="S445" s="287"/>
      <c r="T445" s="287"/>
      <c r="U445" s="287"/>
    </row>
    <row r="446" customFormat="false" ht="12.95" hidden="false" customHeight="true" outlineLevel="0" collapsed="false">
      <c r="B446" s="289"/>
      <c r="C446" s="281"/>
      <c r="D446" s="281"/>
      <c r="E446" s="283"/>
      <c r="F446" s="293"/>
      <c r="G446" s="293"/>
      <c r="H446" s="293"/>
      <c r="I446" s="287"/>
      <c r="J446" s="287"/>
      <c r="K446" s="287"/>
      <c r="L446" s="287"/>
      <c r="M446" s="287"/>
      <c r="N446" s="287"/>
      <c r="O446" s="287"/>
      <c r="P446" s="287"/>
      <c r="Q446" s="287"/>
      <c r="R446" s="287"/>
      <c r="S446" s="287"/>
      <c r="T446" s="287"/>
      <c r="U446" s="287"/>
    </row>
    <row r="447" customFormat="false" ht="12.95" hidden="false" customHeight="true" outlineLevel="0" collapsed="false">
      <c r="B447" s="289"/>
      <c r="C447" s="283"/>
      <c r="D447" s="283"/>
      <c r="E447" s="283"/>
      <c r="F447" s="293"/>
      <c r="G447" s="293"/>
      <c r="H447" s="293"/>
      <c r="I447" s="287"/>
      <c r="J447" s="287"/>
      <c r="K447" s="287"/>
      <c r="L447" s="287"/>
      <c r="M447" s="287"/>
      <c r="N447" s="287"/>
      <c r="O447" s="287"/>
      <c r="P447" s="287"/>
      <c r="Q447" s="287"/>
      <c r="R447" s="287"/>
      <c r="S447" s="287"/>
      <c r="T447" s="287"/>
      <c r="U447" s="287"/>
    </row>
    <row r="448" customFormat="false" ht="12.95" hidden="false" customHeight="true" outlineLevel="0" collapsed="false">
      <c r="B448" s="289"/>
      <c r="C448" s="283"/>
      <c r="D448" s="283"/>
      <c r="E448" s="283"/>
      <c r="F448" s="286"/>
      <c r="G448" s="286"/>
      <c r="H448" s="286"/>
      <c r="I448" s="287"/>
      <c r="J448" s="287"/>
      <c r="K448" s="287"/>
      <c r="L448" s="287"/>
      <c r="M448" s="287"/>
      <c r="N448" s="287"/>
      <c r="O448" s="287"/>
      <c r="P448" s="287"/>
      <c r="Q448" s="287"/>
      <c r="R448" s="287"/>
      <c r="S448" s="287"/>
      <c r="T448" s="287"/>
      <c r="U448" s="287"/>
    </row>
    <row r="449" customFormat="false" ht="12.95" hidden="false" customHeight="true" outlineLevel="0" collapsed="false">
      <c r="B449" s="289"/>
      <c r="C449" s="281"/>
      <c r="D449" s="281"/>
      <c r="E449" s="283"/>
      <c r="F449" s="286"/>
      <c r="G449" s="286"/>
      <c r="H449" s="286"/>
      <c r="I449" s="287"/>
      <c r="J449" s="287"/>
      <c r="K449" s="287"/>
      <c r="L449" s="287"/>
      <c r="M449" s="287"/>
      <c r="N449" s="287"/>
      <c r="O449" s="287"/>
      <c r="P449" s="287"/>
      <c r="Q449" s="287"/>
      <c r="R449" s="287"/>
      <c r="S449" s="287"/>
      <c r="T449" s="287"/>
      <c r="U449" s="287"/>
    </row>
    <row r="450" customFormat="false" ht="12.95" hidden="false" customHeight="true" outlineLevel="0" collapsed="false">
      <c r="B450" s="289"/>
      <c r="C450" s="283"/>
      <c r="D450" s="283"/>
      <c r="E450" s="283"/>
      <c r="F450" s="293"/>
      <c r="G450" s="293"/>
      <c r="H450" s="293"/>
      <c r="I450" s="287"/>
      <c r="J450" s="287"/>
      <c r="K450" s="287"/>
      <c r="L450" s="287"/>
      <c r="M450" s="287"/>
      <c r="N450" s="287"/>
      <c r="O450" s="287"/>
      <c r="P450" s="287"/>
      <c r="Q450" s="287"/>
      <c r="R450" s="287"/>
      <c r="S450" s="287"/>
      <c r="T450" s="287"/>
      <c r="U450" s="287"/>
    </row>
    <row r="451" customFormat="false" ht="12.95" hidden="false" customHeight="true" outlineLevel="0" collapsed="false">
      <c r="B451" s="289"/>
      <c r="C451" s="283"/>
      <c r="D451" s="283"/>
      <c r="E451" s="283"/>
      <c r="F451" s="293"/>
      <c r="G451" s="293"/>
      <c r="H451" s="293"/>
      <c r="I451" s="287"/>
      <c r="J451" s="287"/>
      <c r="K451" s="287"/>
      <c r="L451" s="287"/>
      <c r="M451" s="287"/>
      <c r="N451" s="287"/>
      <c r="O451" s="287"/>
      <c r="P451" s="287"/>
      <c r="Q451" s="287"/>
      <c r="R451" s="287"/>
      <c r="S451" s="287"/>
      <c r="T451" s="287"/>
      <c r="U451" s="287"/>
    </row>
    <row r="452" customFormat="false" ht="12.95" hidden="false" customHeight="true" outlineLevel="0" collapsed="false">
      <c r="B452" s="289"/>
      <c r="C452" s="290"/>
      <c r="D452" s="290"/>
      <c r="E452" s="283"/>
      <c r="F452" s="293"/>
      <c r="G452" s="293"/>
      <c r="H452" s="293"/>
      <c r="I452" s="287"/>
      <c r="J452" s="287"/>
      <c r="K452" s="287"/>
      <c r="L452" s="287"/>
      <c r="M452" s="287"/>
      <c r="N452" s="281"/>
      <c r="O452" s="281"/>
      <c r="P452" s="281"/>
      <c r="Q452" s="281"/>
      <c r="R452" s="281"/>
      <c r="S452" s="281"/>
      <c r="T452" s="281"/>
      <c r="U452" s="281"/>
    </row>
    <row r="453" customFormat="false" ht="12.95" hidden="false" customHeight="true" outlineLevel="0" collapsed="false">
      <c r="B453" s="289"/>
      <c r="C453" s="283"/>
      <c r="D453" s="283"/>
      <c r="E453" s="283"/>
      <c r="F453" s="293"/>
      <c r="G453" s="293"/>
      <c r="H453" s="293"/>
      <c r="I453" s="287"/>
      <c r="J453" s="287"/>
      <c r="K453" s="287"/>
      <c r="L453" s="287"/>
      <c r="M453" s="287"/>
      <c r="N453" s="281"/>
      <c r="O453" s="281"/>
      <c r="P453" s="281"/>
      <c r="Q453" s="281"/>
      <c r="R453" s="281"/>
      <c r="S453" s="281"/>
      <c r="T453" s="281"/>
      <c r="U453" s="281"/>
    </row>
    <row r="454" customFormat="false" ht="12.95" hidden="false" customHeight="true" outlineLevel="0" collapsed="false">
      <c r="B454" s="289"/>
      <c r="C454" s="283"/>
      <c r="D454" s="283"/>
      <c r="E454" s="283"/>
      <c r="F454" s="293"/>
      <c r="G454" s="293"/>
      <c r="H454" s="293"/>
      <c r="I454" s="287"/>
      <c r="J454" s="287"/>
      <c r="K454" s="287"/>
      <c r="L454" s="287"/>
      <c r="M454" s="287"/>
      <c r="N454" s="286"/>
      <c r="O454" s="286"/>
      <c r="P454" s="286"/>
      <c r="Q454" s="286"/>
      <c r="R454" s="286"/>
      <c r="S454" s="286"/>
      <c r="T454" s="286"/>
      <c r="U454" s="286"/>
    </row>
    <row r="455" customFormat="false" ht="12.95" hidden="false" customHeight="true" outlineLevel="0" collapsed="false">
      <c r="B455" s="289"/>
      <c r="C455" s="281"/>
      <c r="D455" s="281"/>
      <c r="E455" s="283"/>
      <c r="F455" s="293"/>
      <c r="G455" s="293"/>
      <c r="H455" s="293"/>
      <c r="I455" s="287"/>
      <c r="J455" s="287"/>
      <c r="K455" s="287"/>
      <c r="L455" s="287"/>
      <c r="M455" s="287"/>
      <c r="N455" s="285"/>
      <c r="O455" s="285"/>
      <c r="P455" s="285"/>
      <c r="Q455" s="285"/>
      <c r="R455" s="285"/>
      <c r="S455" s="285"/>
      <c r="T455" s="285"/>
      <c r="U455" s="285"/>
    </row>
    <row r="456" customFormat="false" ht="12.95" hidden="false" customHeight="true" outlineLevel="0" collapsed="false">
      <c r="B456" s="289"/>
      <c r="C456" s="281"/>
      <c r="D456" s="281"/>
      <c r="E456" s="283"/>
      <c r="F456" s="281"/>
      <c r="G456" s="281"/>
      <c r="H456" s="281"/>
      <c r="I456" s="287"/>
      <c r="J456" s="287"/>
      <c r="K456" s="287"/>
      <c r="L456" s="287"/>
      <c r="M456" s="287"/>
      <c r="N456" s="283"/>
      <c r="O456" s="283"/>
      <c r="P456" s="283"/>
      <c r="Q456" s="283"/>
      <c r="R456" s="283"/>
      <c r="S456" s="283"/>
      <c r="T456" s="283"/>
      <c r="U456" s="283"/>
    </row>
    <row r="457" customFormat="false" ht="12.95" hidden="false" customHeight="true" outlineLevel="0" collapsed="false">
      <c r="B457" s="289"/>
      <c r="C457" s="281"/>
      <c r="D457" s="281"/>
      <c r="E457" s="283"/>
      <c r="F457" s="281"/>
      <c r="G457" s="281"/>
      <c r="H457" s="281"/>
      <c r="I457" s="282"/>
      <c r="J457" s="281"/>
      <c r="K457" s="281"/>
      <c r="L457" s="281"/>
      <c r="M457" s="281"/>
      <c r="N457" s="287"/>
      <c r="O457" s="287"/>
      <c r="P457" s="287"/>
      <c r="Q457" s="287"/>
      <c r="R457" s="287"/>
      <c r="S457" s="287"/>
      <c r="T457" s="287"/>
      <c r="U457" s="287"/>
    </row>
    <row r="458" customFormat="false" ht="12.95" hidden="false" customHeight="true" outlineLevel="0" collapsed="false">
      <c r="B458" s="289"/>
      <c r="C458" s="281"/>
      <c r="D458" s="281"/>
      <c r="E458" s="281"/>
      <c r="F458" s="285"/>
      <c r="G458" s="285"/>
      <c r="H458" s="285"/>
      <c r="I458" s="282"/>
      <c r="J458" s="281"/>
      <c r="K458" s="281"/>
      <c r="L458" s="281"/>
      <c r="M458" s="281"/>
      <c r="N458" s="287"/>
      <c r="O458" s="287"/>
      <c r="P458" s="287"/>
      <c r="Q458" s="287"/>
      <c r="R458" s="287"/>
      <c r="S458" s="287"/>
      <c r="T458" s="287"/>
      <c r="U458" s="287"/>
    </row>
    <row r="459" customFormat="false" ht="12.95" hidden="false" customHeight="true" outlineLevel="0" collapsed="false">
      <c r="B459" s="289"/>
      <c r="C459" s="281"/>
      <c r="D459" s="281"/>
      <c r="E459" s="281"/>
      <c r="F459" s="281"/>
      <c r="G459" s="281"/>
      <c r="H459" s="281"/>
      <c r="I459" s="286"/>
      <c r="J459" s="286"/>
      <c r="K459" s="286"/>
      <c r="L459" s="286"/>
      <c r="M459" s="286"/>
      <c r="N459" s="286"/>
      <c r="O459" s="286"/>
      <c r="P459" s="286"/>
      <c r="Q459" s="286"/>
      <c r="R459" s="286"/>
      <c r="S459" s="286"/>
      <c r="T459" s="286"/>
      <c r="U459" s="286"/>
    </row>
    <row r="460" customFormat="false" ht="12.95" hidden="false" customHeight="true" outlineLevel="0" collapsed="false">
      <c r="B460" s="289"/>
      <c r="C460" s="281"/>
      <c r="D460" s="281"/>
      <c r="E460" s="281"/>
      <c r="F460" s="283"/>
      <c r="G460" s="283"/>
      <c r="H460" s="283"/>
      <c r="I460" s="285"/>
      <c r="J460" s="285"/>
      <c r="K460" s="285"/>
      <c r="L460" s="285"/>
      <c r="M460" s="285"/>
      <c r="N460" s="281"/>
      <c r="O460" s="281"/>
      <c r="P460" s="281"/>
      <c r="Q460" s="281"/>
      <c r="R460" s="281"/>
      <c r="S460" s="281"/>
      <c r="T460" s="281"/>
      <c r="U460" s="281"/>
    </row>
    <row r="461" customFormat="false" ht="12.95" hidden="false" customHeight="true" outlineLevel="0" collapsed="false">
      <c r="B461" s="289"/>
      <c r="C461" s="281"/>
      <c r="D461" s="281"/>
      <c r="E461" s="281"/>
      <c r="F461" s="283"/>
      <c r="G461" s="283"/>
      <c r="H461" s="283"/>
      <c r="I461" s="283"/>
      <c r="J461" s="283"/>
      <c r="K461" s="283"/>
      <c r="L461" s="283"/>
      <c r="M461" s="283"/>
      <c r="N461" s="294"/>
      <c r="O461" s="294"/>
      <c r="P461" s="294"/>
      <c r="Q461" s="294"/>
      <c r="R461" s="294"/>
      <c r="S461" s="294"/>
      <c r="T461" s="294"/>
      <c r="U461" s="294"/>
    </row>
    <row r="462" customFormat="false" ht="12.95" hidden="false" customHeight="true" outlineLevel="0" collapsed="false">
      <c r="B462" s="289"/>
      <c r="C462" s="281"/>
      <c r="D462" s="281"/>
      <c r="E462" s="281"/>
      <c r="F462" s="283"/>
      <c r="G462" s="283"/>
      <c r="H462" s="283"/>
      <c r="I462" s="287"/>
      <c r="J462" s="287"/>
      <c r="K462" s="287"/>
      <c r="L462" s="287"/>
      <c r="M462" s="287"/>
      <c r="N462" s="294"/>
      <c r="O462" s="294"/>
      <c r="P462" s="294"/>
      <c r="Q462" s="294"/>
      <c r="R462" s="294"/>
      <c r="S462" s="294"/>
      <c r="T462" s="294"/>
      <c r="U462" s="294"/>
    </row>
    <row r="463" customFormat="false" ht="12.95" hidden="false" customHeight="true" outlineLevel="0" collapsed="false">
      <c r="B463" s="289"/>
      <c r="C463" s="281"/>
      <c r="D463" s="281"/>
      <c r="E463" s="281"/>
      <c r="F463" s="281"/>
      <c r="G463" s="281"/>
      <c r="H463" s="281"/>
      <c r="I463" s="287"/>
      <c r="J463" s="287"/>
      <c r="K463" s="287"/>
      <c r="L463" s="287"/>
      <c r="M463" s="287"/>
      <c r="N463" s="281"/>
      <c r="O463" s="281"/>
      <c r="P463" s="281"/>
      <c r="Q463" s="281"/>
      <c r="R463" s="281"/>
      <c r="S463" s="281"/>
      <c r="T463" s="281"/>
      <c r="U463" s="281"/>
    </row>
    <row r="464" customFormat="false" ht="12.95" hidden="false" customHeight="true" outlineLevel="0" collapsed="false">
      <c r="B464" s="289"/>
      <c r="C464" s="281"/>
      <c r="D464" s="281"/>
      <c r="E464" s="281"/>
      <c r="F464" s="281"/>
      <c r="G464" s="281"/>
      <c r="H464" s="281"/>
      <c r="I464" s="286"/>
      <c r="J464" s="286"/>
      <c r="K464" s="286"/>
      <c r="L464" s="286"/>
      <c r="M464" s="286"/>
      <c r="N464" s="281"/>
      <c r="O464" s="281"/>
      <c r="P464" s="281"/>
      <c r="Q464" s="281"/>
      <c r="R464" s="281"/>
      <c r="S464" s="281"/>
      <c r="T464" s="281"/>
      <c r="U464" s="281"/>
    </row>
    <row r="465" customFormat="false" ht="12.95" hidden="false" customHeight="true" outlineLevel="0" collapsed="false">
      <c r="B465" s="289"/>
      <c r="C465" s="281"/>
      <c r="D465" s="281"/>
      <c r="E465" s="281"/>
      <c r="F465" s="294"/>
      <c r="G465" s="294"/>
      <c r="H465" s="294"/>
      <c r="I465" s="282"/>
      <c r="J465" s="281"/>
      <c r="K465" s="281"/>
      <c r="L465" s="281"/>
      <c r="M465" s="281"/>
      <c r="N465" s="281"/>
      <c r="O465" s="281"/>
      <c r="P465" s="281"/>
      <c r="Q465" s="281"/>
      <c r="R465" s="281"/>
      <c r="S465" s="281"/>
      <c r="T465" s="281"/>
      <c r="U465" s="281"/>
    </row>
    <row r="466" customFormat="false" ht="12.95" hidden="false" customHeight="true" outlineLevel="0" collapsed="false">
      <c r="B466" s="289"/>
      <c r="C466" s="281"/>
      <c r="D466" s="281"/>
      <c r="E466" s="281"/>
      <c r="F466" s="294"/>
      <c r="G466" s="294"/>
      <c r="H466" s="294"/>
      <c r="I466" s="294"/>
      <c r="J466" s="294"/>
      <c r="K466" s="294"/>
      <c r="L466" s="294"/>
      <c r="M466" s="294"/>
      <c r="N466" s="294"/>
      <c r="O466" s="294"/>
      <c r="P466" s="294"/>
      <c r="Q466" s="294"/>
      <c r="R466" s="294"/>
      <c r="S466" s="294"/>
      <c r="T466" s="294"/>
      <c r="U466" s="294"/>
    </row>
    <row r="467" customFormat="false" ht="12.95" hidden="false" customHeight="true" outlineLevel="0" collapsed="false">
      <c r="B467" s="289"/>
      <c r="C467" s="281"/>
      <c r="D467" s="281"/>
      <c r="E467" s="281"/>
      <c r="F467" s="281"/>
      <c r="G467" s="281"/>
      <c r="H467" s="281"/>
      <c r="I467" s="294"/>
      <c r="J467" s="294"/>
      <c r="K467" s="294"/>
      <c r="L467" s="294"/>
      <c r="M467" s="294"/>
      <c r="N467" s="294"/>
      <c r="O467" s="294"/>
      <c r="P467" s="294"/>
      <c r="Q467" s="294"/>
      <c r="R467" s="294"/>
      <c r="S467" s="294"/>
      <c r="T467" s="294"/>
      <c r="U467" s="294"/>
    </row>
    <row r="468" customFormat="false" ht="12.95" hidden="false" customHeight="true" outlineLevel="0" collapsed="false">
      <c r="B468" s="289"/>
      <c r="C468" s="281"/>
      <c r="D468" s="281"/>
      <c r="E468" s="281"/>
      <c r="F468" s="283"/>
      <c r="G468" s="283"/>
      <c r="H468" s="283"/>
      <c r="I468" s="282"/>
      <c r="J468" s="281"/>
      <c r="K468" s="281"/>
      <c r="L468" s="281"/>
      <c r="M468" s="281"/>
      <c r="N468" s="283"/>
      <c r="O468" s="283"/>
      <c r="P468" s="283"/>
      <c r="Q468" s="283"/>
      <c r="R468" s="283"/>
      <c r="S468" s="283"/>
      <c r="T468" s="283"/>
      <c r="U468" s="283"/>
    </row>
    <row r="469" customFormat="false" ht="12.95" hidden="false" customHeight="true" outlineLevel="0" collapsed="false">
      <c r="B469" s="289"/>
      <c r="C469" s="281"/>
      <c r="D469" s="281"/>
      <c r="E469" s="281"/>
      <c r="F469" s="283"/>
      <c r="G469" s="283"/>
      <c r="H469" s="283"/>
      <c r="I469" s="282"/>
      <c r="J469" s="281"/>
      <c r="K469" s="281"/>
      <c r="L469" s="281"/>
      <c r="M469" s="281"/>
      <c r="N469" s="281"/>
      <c r="O469" s="281"/>
      <c r="P469" s="281"/>
      <c r="Q469" s="281"/>
      <c r="R469" s="281"/>
      <c r="S469" s="281"/>
      <c r="T469" s="281"/>
      <c r="U469" s="281"/>
    </row>
    <row r="470" customFormat="false" ht="12.95" hidden="false" customHeight="true" outlineLevel="0" collapsed="false">
      <c r="B470" s="289"/>
      <c r="C470" s="281"/>
      <c r="D470" s="281"/>
      <c r="E470" s="281"/>
      <c r="F470" s="283"/>
      <c r="G470" s="283"/>
      <c r="H470" s="283"/>
      <c r="I470" s="282"/>
      <c r="J470" s="281"/>
      <c r="K470" s="281"/>
      <c r="L470" s="281"/>
      <c r="M470" s="281"/>
      <c r="N470" s="281"/>
      <c r="O470" s="281"/>
      <c r="P470" s="281"/>
      <c r="Q470" s="281"/>
      <c r="R470" s="281"/>
      <c r="S470" s="281"/>
      <c r="T470" s="281"/>
      <c r="U470" s="281"/>
    </row>
    <row r="471" customFormat="false" ht="12.95" hidden="false" customHeight="true" outlineLevel="0" collapsed="false">
      <c r="B471" s="289"/>
      <c r="C471" s="281"/>
      <c r="D471" s="281"/>
      <c r="E471" s="281"/>
      <c r="F471" s="283"/>
      <c r="G471" s="283"/>
      <c r="H471" s="283"/>
      <c r="I471" s="294"/>
      <c r="J471" s="294"/>
      <c r="K471" s="294"/>
      <c r="L471" s="294"/>
      <c r="M471" s="294"/>
      <c r="N471" s="294"/>
      <c r="O471" s="294"/>
      <c r="P471" s="294"/>
      <c r="Q471" s="294"/>
      <c r="R471" s="294"/>
      <c r="S471" s="294"/>
      <c r="T471" s="294"/>
      <c r="U471" s="294"/>
    </row>
    <row r="472" customFormat="false" ht="12.95" hidden="false" customHeight="true" outlineLevel="0" collapsed="false">
      <c r="B472" s="289"/>
      <c r="C472" s="281"/>
      <c r="D472" s="281"/>
      <c r="E472" s="281"/>
      <c r="F472" s="281"/>
      <c r="G472" s="281"/>
      <c r="H472" s="281"/>
      <c r="I472" s="294"/>
      <c r="J472" s="294"/>
      <c r="K472" s="294"/>
      <c r="L472" s="294"/>
      <c r="M472" s="294"/>
      <c r="N472" s="294"/>
      <c r="O472" s="294"/>
      <c r="P472" s="294"/>
      <c r="Q472" s="294"/>
      <c r="R472" s="294"/>
      <c r="S472" s="294"/>
      <c r="T472" s="294"/>
      <c r="U472" s="294"/>
    </row>
    <row r="473" customFormat="false" ht="12.95" hidden="false" customHeight="true" outlineLevel="0" collapsed="false">
      <c r="B473" s="289"/>
      <c r="C473" s="281"/>
      <c r="D473" s="281"/>
      <c r="E473" s="281"/>
      <c r="F473" s="283"/>
      <c r="G473" s="283"/>
      <c r="H473" s="283"/>
      <c r="I473" s="283"/>
      <c r="J473" s="283"/>
      <c r="K473" s="283"/>
      <c r="L473" s="283"/>
      <c r="M473" s="283"/>
      <c r="N473" s="281"/>
      <c r="O473" s="281"/>
      <c r="P473" s="281"/>
      <c r="Q473" s="281"/>
      <c r="R473" s="281"/>
      <c r="S473" s="281"/>
      <c r="T473" s="281"/>
      <c r="U473" s="281"/>
    </row>
    <row r="474" customFormat="false" ht="12.95" hidden="false" customHeight="true" outlineLevel="0" collapsed="false">
      <c r="B474" s="289"/>
      <c r="C474" s="281"/>
      <c r="D474" s="281"/>
      <c r="E474" s="281"/>
      <c r="F474" s="283"/>
      <c r="G474" s="283"/>
      <c r="H474" s="283"/>
      <c r="I474" s="282"/>
      <c r="J474" s="281"/>
      <c r="K474" s="281"/>
      <c r="L474" s="281"/>
      <c r="M474" s="281"/>
      <c r="N474" s="281"/>
      <c r="O474" s="281"/>
      <c r="P474" s="281"/>
      <c r="Q474" s="281"/>
      <c r="R474" s="281"/>
      <c r="S474" s="281"/>
      <c r="T474" s="281"/>
      <c r="U474" s="281"/>
    </row>
    <row r="475" customFormat="false" ht="12.95" hidden="false" customHeight="true" outlineLevel="0" collapsed="false">
      <c r="B475" s="289"/>
      <c r="C475" s="281"/>
      <c r="D475" s="281"/>
      <c r="E475" s="281"/>
      <c r="F475" s="283"/>
      <c r="G475" s="283"/>
      <c r="H475" s="283"/>
      <c r="I475" s="282"/>
      <c r="J475" s="281"/>
      <c r="K475" s="281"/>
      <c r="L475" s="281"/>
      <c r="M475" s="281"/>
      <c r="N475" s="283"/>
      <c r="O475" s="283"/>
      <c r="P475" s="283"/>
      <c r="Q475" s="283"/>
      <c r="R475" s="283"/>
      <c r="S475" s="283"/>
      <c r="T475" s="283"/>
      <c r="U475" s="283"/>
    </row>
    <row r="476" customFormat="false" ht="12.95" hidden="false" customHeight="true" outlineLevel="0" collapsed="false">
      <c r="B476" s="289"/>
      <c r="C476" s="281"/>
      <c r="D476" s="281"/>
      <c r="E476" s="281"/>
      <c r="F476" s="283"/>
      <c r="G476" s="283"/>
      <c r="H476" s="283"/>
      <c r="I476" s="294"/>
      <c r="J476" s="294"/>
      <c r="K476" s="294"/>
      <c r="L476" s="294"/>
      <c r="M476" s="294"/>
      <c r="N476" s="283"/>
      <c r="O476" s="283"/>
      <c r="P476" s="283"/>
      <c r="Q476" s="283"/>
      <c r="R476" s="283"/>
      <c r="S476" s="283"/>
      <c r="T476" s="283"/>
      <c r="U476" s="283"/>
    </row>
    <row r="477" customFormat="false" ht="12.95" hidden="false" customHeight="true" outlineLevel="0" collapsed="false">
      <c r="B477" s="289"/>
      <c r="C477" s="281"/>
      <c r="D477" s="281"/>
      <c r="E477" s="281"/>
      <c r="F477" s="281"/>
      <c r="G477" s="281"/>
      <c r="H477" s="281"/>
      <c r="I477" s="294"/>
      <c r="J477" s="294"/>
      <c r="K477" s="294"/>
      <c r="L477" s="294"/>
      <c r="M477" s="294"/>
      <c r="N477" s="283"/>
      <c r="O477" s="283"/>
      <c r="P477" s="283"/>
      <c r="Q477" s="283"/>
      <c r="R477" s="283"/>
      <c r="S477" s="283"/>
      <c r="T477" s="283"/>
      <c r="U477" s="283"/>
    </row>
    <row r="478" customFormat="false" ht="12.95" hidden="false" customHeight="true" outlineLevel="0" collapsed="false">
      <c r="B478" s="289"/>
      <c r="C478" s="281"/>
      <c r="D478" s="281"/>
      <c r="E478" s="281"/>
      <c r="F478" s="283"/>
      <c r="G478" s="283"/>
      <c r="H478" s="283"/>
      <c r="I478" s="282"/>
      <c r="J478" s="281"/>
      <c r="K478" s="281"/>
      <c r="L478" s="281"/>
      <c r="M478" s="281"/>
      <c r="N478" s="281"/>
      <c r="O478" s="281"/>
      <c r="P478" s="281"/>
      <c r="Q478" s="281"/>
      <c r="R478" s="281"/>
      <c r="S478" s="281"/>
      <c r="T478" s="281"/>
      <c r="U478" s="281"/>
    </row>
    <row r="479" customFormat="false" ht="12.95" hidden="false" customHeight="true" outlineLevel="0" collapsed="false">
      <c r="B479" s="289"/>
      <c r="C479" s="281"/>
      <c r="D479" s="281"/>
      <c r="E479" s="281"/>
      <c r="F479" s="283"/>
      <c r="G479" s="283"/>
      <c r="H479" s="283"/>
      <c r="I479" s="282"/>
      <c r="J479" s="281"/>
      <c r="K479" s="281"/>
      <c r="L479" s="281"/>
      <c r="M479" s="281"/>
      <c r="N479" s="281"/>
      <c r="O479" s="281"/>
      <c r="P479" s="281"/>
      <c r="Q479" s="281"/>
      <c r="R479" s="281"/>
      <c r="S479" s="281"/>
      <c r="T479" s="281"/>
      <c r="U479" s="281"/>
    </row>
    <row r="480" customFormat="false" ht="12.95" hidden="false" customHeight="true" outlineLevel="0" collapsed="false">
      <c r="B480" s="289"/>
      <c r="C480" s="281"/>
      <c r="D480" s="281"/>
      <c r="E480" s="281"/>
      <c r="F480" s="283"/>
      <c r="G480" s="283"/>
      <c r="H480" s="283"/>
      <c r="I480" s="283"/>
      <c r="J480" s="283"/>
      <c r="K480" s="283"/>
      <c r="L480" s="283"/>
      <c r="M480" s="283"/>
      <c r="N480" s="281"/>
      <c r="O480" s="281"/>
      <c r="P480" s="281"/>
      <c r="Q480" s="281"/>
      <c r="R480" s="281"/>
      <c r="S480" s="281"/>
      <c r="T480" s="281"/>
      <c r="U480" s="281"/>
    </row>
    <row r="481" customFormat="false" ht="12.95" hidden="false" customHeight="true" outlineLevel="0" collapsed="false">
      <c r="B481" s="289"/>
      <c r="C481" s="281"/>
      <c r="D481" s="281"/>
      <c r="E481" s="281"/>
      <c r="F481" s="283"/>
      <c r="G481" s="283"/>
      <c r="H481" s="283"/>
      <c r="I481" s="283"/>
      <c r="J481" s="283"/>
      <c r="K481" s="283"/>
      <c r="L481" s="283"/>
      <c r="M481" s="283"/>
      <c r="N481" s="283"/>
      <c r="O481" s="283"/>
      <c r="P481" s="283"/>
      <c r="Q481" s="283"/>
      <c r="R481" s="283"/>
      <c r="S481" s="283"/>
      <c r="T481" s="283"/>
      <c r="U481" s="283"/>
    </row>
    <row r="482" customFormat="false" ht="12.95" hidden="false" customHeight="true" outlineLevel="0" collapsed="false">
      <c r="B482" s="289"/>
      <c r="C482" s="281"/>
      <c r="D482" s="281"/>
      <c r="E482" s="281"/>
      <c r="F482" s="281"/>
      <c r="G482" s="281"/>
      <c r="H482" s="281"/>
      <c r="I482" s="283"/>
      <c r="J482" s="283"/>
      <c r="K482" s="283"/>
      <c r="L482" s="283"/>
      <c r="M482" s="283"/>
      <c r="N482" s="283"/>
      <c r="O482" s="283"/>
      <c r="P482" s="283"/>
      <c r="Q482" s="283"/>
      <c r="R482" s="283"/>
      <c r="S482" s="283"/>
      <c r="T482" s="283"/>
      <c r="U482" s="283"/>
    </row>
    <row r="483" customFormat="false" ht="12.95" hidden="false" customHeight="true" outlineLevel="0" collapsed="false">
      <c r="B483" s="289"/>
      <c r="C483" s="281"/>
      <c r="D483" s="281"/>
      <c r="E483" s="281"/>
      <c r="F483" s="281"/>
      <c r="G483" s="281"/>
      <c r="H483" s="281"/>
      <c r="I483" s="282"/>
      <c r="J483" s="281"/>
      <c r="K483" s="281"/>
      <c r="L483" s="281"/>
      <c r="M483" s="281"/>
      <c r="N483" s="283"/>
      <c r="O483" s="283"/>
      <c r="P483" s="283"/>
      <c r="Q483" s="283"/>
      <c r="R483" s="283"/>
      <c r="S483" s="283"/>
      <c r="T483" s="283"/>
      <c r="U483" s="283"/>
    </row>
    <row r="484" customFormat="false" ht="12.95" hidden="false" customHeight="true" outlineLevel="0" collapsed="false">
      <c r="B484" s="289"/>
      <c r="C484" s="281"/>
      <c r="D484" s="281"/>
      <c r="E484" s="283"/>
      <c r="F484" s="295"/>
      <c r="G484" s="295"/>
      <c r="H484" s="295"/>
      <c r="I484" s="282"/>
      <c r="J484" s="281"/>
      <c r="K484" s="281"/>
      <c r="L484" s="281"/>
      <c r="M484" s="281"/>
      <c r="N484" s="283"/>
      <c r="O484" s="283"/>
      <c r="P484" s="283"/>
      <c r="Q484" s="283"/>
      <c r="R484" s="283"/>
      <c r="S484" s="283"/>
      <c r="T484" s="283"/>
      <c r="U484" s="283"/>
    </row>
    <row r="485" customFormat="false" ht="12.95" hidden="false" customHeight="true" outlineLevel="0" collapsed="false">
      <c r="B485" s="289"/>
      <c r="C485" s="281"/>
      <c r="D485" s="281"/>
      <c r="E485" s="283"/>
      <c r="F485" s="295"/>
      <c r="G485" s="295"/>
      <c r="H485" s="295"/>
      <c r="I485" s="282"/>
      <c r="J485" s="281"/>
      <c r="K485" s="281"/>
      <c r="L485" s="281"/>
      <c r="M485" s="281"/>
      <c r="N485" s="281"/>
      <c r="O485" s="281"/>
      <c r="P485" s="281"/>
      <c r="Q485" s="281"/>
      <c r="R485" s="281"/>
      <c r="S485" s="281"/>
      <c r="T485" s="281"/>
      <c r="U485" s="281"/>
    </row>
    <row r="486" customFormat="false" ht="12.95" hidden="false" customHeight="true" outlineLevel="0" collapsed="false">
      <c r="B486" s="289"/>
      <c r="C486" s="281"/>
      <c r="D486" s="281"/>
      <c r="E486" s="283"/>
      <c r="F486" s="295"/>
      <c r="G486" s="295"/>
      <c r="H486" s="295"/>
      <c r="I486" s="283"/>
      <c r="J486" s="283"/>
      <c r="K486" s="283"/>
      <c r="L486" s="283"/>
      <c r="M486" s="283"/>
      <c r="N486" s="281"/>
      <c r="O486" s="281"/>
      <c r="P486" s="281"/>
      <c r="Q486" s="281"/>
      <c r="R486" s="281"/>
      <c r="S486" s="281"/>
      <c r="T486" s="281"/>
      <c r="U486" s="281"/>
    </row>
    <row r="487" customFormat="false" ht="12.95" hidden="false" customHeight="true" outlineLevel="0" collapsed="false">
      <c r="B487" s="289"/>
      <c r="C487" s="281"/>
      <c r="D487" s="281"/>
      <c r="E487" s="283"/>
      <c r="F487" s="295"/>
      <c r="G487" s="295"/>
      <c r="H487" s="295"/>
      <c r="I487" s="283"/>
      <c r="J487" s="283"/>
      <c r="K487" s="283"/>
      <c r="L487" s="283"/>
      <c r="M487" s="283"/>
      <c r="N487" s="283"/>
      <c r="O487" s="283"/>
      <c r="P487" s="283"/>
      <c r="Q487" s="283"/>
      <c r="R487" s="283"/>
      <c r="S487" s="283"/>
      <c r="T487" s="283"/>
      <c r="U487" s="283"/>
    </row>
    <row r="488" customFormat="false" ht="12.95" hidden="false" customHeight="true" outlineLevel="0" collapsed="false">
      <c r="B488" s="289"/>
      <c r="C488" s="281"/>
      <c r="D488" s="281"/>
      <c r="E488" s="283"/>
      <c r="F488" s="286"/>
      <c r="G488" s="286"/>
      <c r="H488" s="286"/>
      <c r="I488" s="283"/>
      <c r="J488" s="283"/>
      <c r="K488" s="283"/>
      <c r="L488" s="283"/>
      <c r="M488" s="283"/>
      <c r="N488" s="283"/>
      <c r="O488" s="283"/>
      <c r="P488" s="283"/>
      <c r="Q488" s="283"/>
      <c r="R488" s="283"/>
      <c r="S488" s="283"/>
      <c r="T488" s="283"/>
      <c r="U488" s="283"/>
    </row>
    <row r="489" customFormat="false" ht="12.95" hidden="false" customHeight="true" outlineLevel="0" collapsed="false">
      <c r="B489" s="289"/>
      <c r="C489" s="281"/>
      <c r="D489" s="281"/>
      <c r="E489" s="281"/>
      <c r="F489" s="281"/>
      <c r="G489" s="281"/>
      <c r="H489" s="281"/>
      <c r="I489" s="283"/>
      <c r="J489" s="283"/>
      <c r="K489" s="283"/>
      <c r="L489" s="283"/>
      <c r="M489" s="283"/>
      <c r="N489" s="286"/>
      <c r="O489" s="286"/>
      <c r="P489" s="286"/>
      <c r="Q489" s="286"/>
      <c r="R489" s="286"/>
      <c r="S489" s="286"/>
      <c r="T489" s="286"/>
      <c r="U489" s="286"/>
    </row>
    <row r="490" customFormat="false" ht="12.95" hidden="false" customHeight="true" outlineLevel="0" collapsed="false">
      <c r="B490" s="289"/>
      <c r="C490" s="281"/>
      <c r="D490" s="281"/>
      <c r="E490" s="281"/>
      <c r="F490" s="281"/>
      <c r="G490" s="281"/>
      <c r="H490" s="281"/>
      <c r="I490" s="282"/>
      <c r="J490" s="281"/>
      <c r="K490" s="281"/>
      <c r="L490" s="281"/>
      <c r="M490" s="281"/>
      <c r="N490" s="281"/>
      <c r="O490" s="281"/>
      <c r="P490" s="281"/>
      <c r="Q490" s="281"/>
      <c r="R490" s="281"/>
      <c r="S490" s="281"/>
      <c r="T490" s="281"/>
      <c r="U490" s="281"/>
    </row>
    <row r="491" customFormat="false" ht="12.95" hidden="false" customHeight="true" outlineLevel="0" collapsed="false">
      <c r="B491" s="289"/>
      <c r="C491" s="281"/>
      <c r="D491" s="281"/>
      <c r="E491" s="283"/>
      <c r="F491" s="286"/>
      <c r="G491" s="286"/>
      <c r="H491" s="286"/>
      <c r="I491" s="282"/>
      <c r="J491" s="281"/>
      <c r="K491" s="281"/>
      <c r="L491" s="281"/>
      <c r="M491" s="281"/>
      <c r="N491" s="283"/>
      <c r="O491" s="283"/>
      <c r="P491" s="283"/>
      <c r="Q491" s="283"/>
      <c r="R491" s="283"/>
      <c r="S491" s="283"/>
      <c r="T491" s="283"/>
      <c r="U491" s="283"/>
    </row>
    <row r="492" customFormat="false" ht="12.95" hidden="false" customHeight="true" outlineLevel="0" collapsed="false">
      <c r="B492" s="289"/>
      <c r="C492" s="281"/>
      <c r="D492" s="281"/>
      <c r="E492" s="283"/>
      <c r="F492" s="286"/>
      <c r="G492" s="286"/>
      <c r="H492" s="286"/>
      <c r="I492" s="283"/>
      <c r="J492" s="283"/>
      <c r="K492" s="283"/>
      <c r="L492" s="283"/>
      <c r="M492" s="283"/>
      <c r="N492" s="283"/>
      <c r="O492" s="283"/>
      <c r="P492" s="283"/>
      <c r="Q492" s="283"/>
      <c r="R492" s="283"/>
      <c r="S492" s="283"/>
      <c r="T492" s="283"/>
      <c r="U492" s="283"/>
    </row>
    <row r="493" customFormat="false" ht="12.95" hidden="false" customHeight="true" outlineLevel="0" collapsed="false">
      <c r="B493" s="289"/>
      <c r="C493" s="281"/>
      <c r="D493" s="281"/>
      <c r="E493" s="283"/>
      <c r="F493" s="286"/>
      <c r="G493" s="286"/>
      <c r="H493" s="286"/>
      <c r="I493" s="283"/>
      <c r="J493" s="283"/>
      <c r="K493" s="283"/>
      <c r="L493" s="283"/>
      <c r="M493" s="283"/>
      <c r="N493" s="283"/>
      <c r="O493" s="283"/>
      <c r="P493" s="283"/>
      <c r="Q493" s="283"/>
      <c r="R493" s="283"/>
      <c r="S493" s="283"/>
      <c r="T493" s="283"/>
      <c r="U493" s="283"/>
    </row>
    <row r="494" customFormat="false" ht="12.95" hidden="false" customHeight="true" outlineLevel="0" collapsed="false">
      <c r="B494" s="289"/>
      <c r="C494" s="281"/>
      <c r="D494" s="281"/>
      <c r="E494" s="281"/>
      <c r="F494" s="281"/>
      <c r="G494" s="281"/>
      <c r="H494" s="281"/>
      <c r="I494" s="286"/>
      <c r="J494" s="286"/>
      <c r="K494" s="286"/>
      <c r="L494" s="286"/>
      <c r="M494" s="286"/>
      <c r="N494" s="283"/>
      <c r="O494" s="283"/>
      <c r="P494" s="283"/>
      <c r="Q494" s="283"/>
      <c r="R494" s="283"/>
      <c r="S494" s="283"/>
      <c r="T494" s="283"/>
      <c r="U494" s="283"/>
    </row>
    <row r="495" customFormat="false" ht="12.95" hidden="false" customHeight="true" outlineLevel="0" collapsed="false">
      <c r="B495" s="289"/>
      <c r="C495" s="281"/>
      <c r="D495" s="281"/>
      <c r="E495" s="283"/>
      <c r="F495" s="286"/>
      <c r="G495" s="286"/>
      <c r="H495" s="286"/>
      <c r="I495" s="282"/>
      <c r="J495" s="281"/>
      <c r="K495" s="281"/>
      <c r="L495" s="281"/>
      <c r="M495" s="281"/>
      <c r="N495" s="283"/>
      <c r="O495" s="283"/>
      <c r="P495" s="283"/>
      <c r="Q495" s="283"/>
      <c r="R495" s="283"/>
      <c r="S495" s="283"/>
      <c r="T495" s="283"/>
      <c r="U495" s="283"/>
    </row>
    <row r="496" customFormat="false" ht="12.95" hidden="false" customHeight="true" outlineLevel="0" collapsed="false">
      <c r="B496" s="289"/>
      <c r="C496" s="283"/>
      <c r="D496" s="283"/>
      <c r="E496" s="283"/>
      <c r="F496" s="286"/>
      <c r="G496" s="286"/>
      <c r="H496" s="286"/>
      <c r="I496" s="283"/>
      <c r="J496" s="283"/>
      <c r="K496" s="283"/>
      <c r="L496" s="283"/>
      <c r="M496" s="283"/>
      <c r="N496" s="286"/>
      <c r="O496" s="286"/>
      <c r="P496" s="286"/>
      <c r="Q496" s="286"/>
      <c r="R496" s="286"/>
      <c r="S496" s="286"/>
      <c r="T496" s="286"/>
      <c r="U496" s="286"/>
    </row>
    <row r="497" customFormat="false" ht="12.95" hidden="false" customHeight="true" outlineLevel="0" collapsed="false">
      <c r="B497" s="289"/>
      <c r="C497" s="283"/>
      <c r="D497" s="283"/>
      <c r="E497" s="283"/>
      <c r="F497" s="286"/>
      <c r="G497" s="286"/>
      <c r="H497" s="286"/>
      <c r="I497" s="283"/>
      <c r="J497" s="283"/>
      <c r="K497" s="283"/>
      <c r="L497" s="283"/>
      <c r="M497" s="283"/>
      <c r="N497" s="281"/>
      <c r="O497" s="281"/>
      <c r="P497" s="281"/>
      <c r="Q497" s="281"/>
      <c r="R497" s="281"/>
      <c r="S497" s="281"/>
      <c r="T497" s="281"/>
      <c r="U497" s="281"/>
    </row>
    <row r="498" customFormat="false" ht="12.95" hidden="false" customHeight="true" outlineLevel="0" collapsed="false">
      <c r="B498" s="289"/>
      <c r="C498" s="281"/>
      <c r="D498" s="281"/>
      <c r="E498" s="283"/>
      <c r="F498" s="286"/>
      <c r="G498" s="286"/>
      <c r="H498" s="286"/>
      <c r="I498" s="283"/>
      <c r="J498" s="283"/>
      <c r="K498" s="283"/>
      <c r="L498" s="283"/>
      <c r="M498" s="283"/>
      <c r="N498" s="283"/>
      <c r="O498" s="283"/>
      <c r="P498" s="283"/>
      <c r="Q498" s="283"/>
      <c r="R498" s="283"/>
      <c r="S498" s="283"/>
      <c r="T498" s="283"/>
      <c r="U498" s="283"/>
    </row>
    <row r="499" customFormat="false" ht="12.95" hidden="false" customHeight="true" outlineLevel="0" collapsed="false">
      <c r="B499" s="289"/>
      <c r="C499" s="283"/>
      <c r="D499" s="283"/>
      <c r="E499" s="283"/>
      <c r="F499" s="286"/>
      <c r="G499" s="286"/>
      <c r="H499" s="286"/>
      <c r="I499" s="283"/>
      <c r="J499" s="283"/>
      <c r="K499" s="283"/>
      <c r="L499" s="283"/>
      <c r="M499" s="283"/>
      <c r="N499" s="283"/>
      <c r="O499" s="283"/>
      <c r="P499" s="283"/>
      <c r="Q499" s="283"/>
      <c r="R499" s="283"/>
      <c r="S499" s="283"/>
      <c r="T499" s="283"/>
      <c r="U499" s="283"/>
    </row>
    <row r="500" customFormat="false" ht="12.95" hidden="false" customHeight="true" outlineLevel="0" collapsed="false">
      <c r="B500" s="289"/>
      <c r="C500" s="283"/>
      <c r="D500" s="283"/>
      <c r="E500" s="283"/>
      <c r="F500" s="286"/>
      <c r="G500" s="286"/>
      <c r="H500" s="286"/>
      <c r="I500" s="283"/>
      <c r="J500" s="283"/>
      <c r="K500" s="283"/>
      <c r="L500" s="283"/>
      <c r="M500" s="283"/>
      <c r="N500" s="283"/>
      <c r="O500" s="283"/>
      <c r="P500" s="283"/>
      <c r="Q500" s="283"/>
      <c r="R500" s="283"/>
      <c r="S500" s="283"/>
      <c r="T500" s="283"/>
      <c r="U500" s="283"/>
    </row>
    <row r="501" customFormat="false" ht="12.95" hidden="false" customHeight="true" outlineLevel="0" collapsed="false">
      <c r="B501" s="289"/>
      <c r="C501" s="283"/>
      <c r="D501" s="283"/>
      <c r="E501" s="283"/>
      <c r="F501" s="281"/>
      <c r="G501" s="281"/>
      <c r="H501" s="281"/>
      <c r="I501" s="286"/>
      <c r="J501" s="286"/>
      <c r="K501" s="286"/>
      <c r="L501" s="286"/>
      <c r="M501" s="286"/>
      <c r="N501" s="281"/>
      <c r="O501" s="281"/>
      <c r="P501" s="281"/>
      <c r="Q501" s="281"/>
      <c r="R501" s="281"/>
      <c r="S501" s="281"/>
      <c r="T501" s="281"/>
      <c r="U501" s="281"/>
    </row>
    <row r="502" customFormat="false" ht="12.95" hidden="false" customHeight="true" outlineLevel="0" collapsed="false">
      <c r="B502" s="289"/>
      <c r="C502" s="283"/>
      <c r="D502" s="283"/>
      <c r="E502" s="283"/>
      <c r="F502" s="286"/>
      <c r="G502" s="286"/>
      <c r="H502" s="286"/>
      <c r="I502" s="282"/>
      <c r="J502" s="281"/>
      <c r="K502" s="281"/>
      <c r="L502" s="281"/>
      <c r="M502" s="281"/>
      <c r="N502" s="281"/>
      <c r="O502" s="281"/>
      <c r="P502" s="281"/>
      <c r="Q502" s="281"/>
      <c r="R502" s="281"/>
      <c r="S502" s="281"/>
      <c r="T502" s="281"/>
      <c r="U502" s="281"/>
    </row>
    <row r="503" customFormat="false" ht="12.95" hidden="false" customHeight="true" outlineLevel="0" collapsed="false">
      <c r="B503" s="289"/>
      <c r="C503" s="283"/>
      <c r="D503" s="283"/>
      <c r="E503" s="283"/>
      <c r="F503" s="286"/>
      <c r="G503" s="286"/>
      <c r="H503" s="286"/>
      <c r="I503" s="283"/>
      <c r="J503" s="283"/>
      <c r="K503" s="283"/>
      <c r="L503" s="283"/>
      <c r="M503" s="283"/>
      <c r="N503" s="281"/>
      <c r="O503" s="281"/>
      <c r="P503" s="281"/>
      <c r="Q503" s="281"/>
      <c r="R503" s="281"/>
      <c r="S503" s="281"/>
      <c r="T503" s="281"/>
      <c r="U503" s="281"/>
    </row>
    <row r="504" customFormat="false" ht="12.95" hidden="false" customHeight="true" outlineLevel="0" collapsed="false">
      <c r="B504" s="289"/>
      <c r="C504" s="283"/>
      <c r="D504" s="283"/>
      <c r="E504" s="283"/>
      <c r="F504" s="286"/>
      <c r="G504" s="286"/>
      <c r="H504" s="286"/>
      <c r="I504" s="283"/>
      <c r="J504" s="283"/>
      <c r="K504" s="283"/>
      <c r="L504" s="283"/>
      <c r="M504" s="283"/>
      <c r="N504" s="281"/>
      <c r="O504" s="281"/>
      <c r="P504" s="281"/>
      <c r="Q504" s="281"/>
      <c r="R504" s="281"/>
      <c r="S504" s="281"/>
      <c r="T504" s="281"/>
      <c r="U504" s="281"/>
    </row>
    <row r="505" customFormat="false" ht="12.95" hidden="false" customHeight="true" outlineLevel="0" collapsed="false">
      <c r="B505" s="289"/>
      <c r="C505" s="283"/>
      <c r="D505" s="283"/>
      <c r="E505" s="283"/>
      <c r="F505" s="286"/>
      <c r="G505" s="286"/>
      <c r="H505" s="286"/>
      <c r="I505" s="283"/>
      <c r="J505" s="283"/>
      <c r="K505" s="283"/>
      <c r="L505" s="283"/>
      <c r="M505" s="283"/>
      <c r="N505" s="283"/>
      <c r="O505" s="283"/>
      <c r="P505" s="283"/>
      <c r="Q505" s="283"/>
      <c r="R505" s="283"/>
      <c r="S505" s="283"/>
      <c r="T505" s="283"/>
      <c r="U505" s="283"/>
    </row>
    <row r="506" customFormat="false" ht="12.95" hidden="false" customHeight="true" outlineLevel="0" collapsed="false">
      <c r="B506" s="289"/>
      <c r="C506" s="283"/>
      <c r="D506" s="283"/>
      <c r="E506" s="283"/>
      <c r="F506" s="281"/>
      <c r="G506" s="281"/>
      <c r="H506" s="281"/>
      <c r="I506" s="282"/>
      <c r="J506" s="281"/>
      <c r="K506" s="281"/>
      <c r="L506" s="281"/>
      <c r="M506" s="281"/>
      <c r="N506" s="283"/>
      <c r="O506" s="283"/>
      <c r="P506" s="283"/>
      <c r="Q506" s="283"/>
      <c r="R506" s="283"/>
      <c r="S506" s="283"/>
      <c r="T506" s="283"/>
      <c r="U506" s="283"/>
    </row>
    <row r="507" customFormat="false" ht="12.95" hidden="false" customHeight="true" outlineLevel="0" collapsed="false">
      <c r="B507" s="289"/>
      <c r="C507" s="283"/>
      <c r="D507" s="283"/>
      <c r="E507" s="283"/>
      <c r="F507" s="286"/>
      <c r="G507" s="286"/>
      <c r="H507" s="286"/>
      <c r="I507" s="282"/>
      <c r="J507" s="281"/>
      <c r="K507" s="281"/>
      <c r="L507" s="281"/>
      <c r="M507" s="281"/>
      <c r="N507" s="283"/>
      <c r="O507" s="283"/>
      <c r="P507" s="283"/>
      <c r="Q507" s="283"/>
      <c r="R507" s="283"/>
      <c r="S507" s="283"/>
      <c r="T507" s="283"/>
      <c r="U507" s="283"/>
    </row>
    <row r="508" customFormat="false" ht="12.95" hidden="false" customHeight="true" outlineLevel="0" collapsed="false">
      <c r="B508" s="289"/>
      <c r="C508" s="283"/>
      <c r="D508" s="283"/>
      <c r="E508" s="283"/>
      <c r="F508" s="286"/>
      <c r="G508" s="286"/>
      <c r="H508" s="286"/>
      <c r="I508" s="282"/>
      <c r="J508" s="281"/>
      <c r="K508" s="281"/>
      <c r="L508" s="281"/>
      <c r="M508" s="281"/>
      <c r="N508" s="281"/>
      <c r="O508" s="281"/>
      <c r="P508" s="281"/>
      <c r="Q508" s="281"/>
      <c r="R508" s="281"/>
      <c r="S508" s="281"/>
      <c r="T508" s="281"/>
      <c r="U508" s="281"/>
    </row>
    <row r="509" customFormat="false" ht="12.95" hidden="false" customHeight="true" outlineLevel="0" collapsed="false">
      <c r="B509" s="289"/>
      <c r="C509" s="283"/>
      <c r="D509" s="283"/>
      <c r="E509" s="283"/>
      <c r="F509" s="286"/>
      <c r="G509" s="286"/>
      <c r="H509" s="286"/>
      <c r="I509" s="282"/>
      <c r="J509" s="281"/>
      <c r="K509" s="281"/>
      <c r="L509" s="281"/>
      <c r="M509" s="281"/>
      <c r="N509" s="281"/>
      <c r="O509" s="281"/>
      <c r="P509" s="281"/>
      <c r="Q509" s="281"/>
      <c r="R509" s="281"/>
      <c r="S509" s="281"/>
      <c r="T509" s="281"/>
      <c r="U509" s="281"/>
    </row>
    <row r="510" customFormat="false" ht="12.95" hidden="false" customHeight="true" outlineLevel="0" collapsed="false">
      <c r="B510" s="289"/>
      <c r="C510" s="281"/>
      <c r="D510" s="281"/>
      <c r="E510" s="283"/>
      <c r="F510" s="286"/>
      <c r="G510" s="286"/>
      <c r="H510" s="286"/>
      <c r="I510" s="283"/>
      <c r="J510" s="283"/>
      <c r="K510" s="283"/>
      <c r="L510" s="283"/>
      <c r="M510" s="283"/>
      <c r="N510" s="283"/>
      <c r="O510" s="283"/>
      <c r="P510" s="283"/>
      <c r="Q510" s="283"/>
      <c r="R510" s="283"/>
      <c r="S510" s="283"/>
      <c r="T510" s="283"/>
      <c r="U510" s="283"/>
    </row>
    <row r="511" customFormat="false" ht="12.95" hidden="false" customHeight="true" outlineLevel="0" collapsed="false">
      <c r="B511" s="289"/>
      <c r="C511" s="281"/>
      <c r="D511" s="281"/>
      <c r="E511" s="283"/>
      <c r="F511" s="286"/>
      <c r="G511" s="286"/>
      <c r="H511" s="286"/>
      <c r="I511" s="283"/>
      <c r="J511" s="283"/>
      <c r="K511" s="283"/>
      <c r="L511" s="283"/>
      <c r="M511" s="283"/>
      <c r="N511" s="281"/>
      <c r="O511" s="281"/>
      <c r="P511" s="281"/>
      <c r="Q511" s="281"/>
      <c r="R511" s="281"/>
      <c r="S511" s="281"/>
      <c r="T511" s="281"/>
      <c r="U511" s="281"/>
    </row>
    <row r="512" customFormat="false" ht="12.95" hidden="false" customHeight="true" outlineLevel="0" collapsed="false">
      <c r="B512" s="289"/>
      <c r="C512" s="281"/>
      <c r="D512" s="281"/>
      <c r="E512" s="281"/>
      <c r="F512" s="281"/>
      <c r="G512" s="281"/>
      <c r="H512" s="281"/>
      <c r="I512" s="283"/>
      <c r="J512" s="283"/>
      <c r="K512" s="283"/>
      <c r="L512" s="283"/>
      <c r="M512" s="283"/>
      <c r="N512" s="287"/>
      <c r="O512" s="287"/>
      <c r="P512" s="287"/>
      <c r="Q512" s="287"/>
      <c r="R512" s="287"/>
      <c r="S512" s="287"/>
      <c r="T512" s="287"/>
      <c r="U512" s="287"/>
    </row>
    <row r="513" customFormat="false" ht="12.95" hidden="false" customHeight="true" outlineLevel="0" collapsed="false">
      <c r="B513" s="289"/>
      <c r="C513" s="281"/>
      <c r="D513" s="281"/>
      <c r="E513" s="283"/>
      <c r="F513" s="281"/>
      <c r="G513" s="281"/>
      <c r="H513" s="281"/>
      <c r="I513" s="282"/>
      <c r="J513" s="281"/>
      <c r="K513" s="281"/>
      <c r="L513" s="281"/>
      <c r="M513" s="281"/>
      <c r="N513" s="283"/>
      <c r="O513" s="283"/>
      <c r="P513" s="283"/>
      <c r="Q513" s="283"/>
      <c r="R513" s="283"/>
      <c r="S513" s="283"/>
      <c r="T513" s="283"/>
      <c r="U513" s="283"/>
    </row>
    <row r="514" customFormat="false" ht="12.95" hidden="false" customHeight="true" outlineLevel="0" collapsed="false">
      <c r="B514" s="289"/>
      <c r="C514" s="286"/>
      <c r="D514" s="286"/>
      <c r="E514" s="283"/>
      <c r="F514" s="291"/>
      <c r="G514" s="291"/>
      <c r="H514" s="291"/>
      <c r="I514" s="282"/>
      <c r="J514" s="281"/>
      <c r="K514" s="281"/>
      <c r="L514" s="281"/>
      <c r="M514" s="281"/>
      <c r="N514" s="283"/>
      <c r="O514" s="283"/>
      <c r="P514" s="283"/>
      <c r="Q514" s="283"/>
      <c r="R514" s="283"/>
      <c r="S514" s="283"/>
      <c r="T514" s="283"/>
      <c r="U514" s="283"/>
    </row>
    <row r="515" customFormat="false" ht="12.95" hidden="false" customHeight="true" outlineLevel="0" collapsed="false">
      <c r="B515" s="289"/>
      <c r="C515" s="281"/>
      <c r="D515" s="281"/>
      <c r="E515" s="283"/>
      <c r="F515" s="283"/>
      <c r="G515" s="283"/>
      <c r="H515" s="283"/>
      <c r="I515" s="283"/>
      <c r="J515" s="283"/>
      <c r="K515" s="283"/>
      <c r="L515" s="283"/>
      <c r="M515" s="283"/>
      <c r="N515" s="291"/>
      <c r="O515" s="291"/>
      <c r="P515" s="291"/>
      <c r="Q515" s="291"/>
      <c r="R515" s="291"/>
      <c r="S515" s="291"/>
      <c r="T515" s="291"/>
      <c r="U515" s="291"/>
    </row>
    <row r="516" customFormat="false" ht="12.95" hidden="false" customHeight="true" outlineLevel="0" collapsed="false">
      <c r="B516" s="289"/>
      <c r="C516" s="283"/>
      <c r="D516" s="283"/>
      <c r="E516" s="283"/>
      <c r="F516" s="287"/>
      <c r="G516" s="287"/>
      <c r="H516" s="287"/>
      <c r="I516" s="282"/>
      <c r="J516" s="281"/>
      <c r="K516" s="281"/>
      <c r="L516" s="281"/>
      <c r="M516" s="281"/>
      <c r="N516" s="281"/>
      <c r="O516" s="281"/>
      <c r="P516" s="281"/>
      <c r="Q516" s="281"/>
      <c r="R516" s="281"/>
      <c r="S516" s="281"/>
      <c r="T516" s="281"/>
      <c r="U516" s="281"/>
    </row>
    <row r="517" customFormat="false" ht="12.95" hidden="false" customHeight="true" outlineLevel="0" collapsed="false">
      <c r="B517" s="289"/>
      <c r="C517" s="281"/>
      <c r="D517" s="281"/>
      <c r="E517" s="283"/>
      <c r="F517" s="283"/>
      <c r="G517" s="283"/>
      <c r="H517" s="283"/>
      <c r="I517" s="287"/>
      <c r="J517" s="287"/>
      <c r="K517" s="287"/>
      <c r="L517" s="287"/>
      <c r="M517" s="287"/>
      <c r="N517" s="281"/>
      <c r="O517" s="281"/>
      <c r="P517" s="281"/>
      <c r="Q517" s="281"/>
      <c r="R517" s="281"/>
      <c r="S517" s="281"/>
      <c r="T517" s="281"/>
      <c r="U517" s="281"/>
    </row>
    <row r="518" customFormat="false" ht="12.95" hidden="false" customHeight="true" outlineLevel="0" collapsed="false">
      <c r="B518" s="289"/>
      <c r="C518" s="281"/>
      <c r="D518" s="281"/>
      <c r="E518" s="283"/>
      <c r="F518" s="283"/>
      <c r="G518" s="283"/>
      <c r="H518" s="283"/>
      <c r="I518" s="283"/>
      <c r="J518" s="283"/>
      <c r="K518" s="283"/>
      <c r="L518" s="283"/>
      <c r="M518" s="283"/>
      <c r="N518" s="286"/>
      <c r="O518" s="286"/>
      <c r="P518" s="286"/>
      <c r="Q518" s="286"/>
      <c r="R518" s="286"/>
      <c r="S518" s="286"/>
      <c r="T518" s="286"/>
      <c r="U518" s="286"/>
    </row>
    <row r="519" customFormat="false" ht="12.95" hidden="false" customHeight="true" outlineLevel="0" collapsed="false">
      <c r="B519" s="289"/>
      <c r="C519" s="281"/>
      <c r="D519" s="281"/>
      <c r="E519" s="283"/>
      <c r="F519" s="291"/>
      <c r="G519" s="291"/>
      <c r="H519" s="291"/>
      <c r="I519" s="283"/>
      <c r="J519" s="283"/>
      <c r="K519" s="283"/>
      <c r="L519" s="283"/>
      <c r="M519" s="283"/>
      <c r="N519" s="286"/>
      <c r="O519" s="286"/>
      <c r="P519" s="286"/>
      <c r="Q519" s="286"/>
      <c r="R519" s="286"/>
      <c r="S519" s="286"/>
      <c r="T519" s="286"/>
      <c r="U519" s="286"/>
    </row>
    <row r="520" customFormat="false" ht="12.95" hidden="false" customHeight="true" outlineLevel="0" collapsed="false">
      <c r="B520" s="289"/>
      <c r="C520" s="281"/>
      <c r="D520" s="281"/>
      <c r="E520" s="283"/>
      <c r="F520" s="281"/>
      <c r="G520" s="281"/>
      <c r="H520" s="281"/>
      <c r="I520" s="291"/>
      <c r="J520" s="291"/>
      <c r="K520" s="291"/>
      <c r="L520" s="291"/>
      <c r="M520" s="291"/>
      <c r="N520" s="281"/>
      <c r="O520" s="281"/>
      <c r="P520" s="281"/>
      <c r="Q520" s="281"/>
      <c r="R520" s="281"/>
      <c r="S520" s="281"/>
      <c r="T520" s="281"/>
      <c r="U520" s="281"/>
    </row>
    <row r="521" customFormat="false" ht="12.95" hidden="false" customHeight="true" outlineLevel="0" collapsed="false">
      <c r="B521" s="289"/>
      <c r="C521" s="286"/>
      <c r="D521" s="286"/>
      <c r="E521" s="283"/>
      <c r="F521" s="281"/>
      <c r="G521" s="281"/>
      <c r="H521" s="281"/>
      <c r="I521" s="282"/>
      <c r="J521" s="281"/>
      <c r="K521" s="281"/>
      <c r="L521" s="281"/>
      <c r="M521" s="281"/>
      <c r="N521" s="285"/>
      <c r="O521" s="285"/>
      <c r="P521" s="285"/>
      <c r="Q521" s="285"/>
      <c r="R521" s="285"/>
      <c r="S521" s="285"/>
      <c r="T521" s="285"/>
      <c r="U521" s="285"/>
    </row>
    <row r="522" customFormat="false" ht="12.95" hidden="false" customHeight="true" outlineLevel="0" collapsed="false">
      <c r="B522" s="289"/>
      <c r="C522" s="281"/>
      <c r="D522" s="281"/>
      <c r="E522" s="281"/>
      <c r="F522" s="285"/>
      <c r="G522" s="285"/>
      <c r="H522" s="285"/>
      <c r="I522" s="282"/>
      <c r="J522" s="281"/>
      <c r="K522" s="281"/>
      <c r="L522" s="281"/>
      <c r="M522" s="281"/>
      <c r="N522" s="281"/>
      <c r="O522" s="281"/>
      <c r="P522" s="281"/>
      <c r="Q522" s="281"/>
      <c r="R522" s="281"/>
      <c r="S522" s="281"/>
      <c r="T522" s="281"/>
      <c r="U522" s="281"/>
    </row>
    <row r="523" customFormat="false" ht="12.95" hidden="false" customHeight="true" outlineLevel="0" collapsed="false">
      <c r="B523" s="289"/>
      <c r="C523" s="283"/>
      <c r="D523" s="283"/>
      <c r="E523" s="281"/>
      <c r="F523" s="285"/>
      <c r="G523" s="285"/>
      <c r="H523" s="285"/>
      <c r="I523" s="286"/>
      <c r="J523" s="286"/>
      <c r="K523" s="286"/>
      <c r="L523" s="286"/>
      <c r="M523" s="286"/>
      <c r="N523" s="281"/>
      <c r="O523" s="281"/>
      <c r="P523" s="281"/>
      <c r="Q523" s="281"/>
      <c r="R523" s="281"/>
      <c r="S523" s="281"/>
      <c r="T523" s="281"/>
      <c r="U523" s="281"/>
    </row>
    <row r="524" customFormat="false" ht="12.95" hidden="false" customHeight="true" outlineLevel="0" collapsed="false">
      <c r="B524" s="289"/>
      <c r="C524" s="281"/>
      <c r="D524" s="281"/>
      <c r="E524" s="281"/>
      <c r="F524" s="286"/>
      <c r="G524" s="286"/>
      <c r="H524" s="286"/>
      <c r="I524" s="286"/>
      <c r="J524" s="286"/>
      <c r="K524" s="286"/>
      <c r="L524" s="286"/>
      <c r="M524" s="286"/>
      <c r="N524" s="281"/>
      <c r="O524" s="281"/>
      <c r="P524" s="281"/>
      <c r="Q524" s="281"/>
      <c r="R524" s="281"/>
      <c r="S524" s="281"/>
      <c r="T524" s="281"/>
      <c r="U524" s="281"/>
    </row>
    <row r="525" customFormat="false" ht="12.95" hidden="false" customHeight="true" outlineLevel="0" collapsed="false">
      <c r="B525" s="289"/>
      <c r="C525" s="281"/>
      <c r="D525" s="281"/>
      <c r="E525" s="285"/>
      <c r="F525" s="286"/>
      <c r="G525" s="286"/>
      <c r="H525" s="286"/>
      <c r="I525" s="282"/>
      <c r="J525" s="281"/>
      <c r="K525" s="281"/>
      <c r="L525" s="281"/>
      <c r="M525" s="281"/>
      <c r="N525" s="281"/>
      <c r="O525" s="281"/>
      <c r="P525" s="281"/>
      <c r="Q525" s="281"/>
      <c r="R525" s="281"/>
      <c r="S525" s="281"/>
      <c r="T525" s="281"/>
      <c r="U525" s="281"/>
    </row>
    <row r="526" customFormat="false" ht="12.95" hidden="false" customHeight="true" outlineLevel="0" collapsed="false">
      <c r="B526" s="289"/>
      <c r="C526" s="281"/>
      <c r="D526" s="281"/>
      <c r="E526" s="283"/>
      <c r="F526" s="283"/>
      <c r="G526" s="283"/>
      <c r="H526" s="283"/>
      <c r="I526" s="285"/>
      <c r="J526" s="285"/>
      <c r="K526" s="285"/>
      <c r="L526" s="285"/>
      <c r="M526" s="285"/>
      <c r="N526" s="281"/>
      <c r="O526" s="281"/>
      <c r="P526" s="281"/>
      <c r="Q526" s="281"/>
      <c r="R526" s="281"/>
      <c r="S526" s="281"/>
      <c r="T526" s="281"/>
      <c r="U526" s="281"/>
    </row>
    <row r="527" customFormat="false" ht="12.95" hidden="false" customHeight="true" outlineLevel="0" collapsed="false">
      <c r="B527" s="289"/>
      <c r="C527" s="286"/>
      <c r="D527" s="286"/>
      <c r="E527" s="283"/>
      <c r="F527" s="283"/>
      <c r="G527" s="283"/>
      <c r="H527" s="283"/>
      <c r="I527" s="282"/>
      <c r="J527" s="281"/>
      <c r="K527" s="281"/>
      <c r="L527" s="281"/>
      <c r="M527" s="281"/>
      <c r="N527" s="281"/>
      <c r="O527" s="281"/>
      <c r="P527" s="281"/>
      <c r="Q527" s="281"/>
      <c r="R527" s="281"/>
      <c r="S527" s="281"/>
      <c r="T527" s="281"/>
      <c r="U527" s="281"/>
    </row>
    <row r="528" customFormat="false" ht="12.95" hidden="false" customHeight="true" outlineLevel="0" collapsed="false">
      <c r="B528" s="289"/>
      <c r="C528" s="286"/>
      <c r="D528" s="286"/>
      <c r="E528" s="283"/>
      <c r="F528" s="283"/>
      <c r="G528" s="283"/>
      <c r="H528" s="283"/>
      <c r="I528" s="282"/>
      <c r="J528" s="281"/>
      <c r="K528" s="281"/>
      <c r="L528" s="281"/>
      <c r="M528" s="281"/>
      <c r="N528" s="281"/>
      <c r="O528" s="281"/>
      <c r="P528" s="281"/>
      <c r="Q528" s="281"/>
      <c r="R528" s="281"/>
      <c r="S528" s="281"/>
      <c r="T528" s="281"/>
      <c r="U528" s="281"/>
    </row>
    <row r="529" customFormat="false" ht="12.95" hidden="false" customHeight="true" outlineLevel="0" collapsed="false">
      <c r="B529" s="289"/>
      <c r="C529" s="286"/>
      <c r="D529" s="286"/>
      <c r="E529" s="281"/>
      <c r="F529" s="281"/>
      <c r="G529" s="281"/>
      <c r="H529" s="281"/>
      <c r="I529" s="282"/>
      <c r="J529" s="281"/>
      <c r="K529" s="281"/>
      <c r="L529" s="281"/>
      <c r="M529" s="281"/>
      <c r="N529" s="292"/>
      <c r="O529" s="292"/>
      <c r="P529" s="292"/>
      <c r="Q529" s="292"/>
      <c r="R529" s="292"/>
      <c r="S529" s="292"/>
      <c r="T529" s="292"/>
      <c r="U529" s="292"/>
    </row>
    <row r="530" customFormat="false" ht="12.95" hidden="false" customHeight="true" outlineLevel="0" collapsed="false">
      <c r="B530" s="289"/>
      <c r="C530" s="294"/>
      <c r="D530" s="294"/>
      <c r="E530" s="281"/>
      <c r="F530" s="281"/>
      <c r="G530" s="281"/>
      <c r="H530" s="281"/>
      <c r="I530" s="282"/>
      <c r="J530" s="281"/>
      <c r="K530" s="281"/>
      <c r="L530" s="281"/>
      <c r="M530" s="281"/>
      <c r="N530" s="296"/>
      <c r="O530" s="296"/>
      <c r="P530" s="296"/>
      <c r="Q530" s="296"/>
      <c r="R530" s="296"/>
      <c r="S530" s="296"/>
      <c r="T530" s="296"/>
      <c r="U530" s="296"/>
    </row>
    <row r="531" customFormat="false" ht="12.95" hidden="false" customHeight="true" outlineLevel="0" collapsed="false">
      <c r="B531" s="289"/>
      <c r="C531" s="283"/>
      <c r="D531" s="283"/>
      <c r="E531" s="281"/>
      <c r="F531" s="281"/>
      <c r="G531" s="281"/>
      <c r="H531" s="281"/>
      <c r="I531" s="282"/>
      <c r="J531" s="281"/>
      <c r="K531" s="281"/>
      <c r="L531" s="281"/>
      <c r="M531" s="281"/>
      <c r="N531" s="281"/>
      <c r="O531" s="281"/>
      <c r="P531" s="281"/>
      <c r="Q531" s="281"/>
      <c r="R531" s="281"/>
      <c r="S531" s="281"/>
      <c r="T531" s="281"/>
      <c r="U531" s="281"/>
    </row>
    <row r="532" customFormat="false" ht="12.95" hidden="false" customHeight="true" outlineLevel="0" collapsed="false">
      <c r="B532" s="289"/>
      <c r="C532" s="286"/>
      <c r="D532" s="286"/>
      <c r="E532" s="283"/>
      <c r="F532" s="281"/>
      <c r="G532" s="281"/>
      <c r="H532" s="281"/>
      <c r="I532" s="282"/>
      <c r="J532" s="281"/>
      <c r="K532" s="281"/>
      <c r="L532" s="281"/>
      <c r="M532" s="281"/>
      <c r="N532" s="281"/>
      <c r="O532" s="281"/>
      <c r="P532" s="281"/>
      <c r="Q532" s="281"/>
      <c r="R532" s="281"/>
      <c r="S532" s="281"/>
      <c r="T532" s="281"/>
      <c r="U532" s="281"/>
    </row>
    <row r="533" customFormat="false" ht="12.95" hidden="false" customHeight="true" outlineLevel="0" collapsed="false">
      <c r="B533" s="289"/>
      <c r="C533" s="294"/>
      <c r="D533" s="294"/>
      <c r="E533" s="281"/>
      <c r="F533" s="285"/>
      <c r="G533" s="285"/>
      <c r="H533" s="285"/>
      <c r="I533" s="282"/>
      <c r="J533" s="281"/>
      <c r="K533" s="281"/>
      <c r="L533" s="281"/>
      <c r="M533" s="281"/>
      <c r="N533" s="283"/>
      <c r="O533" s="283"/>
      <c r="P533" s="283"/>
      <c r="Q533" s="283"/>
      <c r="R533" s="283"/>
      <c r="S533" s="283"/>
      <c r="T533" s="283"/>
      <c r="U533" s="283"/>
    </row>
    <row r="534" customFormat="false" ht="12.95" hidden="false" customHeight="true" outlineLevel="0" collapsed="false">
      <c r="B534" s="289"/>
      <c r="C534" s="283"/>
      <c r="D534" s="283"/>
      <c r="E534" s="281"/>
      <c r="F534" s="285"/>
      <c r="G534" s="285"/>
      <c r="H534" s="285"/>
      <c r="I534" s="292"/>
      <c r="J534" s="292"/>
      <c r="K534" s="292"/>
      <c r="L534" s="292"/>
      <c r="M534" s="292"/>
      <c r="N534" s="283"/>
      <c r="O534" s="283"/>
      <c r="P534" s="283"/>
      <c r="Q534" s="283"/>
      <c r="R534" s="283"/>
      <c r="S534" s="283"/>
      <c r="T534" s="283"/>
      <c r="U534" s="283"/>
    </row>
    <row r="535" customFormat="false" ht="12.95" hidden="false" customHeight="true" outlineLevel="0" collapsed="false">
      <c r="B535" s="289"/>
      <c r="C535" s="283"/>
      <c r="D535" s="283"/>
      <c r="E535" s="281"/>
      <c r="F535" s="283"/>
      <c r="G535" s="283"/>
      <c r="H535" s="283"/>
      <c r="I535" s="296"/>
      <c r="J535" s="296"/>
      <c r="K535" s="296"/>
      <c r="L535" s="296"/>
      <c r="M535" s="296"/>
      <c r="N535" s="281"/>
      <c r="O535" s="281"/>
      <c r="P535" s="281"/>
      <c r="Q535" s="281"/>
      <c r="R535" s="281"/>
      <c r="S535" s="281"/>
      <c r="T535" s="281"/>
      <c r="U535" s="281"/>
    </row>
    <row r="536" customFormat="false" ht="12.95" hidden="false" customHeight="true" outlineLevel="0" collapsed="false">
      <c r="B536" s="289"/>
      <c r="C536" s="283"/>
      <c r="D536" s="283"/>
      <c r="E536" s="281"/>
      <c r="F536" s="283"/>
      <c r="G536" s="283"/>
      <c r="H536" s="283"/>
      <c r="I536" s="282"/>
      <c r="J536" s="281"/>
      <c r="K536" s="281"/>
      <c r="L536" s="281"/>
      <c r="M536" s="281"/>
      <c r="N536" s="281"/>
      <c r="O536" s="281"/>
      <c r="P536" s="281"/>
      <c r="Q536" s="281"/>
      <c r="R536" s="281"/>
      <c r="S536" s="281"/>
      <c r="T536" s="281"/>
      <c r="U536" s="281"/>
    </row>
    <row r="537" customFormat="false" ht="12.95" hidden="false" customHeight="true" outlineLevel="0" collapsed="false">
      <c r="B537" s="284"/>
      <c r="C537" s="281"/>
      <c r="D537" s="281"/>
      <c r="E537" s="281"/>
      <c r="F537" s="283"/>
      <c r="G537" s="283"/>
      <c r="H537" s="283"/>
      <c r="I537" s="282"/>
      <c r="J537" s="281"/>
      <c r="K537" s="281"/>
      <c r="L537" s="281"/>
      <c r="M537" s="281"/>
      <c r="N537" s="281"/>
      <c r="O537" s="281"/>
      <c r="P537" s="281"/>
      <c r="Q537" s="281"/>
      <c r="R537" s="281"/>
      <c r="S537" s="281"/>
      <c r="T537" s="281"/>
      <c r="U537" s="281"/>
    </row>
    <row r="538" customFormat="false" ht="12.95" hidden="false" customHeight="true" outlineLevel="0" collapsed="false">
      <c r="B538" s="288"/>
      <c r="C538" s="286"/>
      <c r="D538" s="286"/>
      <c r="E538" s="283"/>
      <c r="F538" s="283"/>
      <c r="G538" s="283"/>
      <c r="H538" s="283"/>
      <c r="I538" s="283"/>
      <c r="J538" s="283"/>
      <c r="K538" s="283"/>
      <c r="L538" s="283"/>
      <c r="M538" s="283"/>
      <c r="N538" s="283"/>
      <c r="O538" s="283"/>
      <c r="P538" s="283"/>
      <c r="Q538" s="283"/>
      <c r="R538" s="283"/>
      <c r="S538" s="283"/>
      <c r="T538" s="283"/>
      <c r="U538" s="283"/>
    </row>
    <row r="539" customFormat="false" ht="12.95" hidden="false" customHeight="true" outlineLevel="0" collapsed="false">
      <c r="B539" s="289"/>
      <c r="C539" s="286"/>
      <c r="D539" s="286"/>
      <c r="E539" s="283"/>
      <c r="F539" s="281"/>
      <c r="G539" s="281"/>
      <c r="H539" s="281"/>
      <c r="I539" s="283"/>
      <c r="J539" s="283"/>
      <c r="K539" s="283"/>
      <c r="L539" s="283"/>
      <c r="M539" s="283"/>
      <c r="N539" s="283"/>
      <c r="O539" s="283"/>
      <c r="P539" s="283"/>
      <c r="Q539" s="283"/>
      <c r="R539" s="283"/>
      <c r="S539" s="283"/>
      <c r="T539" s="283"/>
      <c r="U539" s="283"/>
    </row>
    <row r="540" customFormat="false" ht="12.95" hidden="false" customHeight="true" outlineLevel="0" collapsed="false">
      <c r="B540" s="288"/>
      <c r="C540" s="286"/>
      <c r="D540" s="286"/>
      <c r="E540" s="283"/>
      <c r="F540" s="283"/>
      <c r="G540" s="283"/>
      <c r="H540" s="283"/>
      <c r="I540" s="282"/>
      <c r="J540" s="281"/>
      <c r="K540" s="281"/>
      <c r="L540" s="281"/>
      <c r="M540" s="281"/>
      <c r="N540" s="281"/>
      <c r="O540" s="281"/>
      <c r="P540" s="281"/>
      <c r="Q540" s="281"/>
      <c r="R540" s="281"/>
      <c r="S540" s="281"/>
      <c r="T540" s="281"/>
      <c r="U540" s="281"/>
    </row>
    <row r="541" customFormat="false" ht="12.95" hidden="false" customHeight="true" outlineLevel="0" collapsed="false">
      <c r="B541" s="289"/>
      <c r="C541" s="286"/>
      <c r="D541" s="286"/>
      <c r="E541" s="283"/>
      <c r="F541" s="283"/>
      <c r="G541" s="283"/>
      <c r="H541" s="283"/>
      <c r="I541" s="282"/>
      <c r="J541" s="281"/>
      <c r="K541" s="281"/>
      <c r="L541" s="281"/>
      <c r="M541" s="281"/>
      <c r="N541" s="281"/>
      <c r="O541" s="281"/>
      <c r="P541" s="281"/>
      <c r="Q541" s="281"/>
      <c r="R541" s="281"/>
      <c r="S541" s="281"/>
      <c r="T541" s="281"/>
      <c r="U541" s="281"/>
    </row>
    <row r="542" customFormat="false" ht="12.95" hidden="false" customHeight="true" outlineLevel="0" collapsed="false">
      <c r="B542" s="289"/>
      <c r="C542" s="286"/>
      <c r="D542" s="286"/>
      <c r="E542" s="286"/>
      <c r="F542" s="283"/>
      <c r="G542" s="283"/>
      <c r="H542" s="283"/>
      <c r="I542" s="282"/>
      <c r="J542" s="281"/>
      <c r="K542" s="281"/>
      <c r="L542" s="281"/>
      <c r="M542" s="281"/>
      <c r="N542" s="281"/>
      <c r="O542" s="281"/>
      <c r="P542" s="281"/>
      <c r="Q542" s="281"/>
      <c r="R542" s="281"/>
      <c r="S542" s="281"/>
      <c r="T542" s="281"/>
      <c r="U542" s="281"/>
    </row>
    <row r="543" customFormat="false" ht="12.95" hidden="false" customHeight="true" outlineLevel="0" collapsed="false">
      <c r="B543" s="289"/>
      <c r="C543" s="285"/>
      <c r="D543" s="285"/>
      <c r="E543" s="283"/>
      <c r="F543" s="283"/>
      <c r="G543" s="283"/>
      <c r="H543" s="283"/>
      <c r="I543" s="283"/>
      <c r="J543" s="283"/>
      <c r="K543" s="283"/>
      <c r="L543" s="283"/>
      <c r="M543" s="283"/>
      <c r="N543" s="283"/>
      <c r="O543" s="283"/>
      <c r="P543" s="283"/>
      <c r="Q543" s="283"/>
      <c r="R543" s="283"/>
      <c r="S543" s="283"/>
      <c r="T543" s="283"/>
      <c r="U543" s="283"/>
    </row>
    <row r="544" customFormat="false" ht="12.95" hidden="false" customHeight="true" outlineLevel="0" collapsed="false">
      <c r="B544" s="284"/>
      <c r="C544" s="281"/>
      <c r="D544" s="281"/>
      <c r="E544" s="283"/>
      <c r="F544" s="281"/>
      <c r="G544" s="281"/>
      <c r="H544" s="281"/>
      <c r="I544" s="283"/>
      <c r="J544" s="283"/>
      <c r="K544" s="283"/>
      <c r="L544" s="283"/>
      <c r="M544" s="283"/>
      <c r="N544" s="281"/>
      <c r="O544" s="281"/>
      <c r="P544" s="281"/>
      <c r="Q544" s="281"/>
      <c r="R544" s="281"/>
      <c r="S544" s="281"/>
      <c r="T544" s="281"/>
      <c r="U544" s="281"/>
    </row>
    <row r="545" customFormat="false" ht="12.95" hidden="false" customHeight="true" outlineLevel="0" collapsed="false">
      <c r="B545" s="288"/>
      <c r="C545" s="286"/>
      <c r="D545" s="286"/>
      <c r="E545" s="283"/>
      <c r="F545" s="283"/>
      <c r="G545" s="283"/>
      <c r="H545" s="283"/>
      <c r="I545" s="282"/>
      <c r="J545" s="281"/>
      <c r="K545" s="281"/>
      <c r="L545" s="281"/>
      <c r="M545" s="281"/>
      <c r="N545" s="281"/>
      <c r="O545" s="281"/>
      <c r="P545" s="281"/>
      <c r="Q545" s="281"/>
      <c r="R545" s="281"/>
      <c r="S545" s="281"/>
      <c r="T545" s="281"/>
      <c r="U545" s="281"/>
    </row>
    <row r="546" customFormat="false" ht="12.95" hidden="false" customHeight="true" outlineLevel="0" collapsed="false">
      <c r="B546" s="289"/>
      <c r="C546" s="286"/>
      <c r="D546" s="286"/>
      <c r="E546" s="283"/>
      <c r="F546" s="283"/>
      <c r="G546" s="283"/>
      <c r="H546" s="283"/>
      <c r="I546" s="282"/>
      <c r="J546" s="281"/>
      <c r="K546" s="281"/>
      <c r="L546" s="281"/>
      <c r="M546" s="281"/>
      <c r="N546" s="281"/>
      <c r="O546" s="281"/>
      <c r="P546" s="281"/>
      <c r="Q546" s="281"/>
      <c r="R546" s="281"/>
      <c r="S546" s="281"/>
      <c r="T546" s="281"/>
      <c r="U546" s="281"/>
    </row>
    <row r="547" customFormat="false" ht="12.95" hidden="false" customHeight="true" outlineLevel="0" collapsed="false">
      <c r="B547" s="289"/>
      <c r="C547" s="286"/>
      <c r="D547" s="286"/>
      <c r="E547" s="286"/>
      <c r="F547" s="283"/>
      <c r="G547" s="283"/>
      <c r="H547" s="283"/>
      <c r="I547" s="282"/>
      <c r="J547" s="281"/>
      <c r="K547" s="281"/>
      <c r="L547" s="281"/>
      <c r="M547" s="281"/>
      <c r="N547" s="281"/>
      <c r="O547" s="281"/>
      <c r="P547" s="281"/>
      <c r="Q547" s="281"/>
      <c r="R547" s="281"/>
      <c r="S547" s="281"/>
      <c r="T547" s="281"/>
      <c r="U547" s="281"/>
    </row>
    <row r="548" customFormat="false" ht="12.95" hidden="false" customHeight="true" outlineLevel="0" collapsed="false">
      <c r="B548" s="289"/>
      <c r="C548" s="285"/>
      <c r="D548" s="285"/>
      <c r="E548" s="283"/>
      <c r="F548" s="283"/>
      <c r="G548" s="283"/>
      <c r="H548" s="283"/>
      <c r="I548" s="283"/>
      <c r="J548" s="283"/>
      <c r="K548" s="283"/>
      <c r="L548" s="283"/>
      <c r="M548" s="283"/>
      <c r="N548" s="281"/>
      <c r="O548" s="281"/>
      <c r="P548" s="281"/>
      <c r="Q548" s="281"/>
      <c r="R548" s="281"/>
      <c r="S548" s="281"/>
      <c r="T548" s="281"/>
      <c r="U548" s="281"/>
    </row>
    <row r="549" customFormat="false" ht="12.95" hidden="false" customHeight="true" outlineLevel="0" collapsed="false">
      <c r="B549" s="284"/>
      <c r="C549" s="281"/>
      <c r="D549" s="281"/>
      <c r="E549" s="281"/>
      <c r="F549" s="281"/>
      <c r="G549" s="281"/>
      <c r="H549" s="281"/>
      <c r="I549" s="282"/>
      <c r="J549" s="281"/>
      <c r="K549" s="281"/>
      <c r="L549" s="281"/>
      <c r="M549" s="281"/>
      <c r="N549" s="281"/>
      <c r="O549" s="281"/>
      <c r="P549" s="281"/>
      <c r="Q549" s="281"/>
      <c r="R549" s="281"/>
      <c r="S549" s="281"/>
      <c r="T549" s="281"/>
      <c r="U549" s="281"/>
    </row>
    <row r="550" customFormat="false" ht="12.95" hidden="false" customHeight="true" outlineLevel="0" collapsed="false">
      <c r="B550" s="288"/>
      <c r="C550" s="286"/>
      <c r="D550" s="286"/>
      <c r="E550" s="281"/>
      <c r="F550" s="281"/>
      <c r="G550" s="281"/>
      <c r="H550" s="281"/>
      <c r="I550" s="282"/>
      <c r="J550" s="281"/>
      <c r="K550" s="281"/>
      <c r="L550" s="281"/>
      <c r="M550" s="281"/>
      <c r="N550" s="281"/>
      <c r="O550" s="281"/>
      <c r="P550" s="281"/>
      <c r="Q550" s="281"/>
      <c r="R550" s="281"/>
      <c r="S550" s="281"/>
      <c r="T550" s="281"/>
      <c r="U550" s="281"/>
    </row>
    <row r="551" customFormat="false" ht="12.95" hidden="false" customHeight="true" outlineLevel="0" collapsed="false">
      <c r="B551" s="289"/>
      <c r="C551" s="286"/>
      <c r="D551" s="286"/>
      <c r="E551" s="281"/>
      <c r="F551" s="281"/>
      <c r="G551" s="281"/>
      <c r="H551" s="281"/>
      <c r="I551" s="282"/>
      <c r="J551" s="281"/>
      <c r="K551" s="281"/>
      <c r="L551" s="281"/>
      <c r="M551" s="281"/>
      <c r="N551" s="281"/>
      <c r="O551" s="281"/>
      <c r="P551" s="281"/>
      <c r="Q551" s="281"/>
      <c r="R551" s="281"/>
      <c r="S551" s="281"/>
      <c r="T551" s="281"/>
      <c r="U551" s="281"/>
    </row>
    <row r="552" customFormat="false" ht="12.95" hidden="false" customHeight="true" outlineLevel="0" collapsed="false">
      <c r="B552" s="289"/>
      <c r="C552" s="286"/>
      <c r="D552" s="286"/>
      <c r="E552" s="281"/>
      <c r="F552" s="281"/>
      <c r="G552" s="281"/>
      <c r="H552" s="281"/>
      <c r="I552" s="282"/>
      <c r="J552" s="281"/>
      <c r="K552" s="281"/>
      <c r="L552" s="281"/>
      <c r="M552" s="281"/>
      <c r="N552" s="281"/>
      <c r="O552" s="281"/>
      <c r="P552" s="281"/>
      <c r="Q552" s="281"/>
      <c r="R552" s="281"/>
      <c r="S552" s="281"/>
      <c r="T552" s="281"/>
      <c r="U552" s="281"/>
    </row>
    <row r="553" customFormat="false" ht="12.95" hidden="false" customHeight="true" outlineLevel="0" collapsed="false">
      <c r="B553" s="289"/>
      <c r="C553" s="285"/>
      <c r="D553" s="285"/>
      <c r="E553" s="281"/>
      <c r="F553" s="281"/>
      <c r="G553" s="281"/>
      <c r="H553" s="281"/>
      <c r="I553" s="282"/>
      <c r="J553" s="281"/>
      <c r="K553" s="281"/>
      <c r="L553" s="281"/>
      <c r="M553" s="281"/>
      <c r="N553" s="281"/>
      <c r="O553" s="281"/>
      <c r="P553" s="281"/>
      <c r="Q553" s="281"/>
      <c r="R553" s="281"/>
      <c r="S553" s="281"/>
      <c r="T553" s="281"/>
      <c r="U553" s="281"/>
    </row>
    <row r="554" customFormat="false" ht="12.95" hidden="false" customHeight="true" outlineLevel="0" collapsed="false">
      <c r="B554" s="284"/>
      <c r="C554" s="281"/>
      <c r="D554" s="281"/>
      <c r="E554" s="281"/>
      <c r="F554" s="281"/>
      <c r="G554" s="281"/>
      <c r="H554" s="281"/>
      <c r="I554" s="282"/>
      <c r="J554" s="281"/>
      <c r="K554" s="281"/>
      <c r="L554" s="281"/>
      <c r="M554" s="281"/>
      <c r="N554" s="281"/>
      <c r="O554" s="281"/>
      <c r="P554" s="281"/>
      <c r="Q554" s="281"/>
      <c r="R554" s="281"/>
      <c r="S554" s="281"/>
      <c r="T554" s="281"/>
      <c r="U554" s="281"/>
    </row>
    <row r="555" customFormat="false" ht="12.95" hidden="false" customHeight="true" outlineLevel="0" collapsed="false">
      <c r="B555" s="284"/>
      <c r="C555" s="281"/>
      <c r="D555" s="281"/>
      <c r="E555" s="281"/>
      <c r="F555" s="281"/>
      <c r="G555" s="281"/>
      <c r="H555" s="281"/>
      <c r="I555" s="282"/>
      <c r="J555" s="281"/>
      <c r="K555" s="281"/>
      <c r="L555" s="281"/>
      <c r="M555" s="281"/>
      <c r="N555" s="281"/>
      <c r="O555" s="281"/>
      <c r="P555" s="281"/>
      <c r="Q555" s="281"/>
      <c r="R555" s="281"/>
      <c r="S555" s="281"/>
      <c r="T555" s="281"/>
      <c r="U555" s="281"/>
    </row>
    <row r="556" customFormat="false" ht="12.95" hidden="false" customHeight="true" outlineLevel="0" collapsed="false">
      <c r="B556" s="284"/>
      <c r="C556" s="281"/>
      <c r="D556" s="281"/>
      <c r="E556" s="281"/>
      <c r="F556" s="281"/>
      <c r="G556" s="281"/>
      <c r="H556" s="281"/>
      <c r="I556" s="282"/>
      <c r="J556" s="281"/>
      <c r="K556" s="281"/>
      <c r="L556" s="281"/>
      <c r="M556" s="281"/>
      <c r="N556" s="281"/>
      <c r="O556" s="281"/>
      <c r="P556" s="281"/>
      <c r="Q556" s="281"/>
      <c r="R556" s="281"/>
      <c r="S556" s="281"/>
      <c r="T556" s="281"/>
      <c r="U556" s="281"/>
    </row>
    <row r="557" customFormat="false" ht="12.95" hidden="false" customHeight="true" outlineLevel="0" collapsed="false">
      <c r="B557" s="284"/>
      <c r="C557" s="281"/>
      <c r="D557" s="281"/>
      <c r="E557" s="281"/>
      <c r="F557" s="281"/>
      <c r="G557" s="281"/>
      <c r="H557" s="281"/>
      <c r="I557" s="282"/>
      <c r="J557" s="281"/>
      <c r="K557" s="281"/>
      <c r="L557" s="281"/>
      <c r="M557" s="281"/>
      <c r="N557" s="281"/>
      <c r="O557" s="281"/>
      <c r="P557" s="281"/>
      <c r="Q557" s="281"/>
      <c r="R557" s="281"/>
      <c r="S557" s="281"/>
      <c r="T557" s="281"/>
      <c r="U557" s="281"/>
    </row>
    <row r="558" customFormat="false" ht="12.95" hidden="false" customHeight="true" outlineLevel="0" collapsed="false">
      <c r="B558" s="284"/>
      <c r="C558" s="281"/>
      <c r="D558" s="281"/>
      <c r="E558" s="281"/>
      <c r="F558" s="281"/>
      <c r="G558" s="281"/>
      <c r="H558" s="281"/>
      <c r="I558" s="282"/>
      <c r="J558" s="281"/>
      <c r="K558" s="281"/>
      <c r="L558" s="281"/>
      <c r="M558" s="281"/>
      <c r="N558" s="281"/>
      <c r="O558" s="281"/>
      <c r="P558" s="281"/>
      <c r="Q558" s="281"/>
      <c r="R558" s="281"/>
      <c r="S558" s="281"/>
      <c r="T558" s="281"/>
      <c r="U558" s="281"/>
    </row>
    <row r="559" customFormat="false" ht="12.95" hidden="false" customHeight="true" outlineLevel="0" collapsed="false">
      <c r="B559" s="284"/>
      <c r="C559" s="281"/>
      <c r="D559" s="281"/>
      <c r="E559" s="281"/>
      <c r="F559" s="281"/>
      <c r="G559" s="281"/>
      <c r="H559" s="281"/>
      <c r="I559" s="282"/>
      <c r="J559" s="281"/>
      <c r="K559" s="281"/>
      <c r="L559" s="281"/>
      <c r="M559" s="281"/>
      <c r="N559" s="281"/>
      <c r="O559" s="281"/>
      <c r="P559" s="281"/>
      <c r="Q559" s="281"/>
      <c r="R559" s="281"/>
      <c r="S559" s="281"/>
      <c r="T559" s="281"/>
      <c r="U559" s="281"/>
    </row>
    <row r="560" customFormat="false" ht="12.95" hidden="false" customHeight="true" outlineLevel="0" collapsed="false">
      <c r="B560" s="284"/>
      <c r="C560" s="281"/>
      <c r="D560" s="281"/>
      <c r="E560" s="281"/>
      <c r="F560" s="281"/>
      <c r="G560" s="281"/>
      <c r="H560" s="281"/>
      <c r="I560" s="282"/>
      <c r="J560" s="281"/>
      <c r="K560" s="281"/>
      <c r="L560" s="281"/>
      <c r="M560" s="281"/>
      <c r="N560" s="281"/>
      <c r="O560" s="281"/>
      <c r="P560" s="281"/>
      <c r="Q560" s="281"/>
      <c r="R560" s="281"/>
      <c r="S560" s="281"/>
      <c r="T560" s="281"/>
      <c r="U560" s="281"/>
    </row>
    <row r="561" customFormat="false" ht="12.95" hidden="false" customHeight="true" outlineLevel="0" collapsed="false">
      <c r="B561" s="284"/>
      <c r="C561" s="281"/>
      <c r="D561" s="281"/>
      <c r="E561" s="281"/>
      <c r="F561" s="281"/>
      <c r="G561" s="281"/>
      <c r="H561" s="281"/>
      <c r="I561" s="282"/>
      <c r="J561" s="281"/>
      <c r="K561" s="281"/>
      <c r="L561" s="281"/>
      <c r="M561" s="281"/>
      <c r="N561" s="281"/>
      <c r="O561" s="281"/>
      <c r="P561" s="281"/>
      <c r="Q561" s="281"/>
      <c r="R561" s="281"/>
      <c r="S561" s="281"/>
      <c r="T561" s="281"/>
      <c r="U561" s="281"/>
    </row>
    <row r="562" customFormat="false" ht="12.95" hidden="false" customHeight="true" outlineLevel="0" collapsed="false">
      <c r="B562" s="284"/>
      <c r="C562" s="281"/>
      <c r="D562" s="281"/>
      <c r="E562" s="281"/>
      <c r="F562" s="281"/>
      <c r="G562" s="281"/>
      <c r="H562" s="281"/>
      <c r="I562" s="282"/>
      <c r="J562" s="281"/>
      <c r="K562" s="281"/>
      <c r="L562" s="281"/>
      <c r="M562" s="281"/>
      <c r="N562" s="281"/>
      <c r="O562" s="281"/>
      <c r="P562" s="281"/>
      <c r="Q562" s="281"/>
      <c r="R562" s="281"/>
      <c r="S562" s="281"/>
      <c r="T562" s="281"/>
      <c r="U562" s="281"/>
    </row>
    <row r="563" customFormat="false" ht="12.95" hidden="false" customHeight="true" outlineLevel="0" collapsed="false">
      <c r="B563" s="284"/>
      <c r="C563" s="281"/>
      <c r="D563" s="281"/>
      <c r="E563" s="281"/>
      <c r="F563" s="281"/>
      <c r="G563" s="281"/>
      <c r="H563" s="281"/>
      <c r="I563" s="282"/>
      <c r="J563" s="281"/>
      <c r="K563" s="281"/>
      <c r="L563" s="281"/>
      <c r="M563" s="281"/>
      <c r="N563" s="281"/>
      <c r="O563" s="281"/>
      <c r="P563" s="281"/>
      <c r="Q563" s="281"/>
      <c r="R563" s="281"/>
      <c r="S563" s="281"/>
      <c r="T563" s="281"/>
      <c r="U563" s="281"/>
    </row>
    <row r="564" customFormat="false" ht="12.95" hidden="false" customHeight="true" outlineLevel="0" collapsed="false">
      <c r="B564" s="284"/>
      <c r="C564" s="281"/>
      <c r="D564" s="281"/>
      <c r="E564" s="281"/>
      <c r="F564" s="281"/>
      <c r="G564" s="281"/>
      <c r="H564" s="281"/>
      <c r="I564" s="282"/>
      <c r="J564" s="281"/>
      <c r="K564" s="281"/>
      <c r="L564" s="281"/>
      <c r="M564" s="281"/>
      <c r="N564" s="281"/>
      <c r="O564" s="281"/>
      <c r="P564" s="281"/>
      <c r="Q564" s="281"/>
      <c r="R564" s="281"/>
      <c r="S564" s="281"/>
      <c r="T564" s="281"/>
      <c r="U564" s="281"/>
    </row>
    <row r="565" customFormat="false" ht="12.95" hidden="false" customHeight="true" outlineLevel="0" collapsed="false">
      <c r="B565" s="284"/>
      <c r="C565" s="281"/>
      <c r="D565" s="281"/>
      <c r="E565" s="281"/>
      <c r="F565" s="281"/>
      <c r="G565" s="281"/>
      <c r="H565" s="281"/>
      <c r="I565" s="282"/>
      <c r="J565" s="281"/>
      <c r="K565" s="281"/>
      <c r="L565" s="281"/>
      <c r="M565" s="281"/>
      <c r="N565" s="281"/>
      <c r="O565" s="281"/>
      <c r="P565" s="281"/>
      <c r="Q565" s="281"/>
      <c r="R565" s="281"/>
      <c r="S565" s="281"/>
      <c r="T565" s="281"/>
      <c r="U565" s="281"/>
    </row>
    <row r="566" customFormat="false" ht="12.95" hidden="false" customHeight="true" outlineLevel="0" collapsed="false">
      <c r="B566" s="284"/>
      <c r="C566" s="281"/>
      <c r="D566" s="281"/>
      <c r="E566" s="281"/>
      <c r="F566" s="281"/>
      <c r="G566" s="281"/>
      <c r="H566" s="281"/>
      <c r="I566" s="282"/>
      <c r="J566" s="281"/>
      <c r="K566" s="281"/>
      <c r="L566" s="281"/>
      <c r="M566" s="281"/>
      <c r="N566" s="281"/>
      <c r="O566" s="281"/>
      <c r="P566" s="281"/>
      <c r="Q566" s="281"/>
      <c r="R566" s="281"/>
      <c r="S566" s="281"/>
      <c r="T566" s="281"/>
      <c r="U566" s="281"/>
    </row>
    <row r="567" customFormat="false" ht="12.95" hidden="false" customHeight="true" outlineLevel="0" collapsed="false">
      <c r="B567" s="284"/>
      <c r="C567" s="281"/>
      <c r="D567" s="281"/>
      <c r="E567" s="281"/>
      <c r="F567" s="281"/>
      <c r="G567" s="281"/>
      <c r="H567" s="281"/>
      <c r="I567" s="282"/>
      <c r="J567" s="281"/>
      <c r="K567" s="281"/>
      <c r="L567" s="281"/>
      <c r="M567" s="281"/>
      <c r="N567" s="281"/>
      <c r="O567" s="281"/>
      <c r="P567" s="281"/>
      <c r="Q567" s="281"/>
      <c r="R567" s="281"/>
      <c r="S567" s="281"/>
      <c r="T567" s="281"/>
      <c r="U567" s="281"/>
    </row>
    <row r="568" customFormat="false" ht="12.95" hidden="false" customHeight="true" outlineLevel="0" collapsed="false">
      <c r="B568" s="284"/>
      <c r="C568" s="281"/>
      <c r="D568" s="281"/>
      <c r="E568" s="281"/>
      <c r="F568" s="281"/>
      <c r="G568" s="281"/>
      <c r="H568" s="281"/>
      <c r="I568" s="282"/>
      <c r="J568" s="281"/>
      <c r="K568" s="281"/>
      <c r="L568" s="281"/>
      <c r="M568" s="281"/>
      <c r="N568" s="281"/>
      <c r="O568" s="281"/>
      <c r="P568" s="281"/>
      <c r="Q568" s="281"/>
      <c r="R568" s="281"/>
      <c r="S568" s="281"/>
      <c r="T568" s="281"/>
      <c r="U568" s="281"/>
    </row>
    <row r="569" customFormat="false" ht="12.95" hidden="false" customHeight="true" outlineLevel="0" collapsed="false">
      <c r="B569" s="284"/>
      <c r="C569" s="281"/>
      <c r="D569" s="281"/>
      <c r="E569" s="281"/>
      <c r="F569" s="281"/>
      <c r="G569" s="281"/>
      <c r="H569" s="281"/>
      <c r="I569" s="282"/>
      <c r="J569" s="281"/>
      <c r="K569" s="281"/>
      <c r="L569" s="281"/>
      <c r="M569" s="281"/>
      <c r="N569" s="281"/>
      <c r="O569" s="281"/>
      <c r="P569" s="281"/>
      <c r="Q569" s="281"/>
      <c r="R569" s="281"/>
      <c r="S569" s="281"/>
      <c r="T569" s="281"/>
      <c r="U569" s="281"/>
    </row>
    <row r="570" customFormat="false" ht="12.95" hidden="false" customHeight="true" outlineLevel="0" collapsed="false">
      <c r="B570" s="284"/>
      <c r="C570" s="281"/>
      <c r="D570" s="281"/>
      <c r="E570" s="281"/>
      <c r="F570" s="281"/>
      <c r="G570" s="281"/>
      <c r="H570" s="281"/>
      <c r="I570" s="282"/>
      <c r="J570" s="281"/>
      <c r="K570" s="281"/>
      <c r="L570" s="281"/>
      <c r="M570" s="281"/>
      <c r="N570" s="281"/>
      <c r="O570" s="281"/>
      <c r="P570" s="281"/>
      <c r="Q570" s="281"/>
      <c r="R570" s="281"/>
      <c r="S570" s="281"/>
      <c r="T570" s="281"/>
      <c r="U570" s="281"/>
    </row>
    <row r="571" customFormat="false" ht="12.95" hidden="false" customHeight="true" outlineLevel="0" collapsed="false">
      <c r="B571" s="284"/>
      <c r="C571" s="281"/>
      <c r="D571" s="281"/>
      <c r="E571" s="281"/>
      <c r="F571" s="281"/>
      <c r="G571" s="281"/>
      <c r="H571" s="281"/>
      <c r="I571" s="282"/>
      <c r="J571" s="281"/>
      <c r="K571" s="281"/>
      <c r="L571" s="281"/>
      <c r="M571" s="281"/>
      <c r="N571" s="281"/>
      <c r="O571" s="281"/>
      <c r="P571" s="281"/>
      <c r="Q571" s="281"/>
      <c r="R571" s="281"/>
      <c r="S571" s="281"/>
      <c r="T571" s="281"/>
      <c r="U571" s="281"/>
    </row>
    <row r="572" customFormat="false" ht="12.95" hidden="false" customHeight="true" outlineLevel="0" collapsed="false">
      <c r="B572" s="284"/>
      <c r="C572" s="281"/>
      <c r="D572" s="281"/>
      <c r="E572" s="281"/>
      <c r="F572" s="281"/>
      <c r="G572" s="281"/>
      <c r="H572" s="281"/>
      <c r="I572" s="282"/>
      <c r="J572" s="281"/>
      <c r="K572" s="281"/>
      <c r="L572" s="281"/>
      <c r="M572" s="281"/>
      <c r="N572" s="281"/>
      <c r="O572" s="281"/>
      <c r="P572" s="281"/>
      <c r="Q572" s="281"/>
      <c r="R572" s="281"/>
      <c r="S572" s="281"/>
      <c r="T572" s="281"/>
      <c r="U572" s="281"/>
    </row>
    <row r="573" customFormat="false" ht="12.95" hidden="false" customHeight="true" outlineLevel="0" collapsed="false">
      <c r="B573" s="284"/>
      <c r="C573" s="281"/>
      <c r="D573" s="281"/>
      <c r="E573" s="281"/>
      <c r="F573" s="281"/>
      <c r="G573" s="281"/>
      <c r="H573" s="281"/>
      <c r="I573" s="282"/>
      <c r="J573" s="281"/>
      <c r="K573" s="281"/>
      <c r="L573" s="281"/>
      <c r="M573" s="281"/>
      <c r="N573" s="281"/>
      <c r="O573" s="281"/>
      <c r="P573" s="281"/>
      <c r="Q573" s="281"/>
      <c r="R573" s="281"/>
      <c r="S573" s="281"/>
      <c r="T573" s="281"/>
      <c r="U573" s="281"/>
    </row>
    <row r="574" customFormat="false" ht="12.95" hidden="false" customHeight="true" outlineLevel="0" collapsed="false">
      <c r="B574" s="284"/>
      <c r="C574" s="281"/>
      <c r="D574" s="281"/>
      <c r="E574" s="281"/>
      <c r="F574" s="281"/>
      <c r="G574" s="281"/>
      <c r="H574" s="281"/>
      <c r="I574" s="282"/>
      <c r="J574" s="281"/>
      <c r="K574" s="281"/>
      <c r="L574" s="281"/>
      <c r="M574" s="281"/>
      <c r="N574" s="281"/>
      <c r="O574" s="281"/>
      <c r="P574" s="281"/>
      <c r="Q574" s="281"/>
      <c r="R574" s="281"/>
      <c r="S574" s="281"/>
      <c r="T574" s="281"/>
      <c r="U574" s="281"/>
    </row>
    <row r="575" customFormat="false" ht="12.95" hidden="false" customHeight="true" outlineLevel="0" collapsed="false">
      <c r="B575" s="284"/>
      <c r="C575" s="281"/>
      <c r="D575" s="281"/>
      <c r="E575" s="281"/>
      <c r="F575" s="281"/>
      <c r="G575" s="281"/>
      <c r="H575" s="281"/>
      <c r="I575" s="282"/>
      <c r="J575" s="281"/>
      <c r="K575" s="281"/>
      <c r="L575" s="281"/>
      <c r="M575" s="281"/>
      <c r="N575" s="281"/>
      <c r="O575" s="281"/>
      <c r="P575" s="281"/>
      <c r="Q575" s="281"/>
      <c r="R575" s="281"/>
      <c r="S575" s="281"/>
      <c r="T575" s="281"/>
      <c r="U575" s="281"/>
    </row>
    <row r="576" customFormat="false" ht="12.95" hidden="false" customHeight="true" outlineLevel="0" collapsed="false">
      <c r="B576" s="284"/>
      <c r="C576" s="281"/>
      <c r="D576" s="281"/>
      <c r="E576" s="281"/>
      <c r="F576" s="281"/>
      <c r="G576" s="281"/>
      <c r="H576" s="281"/>
      <c r="I576" s="282"/>
      <c r="J576" s="281"/>
      <c r="K576" s="281"/>
      <c r="L576" s="281"/>
      <c r="M576" s="281"/>
      <c r="N576" s="281"/>
      <c r="O576" s="281"/>
      <c r="P576" s="281"/>
      <c r="Q576" s="281"/>
      <c r="R576" s="281"/>
      <c r="S576" s="281"/>
      <c r="T576" s="281"/>
      <c r="U576" s="281"/>
    </row>
    <row r="577" customFormat="false" ht="12.95" hidden="false" customHeight="true" outlineLevel="0" collapsed="false">
      <c r="B577" s="284"/>
      <c r="C577" s="281"/>
      <c r="D577" s="281"/>
      <c r="E577" s="281"/>
      <c r="F577" s="281"/>
      <c r="G577" s="281"/>
      <c r="H577" s="281"/>
      <c r="I577" s="282"/>
      <c r="J577" s="281"/>
      <c r="K577" s="281"/>
      <c r="L577" s="281"/>
      <c r="M577" s="281"/>
      <c r="N577" s="281"/>
      <c r="O577" s="281"/>
      <c r="P577" s="281"/>
      <c r="Q577" s="281"/>
      <c r="R577" s="281"/>
      <c r="S577" s="281"/>
      <c r="T577" s="281"/>
      <c r="U577" s="281"/>
    </row>
    <row r="578" customFormat="false" ht="12.95" hidden="false" customHeight="true" outlineLevel="0" collapsed="false">
      <c r="B578" s="284"/>
      <c r="C578" s="281"/>
      <c r="D578" s="281"/>
      <c r="E578" s="281"/>
      <c r="F578" s="281"/>
      <c r="G578" s="281"/>
      <c r="H578" s="281"/>
      <c r="I578" s="282"/>
      <c r="J578" s="281"/>
      <c r="K578" s="281"/>
      <c r="L578" s="281"/>
      <c r="M578" s="281"/>
      <c r="N578" s="281"/>
      <c r="O578" s="281"/>
      <c r="P578" s="281"/>
      <c r="Q578" s="281"/>
      <c r="R578" s="281"/>
      <c r="S578" s="281"/>
      <c r="T578" s="281"/>
      <c r="U578" s="281"/>
    </row>
    <row r="579" customFormat="false" ht="12.95" hidden="false" customHeight="true" outlineLevel="0" collapsed="false">
      <c r="B579" s="284"/>
      <c r="C579" s="281"/>
      <c r="D579" s="281"/>
      <c r="E579" s="281"/>
      <c r="F579" s="281"/>
      <c r="G579" s="281"/>
      <c r="H579" s="281"/>
      <c r="I579" s="282"/>
      <c r="J579" s="281"/>
      <c r="K579" s="281"/>
      <c r="L579" s="281"/>
      <c r="M579" s="281"/>
      <c r="N579" s="281"/>
      <c r="O579" s="281"/>
      <c r="P579" s="281"/>
      <c r="Q579" s="281"/>
      <c r="R579" s="281"/>
      <c r="S579" s="281"/>
      <c r="T579" s="281"/>
      <c r="U579" s="281"/>
    </row>
    <row r="580" customFormat="false" ht="12.95" hidden="false" customHeight="true" outlineLevel="0" collapsed="false">
      <c r="B580" s="284"/>
      <c r="C580" s="281"/>
      <c r="D580" s="281"/>
      <c r="E580" s="281"/>
      <c r="F580" s="281"/>
      <c r="G580" s="281"/>
      <c r="H580" s="281"/>
      <c r="I580" s="282"/>
      <c r="J580" s="281"/>
      <c r="K580" s="281"/>
      <c r="L580" s="281"/>
      <c r="M580" s="281"/>
      <c r="N580" s="281"/>
      <c r="O580" s="281"/>
      <c r="P580" s="281"/>
      <c r="Q580" s="281"/>
      <c r="R580" s="281"/>
      <c r="S580" s="281"/>
      <c r="T580" s="281"/>
      <c r="U580" s="281"/>
    </row>
    <row r="581" customFormat="false" ht="12.95" hidden="false" customHeight="true" outlineLevel="0" collapsed="false">
      <c r="B581" s="284"/>
      <c r="C581" s="281"/>
      <c r="D581" s="281"/>
      <c r="E581" s="281"/>
      <c r="F581" s="281"/>
      <c r="G581" s="281"/>
      <c r="H581" s="281"/>
      <c r="I581" s="282"/>
      <c r="J581" s="281"/>
      <c r="K581" s="281"/>
      <c r="L581" s="281"/>
      <c r="M581" s="281"/>
      <c r="N581" s="281"/>
      <c r="O581" s="281"/>
      <c r="P581" s="281"/>
      <c r="Q581" s="281"/>
      <c r="R581" s="281"/>
      <c r="S581" s="281"/>
      <c r="T581" s="281"/>
      <c r="U581" s="281"/>
    </row>
    <row r="582" customFormat="false" ht="12.95" hidden="false" customHeight="true" outlineLevel="0" collapsed="false">
      <c r="B582" s="284"/>
      <c r="C582" s="281"/>
      <c r="D582" s="281"/>
      <c r="E582" s="281"/>
      <c r="F582" s="281"/>
      <c r="G582" s="281"/>
      <c r="H582" s="281"/>
      <c r="I582" s="282"/>
      <c r="J582" s="281"/>
      <c r="K582" s="281"/>
      <c r="L582" s="281"/>
      <c r="M582" s="281"/>
      <c r="N582" s="281"/>
      <c r="O582" s="281"/>
      <c r="P582" s="281"/>
      <c r="Q582" s="281"/>
      <c r="R582" s="281"/>
      <c r="S582" s="281"/>
      <c r="T582" s="281"/>
      <c r="U582" s="281"/>
    </row>
    <row r="583" customFormat="false" ht="12.95" hidden="false" customHeight="true" outlineLevel="0" collapsed="false">
      <c r="B583" s="284"/>
      <c r="C583" s="281"/>
      <c r="D583" s="281"/>
      <c r="E583" s="281"/>
      <c r="F583" s="281"/>
      <c r="G583" s="281"/>
      <c r="H583" s="281"/>
      <c r="I583" s="282"/>
      <c r="J583" s="281"/>
      <c r="K583" s="281"/>
      <c r="L583" s="281"/>
      <c r="M583" s="281"/>
      <c r="N583" s="281"/>
      <c r="O583" s="281"/>
      <c r="P583" s="281"/>
      <c r="Q583" s="281"/>
      <c r="R583" s="281"/>
      <c r="S583" s="281"/>
      <c r="T583" s="281"/>
      <c r="U583" s="281"/>
    </row>
    <row r="584" customFormat="false" ht="12.95" hidden="false" customHeight="true" outlineLevel="0" collapsed="false">
      <c r="B584" s="284"/>
      <c r="C584" s="281"/>
      <c r="D584" s="281"/>
      <c r="E584" s="281"/>
      <c r="F584" s="281"/>
      <c r="G584" s="281"/>
      <c r="H584" s="281"/>
      <c r="I584" s="282"/>
      <c r="J584" s="281"/>
      <c r="K584" s="281"/>
      <c r="L584" s="281"/>
      <c r="M584" s="281"/>
      <c r="N584" s="281"/>
      <c r="O584" s="281"/>
      <c r="P584" s="281"/>
      <c r="Q584" s="281"/>
      <c r="R584" s="281"/>
      <c r="S584" s="281"/>
      <c r="T584" s="281"/>
      <c r="U584" s="281"/>
    </row>
    <row r="585" customFormat="false" ht="12.95" hidden="false" customHeight="true" outlineLevel="0" collapsed="false">
      <c r="B585" s="284"/>
      <c r="C585" s="281"/>
      <c r="D585" s="281"/>
      <c r="E585" s="281"/>
      <c r="F585" s="281"/>
      <c r="G585" s="281"/>
      <c r="H585" s="281"/>
      <c r="I585" s="282"/>
      <c r="J585" s="281"/>
      <c r="K585" s="281"/>
      <c r="L585" s="281"/>
      <c r="M585" s="281"/>
      <c r="N585" s="281"/>
      <c r="O585" s="281"/>
      <c r="P585" s="281"/>
      <c r="Q585" s="281"/>
      <c r="R585" s="281"/>
      <c r="S585" s="281"/>
      <c r="T585" s="281"/>
      <c r="U585" s="281"/>
    </row>
    <row r="586" customFormat="false" ht="12.95" hidden="false" customHeight="true" outlineLevel="0" collapsed="false">
      <c r="B586" s="284"/>
      <c r="C586" s="281"/>
      <c r="D586" s="281"/>
      <c r="E586" s="281"/>
      <c r="F586" s="281"/>
      <c r="G586" s="281"/>
      <c r="H586" s="281"/>
      <c r="I586" s="282"/>
      <c r="J586" s="281"/>
      <c r="K586" s="281"/>
      <c r="L586" s="281"/>
      <c r="M586" s="281"/>
      <c r="N586" s="281"/>
      <c r="O586" s="281"/>
      <c r="P586" s="281"/>
      <c r="Q586" s="281"/>
      <c r="R586" s="281"/>
      <c r="S586" s="281"/>
      <c r="T586" s="281"/>
      <c r="U586" s="281"/>
    </row>
    <row r="587" customFormat="false" ht="12.95" hidden="false" customHeight="true" outlineLevel="0" collapsed="false">
      <c r="B587" s="284"/>
      <c r="C587" s="281"/>
      <c r="D587" s="281"/>
      <c r="E587" s="281"/>
      <c r="F587" s="281"/>
      <c r="G587" s="281"/>
      <c r="H587" s="281"/>
      <c r="I587" s="282"/>
      <c r="J587" s="281"/>
      <c r="K587" s="281"/>
      <c r="L587" s="281"/>
      <c r="M587" s="281"/>
      <c r="N587" s="281"/>
      <c r="O587" s="281"/>
      <c r="P587" s="281"/>
      <c r="Q587" s="281"/>
      <c r="R587" s="281"/>
      <c r="S587" s="281"/>
      <c r="T587" s="281"/>
      <c r="U587" s="281"/>
    </row>
    <row r="588" customFormat="false" ht="12.95" hidden="false" customHeight="true" outlineLevel="0" collapsed="false">
      <c r="B588" s="284"/>
      <c r="C588" s="281"/>
      <c r="D588" s="281"/>
      <c r="E588" s="281"/>
      <c r="F588" s="281"/>
      <c r="G588" s="281"/>
      <c r="H588" s="281"/>
      <c r="I588" s="282"/>
      <c r="J588" s="281"/>
      <c r="K588" s="281"/>
      <c r="L588" s="281"/>
      <c r="M588" s="281"/>
      <c r="N588" s="281"/>
      <c r="O588" s="281"/>
      <c r="P588" s="281"/>
      <c r="Q588" s="281"/>
      <c r="R588" s="281"/>
      <c r="S588" s="281"/>
      <c r="T588" s="281"/>
      <c r="U588" s="281"/>
    </row>
    <row r="589" customFormat="false" ht="12.95" hidden="false" customHeight="true" outlineLevel="0" collapsed="false">
      <c r="B589" s="284"/>
      <c r="C589" s="281"/>
      <c r="D589" s="281"/>
      <c r="E589" s="281"/>
      <c r="F589" s="281"/>
      <c r="G589" s="281"/>
      <c r="H589" s="281"/>
      <c r="I589" s="282"/>
      <c r="J589" s="281"/>
      <c r="K589" s="281"/>
      <c r="L589" s="281"/>
      <c r="M589" s="281"/>
      <c r="N589" s="281"/>
      <c r="O589" s="281"/>
      <c r="P589" s="281"/>
      <c r="Q589" s="281"/>
      <c r="R589" s="281"/>
      <c r="S589" s="281"/>
      <c r="T589" s="281"/>
      <c r="U589" s="281"/>
    </row>
    <row r="590" customFormat="false" ht="12.95" hidden="false" customHeight="true" outlineLevel="0" collapsed="false">
      <c r="B590" s="284"/>
      <c r="C590" s="281"/>
      <c r="D590" s="281"/>
      <c r="E590" s="281"/>
      <c r="F590" s="281"/>
      <c r="G590" s="281"/>
      <c r="H590" s="281"/>
      <c r="I590" s="282"/>
      <c r="J590" s="281"/>
      <c r="K590" s="281"/>
      <c r="L590" s="281"/>
      <c r="M590" s="281"/>
      <c r="N590" s="281"/>
      <c r="O590" s="281"/>
      <c r="P590" s="281"/>
      <c r="Q590" s="281"/>
      <c r="R590" s="281"/>
      <c r="S590" s="281"/>
      <c r="T590" s="281"/>
      <c r="U590" s="281"/>
    </row>
    <row r="591" customFormat="false" ht="12.95" hidden="false" customHeight="true" outlineLevel="0" collapsed="false">
      <c r="B591" s="284"/>
      <c r="C591" s="281"/>
      <c r="D591" s="281"/>
      <c r="E591" s="281"/>
      <c r="F591" s="281"/>
      <c r="G591" s="281"/>
      <c r="H591" s="281"/>
      <c r="I591" s="282"/>
      <c r="J591" s="281"/>
      <c r="K591" s="281"/>
      <c r="L591" s="281"/>
      <c r="M591" s="281"/>
      <c r="N591" s="281"/>
      <c r="O591" s="281"/>
      <c r="P591" s="281"/>
      <c r="Q591" s="281"/>
      <c r="R591" s="281"/>
      <c r="S591" s="281"/>
      <c r="T591" s="281"/>
      <c r="U591" s="281"/>
    </row>
    <row r="592" customFormat="false" ht="12.95" hidden="false" customHeight="true" outlineLevel="0" collapsed="false">
      <c r="B592" s="284"/>
      <c r="C592" s="281"/>
      <c r="D592" s="281"/>
      <c r="E592" s="281"/>
      <c r="F592" s="281"/>
      <c r="G592" s="281"/>
      <c r="H592" s="281"/>
      <c r="I592" s="282"/>
      <c r="J592" s="281"/>
      <c r="K592" s="281"/>
      <c r="L592" s="281"/>
      <c r="M592" s="281"/>
      <c r="N592" s="281"/>
      <c r="O592" s="281"/>
      <c r="P592" s="281"/>
      <c r="Q592" s="281"/>
      <c r="R592" s="281"/>
      <c r="S592" s="281"/>
      <c r="T592" s="281"/>
      <c r="U592" s="281"/>
    </row>
    <row r="593" customFormat="false" ht="12.95" hidden="false" customHeight="true" outlineLevel="0" collapsed="false">
      <c r="B593" s="284"/>
      <c r="C593" s="281"/>
      <c r="D593" s="281"/>
      <c r="E593" s="281"/>
      <c r="F593" s="281"/>
      <c r="G593" s="281"/>
      <c r="H593" s="281"/>
      <c r="I593" s="282"/>
      <c r="J593" s="281"/>
      <c r="K593" s="281"/>
      <c r="L593" s="281"/>
      <c r="M593" s="281"/>
      <c r="N593" s="281"/>
      <c r="O593" s="281"/>
      <c r="P593" s="281"/>
      <c r="Q593" s="281"/>
      <c r="R593" s="281"/>
      <c r="S593" s="281"/>
      <c r="T593" s="281"/>
      <c r="U593" s="281"/>
    </row>
    <row r="594" customFormat="false" ht="12.95" hidden="false" customHeight="true" outlineLevel="0" collapsed="false">
      <c r="B594" s="284"/>
      <c r="C594" s="281"/>
      <c r="D594" s="281"/>
      <c r="E594" s="281"/>
      <c r="F594" s="281"/>
      <c r="G594" s="281"/>
      <c r="H594" s="281"/>
      <c r="I594" s="282"/>
      <c r="J594" s="281"/>
      <c r="K594" s="281"/>
      <c r="L594" s="281"/>
      <c r="M594" s="281"/>
      <c r="N594" s="281"/>
      <c r="O594" s="281"/>
      <c r="P594" s="281"/>
      <c r="Q594" s="281"/>
      <c r="R594" s="281"/>
      <c r="S594" s="281"/>
      <c r="T594" s="281"/>
      <c r="U594" s="281"/>
    </row>
    <row r="595" customFormat="false" ht="12.95" hidden="false" customHeight="true" outlineLevel="0" collapsed="false">
      <c r="B595" s="284"/>
      <c r="C595" s="281"/>
      <c r="D595" s="281"/>
      <c r="E595" s="281"/>
      <c r="F595" s="281"/>
      <c r="G595" s="281"/>
      <c r="H595" s="281"/>
      <c r="I595" s="282"/>
      <c r="J595" s="281"/>
      <c r="K595" s="281"/>
      <c r="L595" s="281"/>
      <c r="M595" s="281"/>
      <c r="N595" s="281"/>
      <c r="O595" s="281"/>
      <c r="P595" s="281"/>
      <c r="Q595" s="281"/>
      <c r="R595" s="281"/>
      <c r="S595" s="281"/>
      <c r="T595" s="281"/>
      <c r="U595" s="281"/>
    </row>
    <row r="596" customFormat="false" ht="12.95" hidden="false" customHeight="true" outlineLevel="0" collapsed="false">
      <c r="B596" s="284"/>
      <c r="C596" s="281"/>
      <c r="D596" s="281"/>
      <c r="E596" s="281"/>
      <c r="F596" s="281"/>
      <c r="G596" s="281"/>
      <c r="H596" s="281"/>
      <c r="I596" s="282"/>
      <c r="J596" s="281"/>
      <c r="K596" s="281"/>
      <c r="L596" s="281"/>
      <c r="M596" s="281"/>
      <c r="N596" s="281"/>
      <c r="O596" s="281"/>
      <c r="P596" s="281"/>
      <c r="Q596" s="281"/>
      <c r="R596" s="281"/>
      <c r="S596" s="281"/>
      <c r="T596" s="281"/>
      <c r="U596" s="281"/>
    </row>
    <row r="597" customFormat="false" ht="12.95" hidden="false" customHeight="true" outlineLevel="0" collapsed="false">
      <c r="B597" s="284"/>
      <c r="C597" s="281"/>
      <c r="D597" s="281"/>
      <c r="E597" s="281"/>
      <c r="F597" s="281"/>
      <c r="G597" s="281"/>
      <c r="H597" s="281"/>
      <c r="I597" s="282"/>
      <c r="J597" s="281"/>
      <c r="K597" s="281"/>
      <c r="L597" s="281"/>
      <c r="M597" s="281"/>
      <c r="N597" s="281"/>
      <c r="O597" s="281"/>
      <c r="P597" s="281"/>
      <c r="Q597" s="281"/>
      <c r="R597" s="281"/>
      <c r="S597" s="281"/>
      <c r="T597" s="281"/>
      <c r="U597" s="281"/>
    </row>
    <row r="598" customFormat="false" ht="12.95" hidden="false" customHeight="true" outlineLevel="0" collapsed="false">
      <c r="B598" s="284"/>
      <c r="C598" s="281"/>
      <c r="D598" s="281"/>
      <c r="E598" s="281"/>
      <c r="F598" s="281"/>
      <c r="G598" s="281"/>
      <c r="H598" s="281"/>
      <c r="I598" s="282"/>
      <c r="J598" s="281"/>
      <c r="K598" s="281"/>
      <c r="L598" s="281"/>
      <c r="M598" s="281"/>
      <c r="N598" s="281"/>
      <c r="O598" s="281"/>
      <c r="P598" s="281"/>
      <c r="Q598" s="281"/>
      <c r="R598" s="281"/>
      <c r="S598" s="281"/>
      <c r="T598" s="281"/>
      <c r="U598" s="281"/>
    </row>
    <row r="599" customFormat="false" ht="12.95" hidden="false" customHeight="true" outlineLevel="0" collapsed="false">
      <c r="B599" s="284"/>
      <c r="C599" s="281"/>
      <c r="D599" s="281"/>
      <c r="E599" s="281"/>
      <c r="F599" s="281"/>
      <c r="G599" s="281"/>
      <c r="H599" s="281"/>
      <c r="I599" s="282"/>
      <c r="J599" s="281"/>
      <c r="K599" s="281"/>
      <c r="L599" s="281"/>
      <c r="M599" s="281"/>
      <c r="N599" s="281"/>
      <c r="O599" s="281"/>
      <c r="P599" s="281"/>
      <c r="Q599" s="281"/>
      <c r="R599" s="281"/>
      <c r="S599" s="281"/>
      <c r="T599" s="281"/>
      <c r="U599" s="281"/>
    </row>
    <row r="600" customFormat="false" ht="12.95" hidden="false" customHeight="true" outlineLevel="0" collapsed="false">
      <c r="B600" s="284"/>
      <c r="C600" s="281"/>
      <c r="D600" s="281"/>
      <c r="E600" s="281"/>
      <c r="F600" s="281"/>
      <c r="G600" s="281"/>
      <c r="H600" s="281"/>
      <c r="I600" s="282"/>
      <c r="J600" s="281"/>
      <c r="K600" s="281"/>
      <c r="L600" s="281"/>
      <c r="M600" s="281"/>
      <c r="N600" s="281"/>
      <c r="O600" s="281"/>
      <c r="P600" s="281"/>
      <c r="Q600" s="281"/>
      <c r="R600" s="281"/>
      <c r="S600" s="281"/>
      <c r="T600" s="281"/>
      <c r="U600" s="281"/>
    </row>
    <row r="601" customFormat="false" ht="12.95" hidden="false" customHeight="true" outlineLevel="0" collapsed="false">
      <c r="B601" s="284"/>
      <c r="C601" s="281"/>
      <c r="D601" s="281"/>
      <c r="E601" s="281"/>
      <c r="F601" s="281"/>
      <c r="G601" s="281"/>
      <c r="H601" s="281"/>
      <c r="I601" s="282"/>
      <c r="J601" s="281"/>
      <c r="K601" s="281"/>
      <c r="L601" s="281"/>
      <c r="M601" s="281"/>
      <c r="N601" s="281"/>
      <c r="O601" s="281"/>
      <c r="P601" s="281"/>
      <c r="Q601" s="281"/>
      <c r="R601" s="281"/>
      <c r="S601" s="281"/>
      <c r="T601" s="281"/>
      <c r="U601" s="281"/>
    </row>
    <row r="602" customFormat="false" ht="12.95" hidden="false" customHeight="true" outlineLevel="0" collapsed="false">
      <c r="B602" s="284"/>
      <c r="C602" s="281"/>
      <c r="D602" s="281"/>
      <c r="E602" s="281"/>
      <c r="F602" s="281"/>
      <c r="G602" s="281"/>
      <c r="H602" s="281"/>
      <c r="I602" s="282"/>
      <c r="J602" s="281"/>
      <c r="K602" s="281"/>
      <c r="L602" s="281"/>
      <c r="M602" s="281"/>
      <c r="N602" s="281"/>
      <c r="O602" s="281"/>
      <c r="P602" s="281"/>
      <c r="Q602" s="281"/>
      <c r="R602" s="281"/>
      <c r="S602" s="281"/>
      <c r="T602" s="281"/>
      <c r="U602" s="281"/>
    </row>
    <row r="603" customFormat="false" ht="12.95" hidden="false" customHeight="true" outlineLevel="0" collapsed="false">
      <c r="B603" s="284"/>
      <c r="C603" s="281"/>
      <c r="D603" s="281"/>
      <c r="E603" s="281"/>
      <c r="F603" s="281"/>
      <c r="G603" s="281"/>
      <c r="H603" s="281"/>
      <c r="I603" s="282"/>
      <c r="J603" s="281"/>
      <c r="K603" s="281"/>
      <c r="L603" s="281"/>
      <c r="M603" s="281"/>
      <c r="N603" s="281"/>
      <c r="O603" s="281"/>
      <c r="P603" s="281"/>
      <c r="Q603" s="281"/>
      <c r="R603" s="281"/>
      <c r="S603" s="281"/>
      <c r="T603" s="281"/>
      <c r="U603" s="281"/>
    </row>
    <row r="604" customFormat="false" ht="12.95" hidden="false" customHeight="true" outlineLevel="0" collapsed="false">
      <c r="B604" s="284"/>
      <c r="C604" s="281"/>
      <c r="D604" s="281"/>
      <c r="E604" s="281"/>
      <c r="F604" s="281"/>
      <c r="G604" s="281"/>
      <c r="H604" s="281"/>
      <c r="I604" s="282"/>
      <c r="J604" s="281"/>
      <c r="K604" s="281"/>
      <c r="L604" s="281"/>
      <c r="M604" s="281"/>
      <c r="N604" s="281"/>
      <c r="O604" s="281"/>
      <c r="P604" s="281"/>
      <c r="Q604" s="281"/>
      <c r="R604" s="281"/>
      <c r="S604" s="281"/>
      <c r="T604" s="281"/>
      <c r="U604" s="281"/>
    </row>
    <row r="605" customFormat="false" ht="12.95" hidden="false" customHeight="true" outlineLevel="0" collapsed="false">
      <c r="B605" s="284"/>
      <c r="C605" s="281"/>
      <c r="D605" s="281"/>
      <c r="E605" s="281"/>
      <c r="F605" s="281"/>
      <c r="G605" s="281"/>
      <c r="H605" s="281"/>
      <c r="I605" s="282"/>
      <c r="J605" s="281"/>
      <c r="K605" s="281"/>
      <c r="L605" s="281"/>
      <c r="M605" s="281"/>
      <c r="N605" s="281"/>
      <c r="O605" s="281"/>
      <c r="P605" s="281"/>
      <c r="Q605" s="281"/>
      <c r="R605" s="281"/>
      <c r="S605" s="281"/>
      <c r="T605" s="281"/>
      <c r="U605" s="281"/>
    </row>
    <row r="606" customFormat="false" ht="12.95" hidden="false" customHeight="true" outlineLevel="0" collapsed="false">
      <c r="B606" s="284"/>
      <c r="C606" s="281"/>
      <c r="D606" s="281"/>
      <c r="E606" s="281"/>
      <c r="F606" s="281"/>
      <c r="G606" s="281"/>
      <c r="H606" s="281"/>
      <c r="I606" s="282"/>
      <c r="J606" s="281"/>
      <c r="K606" s="281"/>
      <c r="L606" s="281"/>
      <c r="M606" s="281"/>
      <c r="N606" s="281"/>
      <c r="O606" s="281"/>
      <c r="P606" s="281"/>
      <c r="Q606" s="281"/>
      <c r="R606" s="281"/>
      <c r="S606" s="281"/>
      <c r="T606" s="281"/>
      <c r="U606" s="281"/>
    </row>
    <row r="607" customFormat="false" ht="12.95" hidden="false" customHeight="true" outlineLevel="0" collapsed="false">
      <c r="B607" s="284"/>
      <c r="C607" s="281"/>
      <c r="D607" s="281"/>
      <c r="E607" s="281"/>
      <c r="F607" s="281"/>
      <c r="G607" s="281"/>
      <c r="H607" s="281"/>
      <c r="I607" s="282"/>
      <c r="J607" s="281"/>
      <c r="K607" s="281"/>
      <c r="L607" s="281"/>
      <c r="M607" s="281"/>
      <c r="N607" s="281"/>
      <c r="O607" s="281"/>
      <c r="P607" s="281"/>
      <c r="Q607" s="281"/>
      <c r="R607" s="281"/>
      <c r="S607" s="281"/>
      <c r="T607" s="281"/>
      <c r="U607" s="281"/>
    </row>
    <row r="608" customFormat="false" ht="12.95" hidden="false" customHeight="true" outlineLevel="0" collapsed="false">
      <c r="B608" s="284"/>
      <c r="C608" s="281"/>
      <c r="D608" s="281"/>
      <c r="E608" s="281"/>
      <c r="F608" s="281"/>
      <c r="G608" s="281"/>
      <c r="H608" s="281"/>
      <c r="I608" s="282"/>
      <c r="J608" s="281"/>
      <c r="K608" s="281"/>
      <c r="L608" s="281"/>
      <c r="M608" s="281"/>
      <c r="N608" s="281"/>
      <c r="O608" s="281"/>
      <c r="P608" s="281"/>
      <c r="Q608" s="281"/>
      <c r="R608" s="281"/>
      <c r="S608" s="281"/>
      <c r="T608" s="281"/>
      <c r="U608" s="281"/>
    </row>
    <row r="609" customFormat="false" ht="12.95" hidden="false" customHeight="true" outlineLevel="0" collapsed="false">
      <c r="B609" s="284"/>
      <c r="C609" s="281"/>
      <c r="D609" s="281"/>
      <c r="E609" s="281"/>
      <c r="F609" s="281"/>
      <c r="G609" s="281"/>
      <c r="H609" s="281"/>
      <c r="I609" s="282"/>
      <c r="J609" s="281"/>
      <c r="K609" s="281"/>
      <c r="L609" s="281"/>
      <c r="M609" s="281"/>
      <c r="N609" s="281"/>
      <c r="O609" s="281"/>
      <c r="P609" s="281"/>
      <c r="Q609" s="281"/>
      <c r="R609" s="281"/>
      <c r="S609" s="281"/>
      <c r="T609" s="281"/>
      <c r="U609" s="281"/>
    </row>
    <row r="610" customFormat="false" ht="12.95" hidden="false" customHeight="true" outlineLevel="0" collapsed="false">
      <c r="B610" s="284"/>
      <c r="C610" s="281"/>
      <c r="D610" s="281"/>
      <c r="E610" s="281"/>
      <c r="F610" s="281"/>
      <c r="G610" s="281"/>
      <c r="H610" s="281"/>
      <c r="I610" s="282"/>
      <c r="J610" s="281"/>
      <c r="K610" s="281"/>
      <c r="L610" s="281"/>
      <c r="M610" s="281"/>
      <c r="N610" s="281"/>
      <c r="O610" s="281"/>
      <c r="P610" s="281"/>
      <c r="Q610" s="281"/>
      <c r="R610" s="281"/>
      <c r="S610" s="281"/>
      <c r="T610" s="281"/>
      <c r="U610" s="281"/>
    </row>
    <row r="611" customFormat="false" ht="12.95" hidden="false" customHeight="true" outlineLevel="0" collapsed="false">
      <c r="B611" s="284"/>
      <c r="C611" s="281"/>
      <c r="D611" s="281"/>
      <c r="E611" s="281"/>
      <c r="F611" s="281"/>
      <c r="G611" s="281"/>
      <c r="H611" s="281"/>
      <c r="I611" s="282"/>
      <c r="J611" s="281"/>
      <c r="K611" s="281"/>
      <c r="L611" s="281"/>
      <c r="M611" s="281"/>
      <c r="N611" s="281"/>
      <c r="O611" s="281"/>
      <c r="P611" s="281"/>
      <c r="Q611" s="281"/>
      <c r="R611" s="281"/>
      <c r="S611" s="281"/>
      <c r="T611" s="281"/>
      <c r="U611" s="281"/>
    </row>
    <row r="612" customFormat="false" ht="12.95" hidden="false" customHeight="true" outlineLevel="0" collapsed="false">
      <c r="B612" s="284"/>
      <c r="C612" s="281"/>
      <c r="D612" s="281"/>
      <c r="E612" s="281"/>
      <c r="F612" s="281"/>
      <c r="G612" s="281"/>
      <c r="H612" s="281"/>
      <c r="I612" s="282"/>
      <c r="J612" s="281"/>
      <c r="K612" s="281"/>
      <c r="L612" s="281"/>
      <c r="M612" s="281"/>
      <c r="N612" s="281"/>
      <c r="O612" s="281"/>
      <c r="P612" s="281"/>
      <c r="Q612" s="281"/>
      <c r="R612" s="281"/>
      <c r="S612" s="281"/>
      <c r="T612" s="281"/>
      <c r="U612" s="281"/>
    </row>
    <row r="613" customFormat="false" ht="12.95" hidden="false" customHeight="true" outlineLevel="0" collapsed="false">
      <c r="B613" s="284"/>
      <c r="C613" s="281"/>
      <c r="D613" s="281"/>
      <c r="E613" s="281"/>
      <c r="F613" s="281"/>
      <c r="G613" s="281"/>
      <c r="H613" s="281"/>
      <c r="I613" s="282"/>
      <c r="J613" s="281"/>
      <c r="K613" s="281"/>
      <c r="L613" s="281"/>
      <c r="M613" s="281"/>
      <c r="N613" s="281"/>
      <c r="O613" s="281"/>
      <c r="P613" s="281"/>
      <c r="Q613" s="281"/>
      <c r="R613" s="281"/>
      <c r="S613" s="281"/>
      <c r="T613" s="281"/>
      <c r="U613" s="281"/>
    </row>
    <row r="614" customFormat="false" ht="12.95" hidden="false" customHeight="true" outlineLevel="0" collapsed="false">
      <c r="B614" s="284"/>
      <c r="C614" s="281"/>
      <c r="D614" s="281"/>
      <c r="E614" s="281"/>
      <c r="F614" s="281"/>
      <c r="G614" s="281"/>
      <c r="H614" s="281"/>
      <c r="I614" s="282"/>
      <c r="J614" s="281"/>
      <c r="K614" s="281"/>
      <c r="L614" s="281"/>
      <c r="M614" s="281"/>
      <c r="N614" s="281"/>
      <c r="O614" s="281"/>
      <c r="P614" s="281"/>
      <c r="Q614" s="281"/>
      <c r="R614" s="281"/>
      <c r="S614" s="281"/>
      <c r="T614" s="281"/>
      <c r="U614" s="281"/>
    </row>
    <row r="615" customFormat="false" ht="12.95" hidden="false" customHeight="true" outlineLevel="0" collapsed="false">
      <c r="B615" s="284"/>
      <c r="C615" s="281"/>
      <c r="D615" s="281"/>
      <c r="E615" s="281"/>
      <c r="F615" s="281"/>
      <c r="G615" s="281"/>
      <c r="H615" s="281"/>
      <c r="I615" s="282"/>
      <c r="J615" s="281"/>
      <c r="K615" s="281"/>
      <c r="L615" s="281"/>
      <c r="M615" s="281"/>
      <c r="N615" s="281"/>
      <c r="O615" s="281"/>
      <c r="P615" s="281"/>
      <c r="Q615" s="281"/>
      <c r="R615" s="281"/>
      <c r="S615" s="281"/>
      <c r="T615" s="281"/>
      <c r="U615" s="281"/>
    </row>
    <row r="616" customFormat="false" ht="12.95" hidden="false" customHeight="true" outlineLevel="0" collapsed="false">
      <c r="B616" s="284"/>
      <c r="C616" s="281"/>
      <c r="D616" s="281"/>
      <c r="E616" s="281"/>
      <c r="F616" s="281"/>
      <c r="G616" s="281"/>
      <c r="H616" s="281"/>
      <c r="I616" s="282"/>
      <c r="J616" s="281"/>
      <c r="K616" s="281"/>
      <c r="L616" s="281"/>
      <c r="M616" s="281"/>
      <c r="N616" s="281"/>
      <c r="O616" s="281"/>
      <c r="P616" s="281"/>
      <c r="Q616" s="281"/>
      <c r="R616" s="281"/>
      <c r="S616" s="281"/>
      <c r="T616" s="281"/>
      <c r="U616" s="281"/>
    </row>
    <row r="617" customFormat="false" ht="12.95" hidden="false" customHeight="true" outlineLevel="0" collapsed="false">
      <c r="B617" s="284"/>
      <c r="C617" s="281"/>
      <c r="D617" s="281"/>
      <c r="E617" s="281"/>
      <c r="F617" s="281"/>
      <c r="G617" s="281"/>
      <c r="H617" s="281"/>
      <c r="I617" s="282"/>
      <c r="J617" s="281"/>
      <c r="K617" s="281"/>
      <c r="L617" s="281"/>
      <c r="M617" s="281"/>
      <c r="N617" s="281"/>
      <c r="O617" s="281"/>
      <c r="P617" s="281"/>
      <c r="Q617" s="281"/>
      <c r="R617" s="281"/>
      <c r="S617" s="281"/>
      <c r="T617" s="281"/>
      <c r="U617" s="281"/>
    </row>
    <row r="618" customFormat="false" ht="12.95" hidden="false" customHeight="true" outlineLevel="0" collapsed="false">
      <c r="B618" s="284"/>
      <c r="C618" s="281"/>
      <c r="D618" s="281"/>
      <c r="E618" s="281"/>
      <c r="F618" s="281"/>
      <c r="G618" s="281"/>
      <c r="H618" s="281"/>
      <c r="I618" s="282"/>
      <c r="J618" s="281"/>
      <c r="K618" s="281"/>
      <c r="L618" s="281"/>
      <c r="M618" s="281"/>
      <c r="N618" s="281"/>
      <c r="O618" s="281"/>
      <c r="P618" s="281"/>
      <c r="Q618" s="281"/>
      <c r="R618" s="281"/>
      <c r="S618" s="281"/>
      <c r="T618" s="281"/>
      <c r="U618" s="281"/>
    </row>
    <row r="619" customFormat="false" ht="12.95" hidden="false" customHeight="true" outlineLevel="0" collapsed="false">
      <c r="B619" s="284"/>
      <c r="C619" s="281"/>
      <c r="D619" s="281"/>
      <c r="E619" s="281"/>
      <c r="F619" s="281"/>
      <c r="G619" s="281"/>
      <c r="H619" s="281"/>
      <c r="I619" s="282"/>
      <c r="J619" s="281"/>
      <c r="K619" s="281"/>
      <c r="L619" s="281"/>
      <c r="M619" s="281"/>
      <c r="N619" s="281"/>
      <c r="O619" s="281"/>
      <c r="P619" s="281"/>
      <c r="Q619" s="281"/>
      <c r="R619" s="281"/>
      <c r="S619" s="281"/>
      <c r="T619" s="281"/>
      <c r="U619" s="281"/>
    </row>
    <row r="620" customFormat="false" ht="12.95" hidden="false" customHeight="true" outlineLevel="0" collapsed="false">
      <c r="B620" s="284"/>
      <c r="C620" s="281"/>
      <c r="D620" s="281"/>
      <c r="E620" s="281"/>
      <c r="F620" s="281"/>
      <c r="G620" s="281"/>
      <c r="H620" s="281"/>
      <c r="I620" s="282"/>
      <c r="J620" s="281"/>
      <c r="K620" s="281"/>
      <c r="L620" s="281"/>
      <c r="M620" s="281"/>
      <c r="N620" s="281"/>
      <c r="O620" s="281"/>
      <c r="P620" s="281"/>
      <c r="Q620" s="281"/>
      <c r="R620" s="281"/>
      <c r="S620" s="281"/>
      <c r="T620" s="281"/>
      <c r="U620" s="281"/>
    </row>
    <row r="621" customFormat="false" ht="12.95" hidden="false" customHeight="true" outlineLevel="0" collapsed="false">
      <c r="B621" s="284"/>
      <c r="C621" s="281"/>
      <c r="D621" s="281"/>
      <c r="E621" s="281"/>
      <c r="F621" s="281"/>
      <c r="G621" s="281"/>
      <c r="H621" s="281"/>
      <c r="I621" s="282"/>
      <c r="J621" s="281"/>
      <c r="K621" s="281"/>
      <c r="L621" s="281"/>
      <c r="M621" s="281"/>
      <c r="N621" s="281"/>
      <c r="O621" s="281"/>
      <c r="P621" s="281"/>
      <c r="Q621" s="281"/>
      <c r="R621" s="281"/>
      <c r="S621" s="281"/>
      <c r="T621" s="281"/>
      <c r="U621" s="281"/>
    </row>
    <row r="622" customFormat="false" ht="12.95" hidden="false" customHeight="true" outlineLevel="0" collapsed="false">
      <c r="B622" s="284"/>
      <c r="C622" s="281"/>
      <c r="D622" s="281"/>
      <c r="E622" s="281"/>
      <c r="F622" s="281"/>
      <c r="G622" s="281"/>
      <c r="H622" s="281"/>
      <c r="I622" s="282"/>
      <c r="J622" s="281"/>
      <c r="K622" s="281"/>
      <c r="L622" s="281"/>
      <c r="M622" s="281"/>
      <c r="N622" s="281"/>
      <c r="O622" s="281"/>
      <c r="P622" s="281"/>
      <c r="Q622" s="281"/>
      <c r="R622" s="281"/>
      <c r="S622" s="281"/>
      <c r="T622" s="281"/>
      <c r="U622" s="281"/>
    </row>
    <row r="623" customFormat="false" ht="12.95" hidden="false" customHeight="true" outlineLevel="0" collapsed="false">
      <c r="B623" s="284"/>
      <c r="C623" s="281"/>
      <c r="D623" s="281"/>
      <c r="E623" s="281"/>
      <c r="F623" s="281"/>
      <c r="G623" s="281"/>
      <c r="H623" s="281"/>
      <c r="I623" s="282"/>
      <c r="J623" s="281"/>
      <c r="K623" s="281"/>
      <c r="L623" s="281"/>
      <c r="M623" s="281"/>
      <c r="N623" s="281"/>
      <c r="O623" s="281"/>
      <c r="P623" s="281"/>
      <c r="Q623" s="281"/>
      <c r="R623" s="281"/>
      <c r="S623" s="281"/>
      <c r="T623" s="281"/>
      <c r="U623" s="281"/>
    </row>
    <row r="624" customFormat="false" ht="12.95" hidden="false" customHeight="true" outlineLevel="0" collapsed="false">
      <c r="B624" s="284"/>
      <c r="C624" s="281"/>
      <c r="D624" s="281"/>
      <c r="E624" s="281"/>
      <c r="F624" s="281"/>
      <c r="G624" s="281"/>
      <c r="H624" s="281"/>
      <c r="I624" s="282"/>
      <c r="J624" s="281"/>
      <c r="K624" s="281"/>
      <c r="L624" s="281"/>
      <c r="M624" s="281"/>
      <c r="N624" s="281"/>
      <c r="O624" s="281"/>
      <c r="P624" s="281"/>
      <c r="Q624" s="281"/>
      <c r="R624" s="281"/>
      <c r="S624" s="281"/>
      <c r="T624" s="281"/>
      <c r="U624" s="281"/>
    </row>
    <row r="625" customFormat="false" ht="12.95" hidden="false" customHeight="true" outlineLevel="0" collapsed="false">
      <c r="B625" s="284"/>
      <c r="C625" s="281"/>
      <c r="D625" s="281"/>
      <c r="E625" s="281"/>
      <c r="F625" s="281"/>
      <c r="G625" s="281"/>
      <c r="H625" s="281"/>
      <c r="I625" s="282"/>
      <c r="J625" s="281"/>
      <c r="K625" s="281"/>
      <c r="L625" s="281"/>
      <c r="M625" s="281"/>
      <c r="N625" s="281"/>
      <c r="O625" s="281"/>
      <c r="P625" s="281"/>
      <c r="Q625" s="281"/>
      <c r="R625" s="281"/>
      <c r="S625" s="281"/>
      <c r="T625" s="281"/>
      <c r="U625" s="281"/>
    </row>
    <row r="626" customFormat="false" ht="12.95" hidden="false" customHeight="true" outlineLevel="0" collapsed="false">
      <c r="B626" s="284"/>
      <c r="C626" s="281"/>
      <c r="D626" s="281"/>
      <c r="E626" s="281"/>
      <c r="F626" s="281"/>
      <c r="G626" s="281"/>
      <c r="H626" s="281"/>
      <c r="I626" s="282"/>
      <c r="J626" s="281"/>
      <c r="K626" s="281"/>
      <c r="L626" s="281"/>
      <c r="M626" s="281"/>
      <c r="N626" s="281"/>
      <c r="O626" s="281"/>
      <c r="P626" s="281"/>
      <c r="Q626" s="281"/>
      <c r="R626" s="281"/>
      <c r="S626" s="281"/>
      <c r="T626" s="281"/>
      <c r="U626" s="281"/>
    </row>
    <row r="627" customFormat="false" ht="12.95" hidden="false" customHeight="true" outlineLevel="0" collapsed="false">
      <c r="B627" s="284"/>
      <c r="C627" s="281"/>
      <c r="D627" s="281"/>
      <c r="E627" s="281"/>
      <c r="F627" s="281"/>
      <c r="G627" s="281"/>
      <c r="H627" s="281"/>
      <c r="I627" s="282"/>
      <c r="J627" s="281"/>
      <c r="K627" s="281"/>
      <c r="L627" s="281"/>
      <c r="M627" s="281"/>
      <c r="N627" s="281"/>
      <c r="O627" s="281"/>
      <c r="P627" s="281"/>
      <c r="Q627" s="281"/>
      <c r="R627" s="281"/>
      <c r="S627" s="281"/>
      <c r="T627" s="281"/>
      <c r="U627" s="281"/>
    </row>
    <row r="628" customFormat="false" ht="12.95" hidden="false" customHeight="true" outlineLevel="0" collapsed="false">
      <c r="B628" s="284"/>
      <c r="C628" s="281"/>
      <c r="D628" s="281"/>
      <c r="E628" s="281"/>
      <c r="F628" s="281"/>
      <c r="G628" s="281"/>
      <c r="H628" s="281"/>
      <c r="I628" s="282"/>
      <c r="J628" s="281"/>
      <c r="K628" s="281"/>
      <c r="L628" s="281"/>
      <c r="M628" s="281"/>
      <c r="N628" s="281"/>
      <c r="O628" s="281"/>
      <c r="P628" s="281"/>
      <c r="Q628" s="281"/>
      <c r="R628" s="281"/>
      <c r="S628" s="281"/>
      <c r="T628" s="281"/>
      <c r="U628" s="281"/>
    </row>
    <row r="629" customFormat="false" ht="12.95" hidden="false" customHeight="true" outlineLevel="0" collapsed="false">
      <c r="B629" s="284"/>
      <c r="C629" s="281"/>
      <c r="D629" s="281"/>
      <c r="E629" s="281"/>
      <c r="F629" s="281"/>
      <c r="G629" s="281"/>
      <c r="H629" s="281"/>
      <c r="I629" s="282"/>
      <c r="J629" s="281"/>
      <c r="K629" s="281"/>
      <c r="L629" s="281"/>
      <c r="M629" s="281"/>
      <c r="N629" s="281"/>
      <c r="O629" s="281"/>
      <c r="P629" s="281"/>
      <c r="Q629" s="281"/>
      <c r="R629" s="281"/>
      <c r="S629" s="281"/>
      <c r="T629" s="281"/>
      <c r="U629" s="281"/>
    </row>
    <row r="630" customFormat="false" ht="12.95" hidden="false" customHeight="true" outlineLevel="0" collapsed="false">
      <c r="B630" s="284"/>
      <c r="C630" s="281"/>
      <c r="D630" s="281"/>
      <c r="E630" s="281"/>
      <c r="F630" s="281"/>
      <c r="G630" s="281"/>
      <c r="H630" s="281"/>
      <c r="I630" s="282"/>
      <c r="J630" s="281"/>
      <c r="K630" s="281"/>
      <c r="L630" s="281"/>
      <c r="M630" s="281"/>
      <c r="N630" s="281"/>
      <c r="O630" s="281"/>
      <c r="P630" s="281"/>
      <c r="Q630" s="281"/>
      <c r="R630" s="281"/>
      <c r="S630" s="281"/>
      <c r="T630" s="281"/>
      <c r="U630" s="281"/>
    </row>
    <row r="631" customFormat="false" ht="12.95" hidden="false" customHeight="true" outlineLevel="0" collapsed="false">
      <c r="B631" s="284"/>
      <c r="C631" s="281"/>
      <c r="D631" s="281"/>
      <c r="E631" s="281"/>
      <c r="F631" s="281"/>
      <c r="G631" s="281"/>
      <c r="H631" s="281"/>
      <c r="I631" s="282"/>
      <c r="J631" s="281"/>
      <c r="K631" s="281"/>
      <c r="L631" s="281"/>
      <c r="M631" s="281"/>
      <c r="N631" s="281"/>
      <c r="O631" s="281"/>
      <c r="P631" s="281"/>
      <c r="Q631" s="281"/>
      <c r="R631" s="281"/>
      <c r="S631" s="281"/>
      <c r="T631" s="281"/>
      <c r="U631" s="281"/>
    </row>
    <row r="632" customFormat="false" ht="12.95" hidden="false" customHeight="true" outlineLevel="0" collapsed="false">
      <c r="B632" s="284"/>
      <c r="C632" s="281"/>
      <c r="D632" s="281"/>
      <c r="E632" s="281"/>
      <c r="F632" s="281"/>
      <c r="G632" s="281"/>
      <c r="H632" s="281"/>
      <c r="I632" s="282"/>
      <c r="J632" s="281"/>
      <c r="K632" s="281"/>
      <c r="L632" s="281"/>
      <c r="M632" s="281"/>
      <c r="N632" s="281"/>
      <c r="O632" s="281"/>
      <c r="P632" s="281"/>
      <c r="Q632" s="281"/>
      <c r="R632" s="281"/>
      <c r="S632" s="281"/>
      <c r="T632" s="281"/>
      <c r="U632" s="281"/>
    </row>
    <row r="633" customFormat="false" ht="12.95" hidden="false" customHeight="true" outlineLevel="0" collapsed="false">
      <c r="B633" s="284"/>
      <c r="C633" s="281"/>
      <c r="D633" s="281"/>
      <c r="E633" s="281"/>
      <c r="F633" s="281"/>
      <c r="G633" s="281"/>
      <c r="H633" s="281"/>
      <c r="I633" s="282"/>
      <c r="J633" s="281"/>
      <c r="K633" s="281"/>
      <c r="L633" s="281"/>
      <c r="M633" s="281"/>
      <c r="N633" s="281"/>
      <c r="O633" s="281"/>
      <c r="P633" s="281"/>
      <c r="Q633" s="281"/>
      <c r="R633" s="281"/>
      <c r="S633" s="281"/>
      <c r="T633" s="281"/>
      <c r="U633" s="281"/>
    </row>
    <row r="634" customFormat="false" ht="12.95" hidden="false" customHeight="true" outlineLevel="0" collapsed="false">
      <c r="B634" s="284"/>
      <c r="C634" s="281"/>
      <c r="D634" s="281"/>
      <c r="E634" s="281"/>
      <c r="F634" s="281"/>
      <c r="G634" s="281"/>
      <c r="H634" s="281"/>
      <c r="I634" s="282"/>
      <c r="J634" s="281"/>
      <c r="K634" s="281"/>
      <c r="L634" s="281"/>
      <c r="M634" s="281"/>
      <c r="N634" s="281"/>
      <c r="O634" s="281"/>
      <c r="P634" s="281"/>
      <c r="Q634" s="281"/>
      <c r="R634" s="281"/>
      <c r="S634" s="281"/>
      <c r="T634" s="281"/>
      <c r="U634" s="281"/>
    </row>
    <row r="635" customFormat="false" ht="12.95" hidden="false" customHeight="true" outlineLevel="0" collapsed="false">
      <c r="B635" s="284"/>
      <c r="C635" s="281"/>
      <c r="D635" s="281"/>
      <c r="E635" s="281"/>
      <c r="F635" s="281"/>
      <c r="G635" s="281"/>
      <c r="H635" s="281"/>
      <c r="I635" s="282"/>
      <c r="J635" s="281"/>
      <c r="K635" s="281"/>
      <c r="L635" s="281"/>
      <c r="M635" s="281"/>
      <c r="N635" s="281"/>
      <c r="O635" s="281"/>
      <c r="P635" s="281"/>
      <c r="Q635" s="281"/>
      <c r="R635" s="281"/>
      <c r="S635" s="281"/>
      <c r="T635" s="281"/>
      <c r="U635" s="281"/>
    </row>
    <row r="636" customFormat="false" ht="12.95" hidden="false" customHeight="true" outlineLevel="0" collapsed="false">
      <c r="B636" s="284"/>
      <c r="C636" s="281"/>
      <c r="D636" s="281"/>
      <c r="E636" s="281"/>
      <c r="F636" s="281"/>
      <c r="G636" s="281"/>
      <c r="H636" s="281"/>
      <c r="I636" s="282"/>
      <c r="J636" s="281"/>
      <c r="K636" s="281"/>
      <c r="L636" s="281"/>
      <c r="M636" s="281"/>
      <c r="N636" s="281"/>
      <c r="O636" s="281"/>
      <c r="P636" s="281"/>
      <c r="Q636" s="281"/>
      <c r="R636" s="281"/>
      <c r="S636" s="281"/>
      <c r="T636" s="281"/>
      <c r="U636" s="281"/>
    </row>
    <row r="637" customFormat="false" ht="12.95" hidden="false" customHeight="true" outlineLevel="0" collapsed="false">
      <c r="B637" s="284"/>
      <c r="C637" s="281"/>
      <c r="D637" s="281"/>
      <c r="E637" s="281"/>
      <c r="F637" s="281"/>
      <c r="G637" s="281"/>
      <c r="H637" s="281"/>
      <c r="I637" s="282"/>
      <c r="J637" s="281"/>
      <c r="K637" s="281"/>
      <c r="L637" s="281"/>
      <c r="M637" s="281"/>
      <c r="N637" s="281"/>
      <c r="O637" s="281"/>
      <c r="P637" s="281"/>
      <c r="Q637" s="281"/>
      <c r="R637" s="281"/>
      <c r="S637" s="281"/>
      <c r="T637" s="281"/>
      <c r="U637" s="281"/>
    </row>
    <row r="638" customFormat="false" ht="12.95" hidden="false" customHeight="true" outlineLevel="0" collapsed="false">
      <c r="B638" s="284"/>
      <c r="C638" s="281"/>
      <c r="D638" s="281"/>
      <c r="E638" s="281"/>
      <c r="F638" s="281"/>
      <c r="G638" s="281"/>
      <c r="H638" s="281"/>
      <c r="I638" s="282"/>
      <c r="J638" s="281"/>
      <c r="K638" s="281"/>
      <c r="L638" s="281"/>
      <c r="M638" s="281"/>
      <c r="N638" s="281"/>
      <c r="O638" s="281"/>
      <c r="P638" s="281"/>
      <c r="Q638" s="281"/>
      <c r="R638" s="281"/>
      <c r="S638" s="281"/>
      <c r="T638" s="281"/>
      <c r="U638" s="281"/>
    </row>
    <row r="639" customFormat="false" ht="12.95" hidden="false" customHeight="true" outlineLevel="0" collapsed="false">
      <c r="B639" s="284"/>
      <c r="C639" s="281"/>
      <c r="D639" s="281"/>
      <c r="E639" s="281"/>
      <c r="F639" s="281"/>
      <c r="G639" s="281"/>
      <c r="H639" s="281"/>
      <c r="I639" s="282"/>
      <c r="J639" s="281"/>
      <c r="K639" s="281"/>
      <c r="L639" s="281"/>
      <c r="M639" s="281"/>
      <c r="N639" s="281"/>
      <c r="O639" s="281"/>
      <c r="P639" s="281"/>
      <c r="Q639" s="281"/>
      <c r="R639" s="281"/>
      <c r="S639" s="281"/>
      <c r="T639" s="281"/>
      <c r="U639" s="281"/>
    </row>
    <row r="640" customFormat="false" ht="12.95" hidden="false" customHeight="true" outlineLevel="0" collapsed="false">
      <c r="B640" s="284"/>
      <c r="C640" s="281"/>
      <c r="D640" s="281"/>
      <c r="E640" s="281"/>
      <c r="F640" s="281"/>
      <c r="G640" s="281"/>
      <c r="H640" s="281"/>
      <c r="I640" s="282"/>
      <c r="J640" s="281"/>
      <c r="K640" s="281"/>
      <c r="L640" s="281"/>
      <c r="M640" s="281"/>
      <c r="N640" s="281"/>
      <c r="O640" s="281"/>
      <c r="P640" s="281"/>
      <c r="Q640" s="281"/>
      <c r="R640" s="281"/>
      <c r="S640" s="281"/>
      <c r="T640" s="281"/>
      <c r="U640" s="281"/>
    </row>
    <row r="641" customFormat="false" ht="12.95" hidden="false" customHeight="true" outlineLevel="0" collapsed="false">
      <c r="B641" s="284"/>
      <c r="C641" s="281"/>
      <c r="D641" s="281"/>
      <c r="E641" s="281"/>
      <c r="F641" s="281"/>
      <c r="G641" s="281"/>
      <c r="H641" s="281"/>
      <c r="I641" s="282"/>
      <c r="J641" s="281"/>
      <c r="K641" s="281"/>
      <c r="L641" s="281"/>
      <c r="M641" s="281"/>
      <c r="N641" s="281"/>
      <c r="O641" s="281"/>
      <c r="P641" s="281"/>
      <c r="Q641" s="281"/>
      <c r="R641" s="281"/>
      <c r="S641" s="281"/>
      <c r="T641" s="281"/>
      <c r="U641" s="281"/>
    </row>
    <row r="642" customFormat="false" ht="12.95" hidden="false" customHeight="true" outlineLevel="0" collapsed="false">
      <c r="B642" s="284"/>
      <c r="C642" s="281"/>
      <c r="D642" s="281"/>
      <c r="E642" s="281"/>
      <c r="F642" s="281"/>
      <c r="G642" s="281"/>
      <c r="H642" s="281"/>
      <c r="I642" s="282"/>
      <c r="J642" s="281"/>
      <c r="K642" s="281"/>
      <c r="L642" s="281"/>
      <c r="M642" s="281"/>
      <c r="N642" s="281"/>
      <c r="O642" s="281"/>
      <c r="P642" s="281"/>
      <c r="Q642" s="281"/>
      <c r="R642" s="281"/>
      <c r="S642" s="281"/>
      <c r="T642" s="281"/>
      <c r="U642" s="281"/>
    </row>
    <row r="643" customFormat="false" ht="12.95" hidden="false" customHeight="true" outlineLevel="0" collapsed="false">
      <c r="B643" s="284"/>
      <c r="C643" s="281"/>
      <c r="D643" s="281"/>
      <c r="E643" s="281"/>
      <c r="F643" s="281"/>
      <c r="G643" s="281"/>
      <c r="H643" s="281"/>
      <c r="I643" s="282"/>
      <c r="J643" s="281"/>
      <c r="K643" s="281"/>
      <c r="L643" s="281"/>
      <c r="M643" s="281"/>
      <c r="N643" s="281"/>
      <c r="O643" s="281"/>
      <c r="P643" s="281"/>
      <c r="Q643" s="281"/>
      <c r="R643" s="281"/>
      <c r="S643" s="281"/>
      <c r="T643" s="281"/>
      <c r="U643" s="281"/>
    </row>
    <row r="644" customFormat="false" ht="12.95" hidden="false" customHeight="true" outlineLevel="0" collapsed="false">
      <c r="B644" s="284"/>
      <c r="C644" s="281"/>
      <c r="D644" s="281"/>
      <c r="E644" s="281"/>
      <c r="F644" s="281"/>
      <c r="G644" s="281"/>
      <c r="H644" s="281"/>
      <c r="I644" s="282"/>
      <c r="J644" s="281"/>
      <c r="K644" s="281"/>
      <c r="L644" s="281"/>
      <c r="M644" s="281"/>
      <c r="N644" s="281"/>
      <c r="O644" s="281"/>
      <c r="P644" s="281"/>
      <c r="Q644" s="281"/>
      <c r="R644" s="281"/>
      <c r="S644" s="281"/>
      <c r="T644" s="281"/>
      <c r="U644" s="281"/>
    </row>
    <row r="645" customFormat="false" ht="12.95" hidden="false" customHeight="true" outlineLevel="0" collapsed="false">
      <c r="B645" s="284"/>
      <c r="C645" s="281"/>
      <c r="D645" s="281"/>
      <c r="E645" s="281"/>
      <c r="F645" s="281"/>
      <c r="G645" s="281"/>
      <c r="H645" s="281"/>
      <c r="I645" s="282"/>
      <c r="J645" s="281"/>
      <c r="K645" s="281"/>
      <c r="L645" s="281"/>
      <c r="M645" s="281"/>
      <c r="N645" s="281"/>
      <c r="O645" s="281"/>
      <c r="P645" s="281"/>
      <c r="Q645" s="281"/>
      <c r="R645" s="281"/>
      <c r="S645" s="281"/>
      <c r="T645" s="281"/>
      <c r="U645" s="281"/>
    </row>
    <row r="646" customFormat="false" ht="12.95" hidden="false" customHeight="true" outlineLevel="0" collapsed="false">
      <c r="B646" s="284"/>
      <c r="C646" s="281"/>
      <c r="D646" s="281"/>
      <c r="E646" s="281"/>
      <c r="F646" s="281"/>
      <c r="G646" s="281"/>
      <c r="H646" s="281"/>
      <c r="I646" s="282"/>
      <c r="J646" s="281"/>
      <c r="K646" s="281"/>
      <c r="L646" s="281"/>
      <c r="M646" s="281"/>
      <c r="N646" s="281"/>
      <c r="O646" s="281"/>
      <c r="P646" s="281"/>
      <c r="Q646" s="281"/>
      <c r="R646" s="281"/>
      <c r="S646" s="281"/>
      <c r="T646" s="281"/>
      <c r="U646" s="281"/>
    </row>
    <row r="647" customFormat="false" ht="12.95" hidden="false" customHeight="true" outlineLevel="0" collapsed="false">
      <c r="B647" s="284"/>
      <c r="C647" s="281"/>
      <c r="D647" s="281"/>
      <c r="E647" s="281"/>
      <c r="F647" s="281"/>
      <c r="G647" s="281"/>
      <c r="H647" s="281"/>
      <c r="I647" s="282"/>
      <c r="J647" s="281"/>
      <c r="K647" s="281"/>
      <c r="L647" s="281"/>
      <c r="M647" s="281"/>
      <c r="N647" s="281"/>
      <c r="O647" s="281"/>
      <c r="P647" s="281"/>
      <c r="Q647" s="281"/>
      <c r="R647" s="281"/>
      <c r="S647" s="281"/>
      <c r="T647" s="281"/>
      <c r="U647" s="281"/>
    </row>
    <row r="648" customFormat="false" ht="12.95" hidden="false" customHeight="true" outlineLevel="0" collapsed="false">
      <c r="B648" s="284"/>
      <c r="C648" s="281"/>
      <c r="D648" s="281"/>
      <c r="E648" s="281"/>
      <c r="F648" s="281"/>
      <c r="G648" s="281"/>
      <c r="H648" s="281"/>
      <c r="I648" s="282"/>
      <c r="J648" s="281"/>
      <c r="K648" s="281"/>
      <c r="L648" s="281"/>
      <c r="M648" s="281"/>
      <c r="N648" s="281"/>
      <c r="O648" s="281"/>
      <c r="P648" s="281"/>
      <c r="Q648" s="281"/>
      <c r="R648" s="281"/>
      <c r="S648" s="281"/>
      <c r="T648" s="281"/>
      <c r="U648" s="281"/>
    </row>
    <row r="649" customFormat="false" ht="12.95" hidden="false" customHeight="true" outlineLevel="0" collapsed="false">
      <c r="B649" s="284"/>
      <c r="C649" s="281"/>
      <c r="D649" s="281"/>
      <c r="E649" s="281"/>
      <c r="F649" s="281"/>
      <c r="G649" s="281"/>
      <c r="H649" s="281"/>
      <c r="I649" s="282"/>
      <c r="J649" s="281"/>
      <c r="K649" s="281"/>
      <c r="L649" s="281"/>
      <c r="M649" s="281"/>
      <c r="N649" s="281"/>
      <c r="O649" s="281"/>
      <c r="P649" s="281"/>
      <c r="Q649" s="281"/>
      <c r="R649" s="281"/>
      <c r="S649" s="281"/>
      <c r="T649" s="281"/>
      <c r="U649" s="281"/>
    </row>
    <row r="650" customFormat="false" ht="12.95" hidden="false" customHeight="true" outlineLevel="0" collapsed="false">
      <c r="B650" s="284"/>
      <c r="C650" s="281"/>
      <c r="D650" s="281"/>
      <c r="E650" s="281"/>
      <c r="F650" s="281"/>
      <c r="G650" s="281"/>
      <c r="H650" s="281"/>
      <c r="I650" s="282"/>
      <c r="J650" s="281"/>
      <c r="K650" s="281"/>
      <c r="L650" s="281"/>
      <c r="M650" s="281"/>
      <c r="N650" s="281"/>
      <c r="O650" s="281"/>
      <c r="P650" s="281"/>
      <c r="Q650" s="281"/>
      <c r="R650" s="281"/>
      <c r="S650" s="281"/>
      <c r="T650" s="281"/>
      <c r="U650" s="281"/>
    </row>
    <row r="651" customFormat="false" ht="12.95" hidden="false" customHeight="true" outlineLevel="0" collapsed="false">
      <c r="B651" s="284"/>
      <c r="C651" s="281"/>
      <c r="D651" s="281"/>
      <c r="E651" s="281"/>
      <c r="F651" s="281"/>
      <c r="G651" s="281"/>
      <c r="H651" s="281"/>
      <c r="I651" s="282"/>
      <c r="J651" s="281"/>
      <c r="K651" s="281"/>
      <c r="L651" s="281"/>
      <c r="M651" s="281"/>
      <c r="N651" s="281"/>
      <c r="O651" s="281"/>
      <c r="P651" s="281"/>
      <c r="Q651" s="281"/>
      <c r="R651" s="281"/>
      <c r="S651" s="281"/>
      <c r="T651" s="281"/>
      <c r="U651" s="281"/>
    </row>
    <row r="652" customFormat="false" ht="12.95" hidden="false" customHeight="true" outlineLevel="0" collapsed="false">
      <c r="B652" s="284"/>
      <c r="C652" s="281"/>
      <c r="D652" s="281"/>
      <c r="E652" s="281"/>
      <c r="F652" s="281"/>
      <c r="G652" s="281"/>
      <c r="H652" s="281"/>
      <c r="I652" s="282"/>
      <c r="J652" s="281"/>
      <c r="K652" s="281"/>
      <c r="L652" s="281"/>
      <c r="M652" s="281"/>
      <c r="N652" s="281"/>
      <c r="O652" s="281"/>
      <c r="P652" s="281"/>
      <c r="Q652" s="281"/>
      <c r="R652" s="281"/>
      <c r="S652" s="281"/>
      <c r="T652" s="281"/>
      <c r="U652" s="281"/>
    </row>
    <row r="653" customFormat="false" ht="12.95" hidden="false" customHeight="true" outlineLevel="0" collapsed="false">
      <c r="B653" s="284"/>
      <c r="C653" s="281"/>
      <c r="D653" s="281"/>
      <c r="E653" s="281"/>
      <c r="F653" s="281"/>
      <c r="G653" s="281"/>
      <c r="H653" s="281"/>
      <c r="I653" s="282"/>
      <c r="J653" s="281"/>
      <c r="K653" s="281"/>
      <c r="L653" s="281"/>
      <c r="M653" s="281"/>
      <c r="N653" s="281"/>
      <c r="O653" s="281"/>
      <c r="P653" s="281"/>
      <c r="Q653" s="281"/>
      <c r="R653" s="281"/>
      <c r="S653" s="281"/>
      <c r="T653" s="281"/>
      <c r="U653" s="281"/>
    </row>
    <row r="654" customFormat="false" ht="12.95" hidden="false" customHeight="true" outlineLevel="0" collapsed="false">
      <c r="B654" s="284"/>
      <c r="C654" s="281"/>
      <c r="D654" s="281"/>
      <c r="E654" s="281"/>
      <c r="F654" s="281"/>
      <c r="G654" s="281"/>
      <c r="H654" s="281"/>
      <c r="I654" s="282"/>
      <c r="J654" s="281"/>
      <c r="K654" s="281"/>
      <c r="L654" s="281"/>
      <c r="M654" s="281"/>
      <c r="N654" s="281"/>
      <c r="O654" s="281"/>
      <c r="P654" s="281"/>
      <c r="Q654" s="281"/>
      <c r="R654" s="281"/>
      <c r="S654" s="281"/>
      <c r="T654" s="281"/>
      <c r="U654" s="281"/>
    </row>
    <row r="655" customFormat="false" ht="12.95" hidden="false" customHeight="true" outlineLevel="0" collapsed="false">
      <c r="B655" s="284"/>
      <c r="C655" s="281"/>
      <c r="D655" s="281"/>
      <c r="E655" s="281"/>
      <c r="F655" s="281"/>
      <c r="G655" s="281"/>
      <c r="H655" s="281"/>
      <c r="I655" s="282"/>
      <c r="J655" s="281"/>
      <c r="K655" s="281"/>
      <c r="L655" s="281"/>
      <c r="M655" s="281"/>
      <c r="N655" s="281"/>
      <c r="O655" s="281"/>
      <c r="P655" s="281"/>
      <c r="Q655" s="281"/>
      <c r="R655" s="281"/>
      <c r="S655" s="281"/>
      <c r="T655" s="281"/>
      <c r="U655" s="281"/>
    </row>
    <row r="656" customFormat="false" ht="12.95" hidden="false" customHeight="true" outlineLevel="0" collapsed="false">
      <c r="B656" s="284"/>
      <c r="C656" s="281"/>
      <c r="D656" s="281"/>
      <c r="E656" s="281"/>
      <c r="F656" s="281"/>
      <c r="G656" s="281"/>
      <c r="H656" s="281"/>
      <c r="I656" s="282"/>
      <c r="J656" s="281"/>
      <c r="K656" s="281"/>
      <c r="L656" s="281"/>
      <c r="M656" s="281"/>
      <c r="N656" s="281"/>
      <c r="O656" s="281"/>
      <c r="P656" s="281"/>
      <c r="Q656" s="281"/>
      <c r="R656" s="281"/>
      <c r="S656" s="281"/>
      <c r="T656" s="281"/>
      <c r="U656" s="281"/>
    </row>
    <row r="657" customFormat="false" ht="12.95" hidden="false" customHeight="true" outlineLevel="0" collapsed="false">
      <c r="B657" s="284"/>
      <c r="C657" s="281"/>
      <c r="D657" s="281"/>
      <c r="E657" s="281"/>
      <c r="F657" s="281"/>
      <c r="G657" s="281"/>
      <c r="H657" s="281"/>
      <c r="I657" s="282"/>
      <c r="J657" s="281"/>
      <c r="K657" s="281"/>
      <c r="L657" s="281"/>
      <c r="M657" s="281"/>
      <c r="N657" s="281"/>
      <c r="O657" s="281"/>
      <c r="P657" s="281"/>
      <c r="Q657" s="281"/>
      <c r="R657" s="281"/>
      <c r="S657" s="281"/>
      <c r="T657" s="281"/>
      <c r="U657" s="281"/>
    </row>
    <row r="658" customFormat="false" ht="12.95" hidden="false" customHeight="true" outlineLevel="0" collapsed="false">
      <c r="B658" s="284"/>
      <c r="C658" s="281"/>
      <c r="D658" s="281"/>
      <c r="E658" s="281"/>
      <c r="F658" s="281"/>
      <c r="G658" s="281"/>
      <c r="H658" s="281"/>
      <c r="I658" s="282"/>
      <c r="J658" s="281"/>
      <c r="K658" s="281"/>
      <c r="L658" s="281"/>
      <c r="M658" s="281"/>
      <c r="N658" s="281"/>
      <c r="O658" s="281"/>
      <c r="P658" s="281"/>
      <c r="Q658" s="281"/>
      <c r="R658" s="281"/>
      <c r="S658" s="281"/>
      <c r="T658" s="281"/>
      <c r="U658" s="281"/>
    </row>
    <row r="659" customFormat="false" ht="12.95" hidden="false" customHeight="true" outlineLevel="0" collapsed="false">
      <c r="B659" s="284"/>
      <c r="C659" s="281"/>
      <c r="D659" s="281"/>
      <c r="E659" s="281"/>
      <c r="F659" s="281"/>
      <c r="G659" s="281"/>
      <c r="H659" s="281"/>
      <c r="I659" s="282"/>
      <c r="J659" s="281"/>
      <c r="K659" s="281"/>
      <c r="L659" s="281"/>
      <c r="M659" s="281"/>
      <c r="N659" s="281"/>
      <c r="O659" s="281"/>
      <c r="P659" s="281"/>
      <c r="Q659" s="281"/>
      <c r="R659" s="281"/>
      <c r="S659" s="281"/>
      <c r="T659" s="281"/>
      <c r="U659" s="281"/>
    </row>
    <row r="660" customFormat="false" ht="12.95" hidden="false" customHeight="true" outlineLevel="0" collapsed="false">
      <c r="B660" s="284"/>
      <c r="C660" s="281"/>
      <c r="D660" s="281"/>
      <c r="E660" s="281"/>
      <c r="F660" s="281"/>
      <c r="G660" s="281"/>
      <c r="H660" s="281"/>
      <c r="I660" s="282"/>
      <c r="J660" s="281"/>
      <c r="K660" s="281"/>
      <c r="L660" s="281"/>
      <c r="M660" s="281"/>
      <c r="N660" s="281"/>
      <c r="O660" s="281"/>
      <c r="P660" s="281"/>
      <c r="Q660" s="281"/>
      <c r="R660" s="281"/>
      <c r="S660" s="281"/>
      <c r="T660" s="281"/>
      <c r="U660" s="281"/>
    </row>
    <row r="661" customFormat="false" ht="12.95" hidden="false" customHeight="true" outlineLevel="0" collapsed="false">
      <c r="B661" s="284"/>
      <c r="C661" s="281"/>
      <c r="D661" s="281"/>
      <c r="E661" s="281"/>
      <c r="F661" s="281"/>
      <c r="G661" s="281"/>
      <c r="H661" s="281"/>
      <c r="I661" s="282"/>
      <c r="J661" s="281"/>
      <c r="K661" s="281"/>
      <c r="L661" s="281"/>
      <c r="M661" s="281"/>
      <c r="N661" s="281"/>
      <c r="O661" s="281"/>
      <c r="P661" s="281"/>
      <c r="Q661" s="281"/>
      <c r="R661" s="281"/>
      <c r="S661" s="281"/>
      <c r="T661" s="281"/>
      <c r="U661" s="281"/>
    </row>
    <row r="662" customFormat="false" ht="12.95" hidden="false" customHeight="true" outlineLevel="0" collapsed="false">
      <c r="B662" s="284"/>
      <c r="C662" s="281"/>
      <c r="D662" s="281"/>
      <c r="E662" s="281"/>
      <c r="F662" s="281"/>
      <c r="G662" s="281"/>
      <c r="H662" s="281"/>
      <c r="I662" s="282"/>
      <c r="J662" s="281"/>
      <c r="K662" s="281"/>
      <c r="L662" s="281"/>
      <c r="M662" s="281"/>
      <c r="N662" s="281"/>
      <c r="O662" s="281"/>
      <c r="P662" s="281"/>
      <c r="Q662" s="281"/>
      <c r="R662" s="281"/>
      <c r="S662" s="281"/>
      <c r="T662" s="281"/>
      <c r="U662" s="281"/>
    </row>
    <row r="663" customFormat="false" ht="12.95" hidden="false" customHeight="true" outlineLevel="0" collapsed="false">
      <c r="B663" s="284"/>
      <c r="C663" s="281"/>
      <c r="D663" s="281"/>
      <c r="E663" s="281"/>
      <c r="F663" s="281"/>
      <c r="G663" s="281"/>
      <c r="H663" s="281"/>
      <c r="I663" s="282"/>
      <c r="J663" s="281"/>
      <c r="K663" s="281"/>
      <c r="L663" s="281"/>
      <c r="M663" s="281"/>
      <c r="N663" s="281"/>
      <c r="O663" s="281"/>
      <c r="P663" s="281"/>
      <c r="Q663" s="281"/>
      <c r="R663" s="281"/>
      <c r="S663" s="281"/>
      <c r="T663" s="281"/>
      <c r="U663" s="281"/>
    </row>
    <row r="664" customFormat="false" ht="12.95" hidden="false" customHeight="true" outlineLevel="0" collapsed="false">
      <c r="B664" s="284"/>
      <c r="C664" s="281"/>
      <c r="D664" s="281"/>
      <c r="E664" s="281"/>
      <c r="F664" s="281"/>
      <c r="G664" s="281"/>
      <c r="H664" s="281"/>
      <c r="I664" s="282"/>
      <c r="J664" s="281"/>
      <c r="K664" s="281"/>
      <c r="L664" s="281"/>
      <c r="M664" s="281"/>
      <c r="N664" s="281"/>
      <c r="O664" s="281"/>
      <c r="P664" s="281"/>
      <c r="Q664" s="281"/>
      <c r="R664" s="281"/>
      <c r="S664" s="281"/>
      <c r="T664" s="281"/>
      <c r="U664" s="281"/>
    </row>
    <row r="665" customFormat="false" ht="12.95" hidden="false" customHeight="true" outlineLevel="0" collapsed="false">
      <c r="B665" s="284"/>
      <c r="C665" s="281"/>
      <c r="D665" s="281"/>
      <c r="E665" s="281"/>
      <c r="F665" s="281"/>
      <c r="G665" s="281"/>
      <c r="H665" s="281"/>
      <c r="I665" s="282"/>
      <c r="J665" s="281"/>
      <c r="K665" s="281"/>
      <c r="L665" s="281"/>
      <c r="M665" s="281"/>
      <c r="N665" s="281"/>
      <c r="O665" s="281"/>
      <c r="P665" s="281"/>
      <c r="Q665" s="281"/>
      <c r="R665" s="281"/>
      <c r="S665" s="281"/>
      <c r="T665" s="281"/>
      <c r="U665" s="281"/>
    </row>
    <row r="666" customFormat="false" ht="12.95" hidden="false" customHeight="true" outlineLevel="0" collapsed="false">
      <c r="B666" s="284"/>
      <c r="C666" s="281"/>
      <c r="D666" s="281"/>
      <c r="E666" s="281"/>
      <c r="F666" s="281"/>
      <c r="G666" s="281"/>
      <c r="H666" s="281"/>
      <c r="I666" s="282"/>
      <c r="J666" s="281"/>
      <c r="K666" s="281"/>
      <c r="L666" s="281"/>
      <c r="M666" s="281"/>
      <c r="N666" s="281"/>
      <c r="O666" s="281"/>
      <c r="P666" s="281"/>
      <c r="Q666" s="281"/>
      <c r="R666" s="281"/>
      <c r="S666" s="281"/>
      <c r="T666" s="281"/>
      <c r="U666" s="281"/>
    </row>
    <row r="667" customFormat="false" ht="12.95" hidden="false" customHeight="true" outlineLevel="0" collapsed="false">
      <c r="B667" s="284"/>
      <c r="C667" s="281"/>
      <c r="D667" s="281"/>
      <c r="E667" s="281"/>
      <c r="F667" s="281"/>
      <c r="G667" s="281"/>
      <c r="H667" s="281"/>
      <c r="I667" s="282"/>
      <c r="J667" s="281"/>
      <c r="K667" s="281"/>
      <c r="L667" s="281"/>
      <c r="M667" s="281"/>
      <c r="N667" s="281"/>
      <c r="O667" s="281"/>
      <c r="P667" s="281"/>
      <c r="Q667" s="281"/>
      <c r="R667" s="281"/>
      <c r="S667" s="281"/>
      <c r="T667" s="281"/>
      <c r="U667" s="281"/>
    </row>
    <row r="668" customFormat="false" ht="12.95" hidden="false" customHeight="true" outlineLevel="0" collapsed="false">
      <c r="B668" s="284"/>
      <c r="C668" s="281"/>
      <c r="D668" s="281"/>
      <c r="E668" s="281"/>
      <c r="F668" s="281"/>
      <c r="G668" s="281"/>
      <c r="H668" s="281"/>
      <c r="I668" s="282"/>
      <c r="J668" s="281"/>
      <c r="K668" s="281"/>
      <c r="L668" s="281"/>
      <c r="M668" s="281"/>
      <c r="N668" s="281"/>
      <c r="O668" s="281"/>
      <c r="P668" s="281"/>
      <c r="Q668" s="281"/>
      <c r="R668" s="281"/>
      <c r="S668" s="281"/>
      <c r="T668" s="281"/>
      <c r="U668" s="281"/>
    </row>
    <row r="669" customFormat="false" ht="12.95" hidden="false" customHeight="true" outlineLevel="0" collapsed="false">
      <c r="B669" s="284"/>
      <c r="C669" s="281"/>
      <c r="D669" s="281"/>
      <c r="E669" s="281"/>
      <c r="F669" s="281"/>
      <c r="G669" s="281"/>
      <c r="H669" s="281"/>
      <c r="I669" s="282"/>
      <c r="J669" s="281"/>
      <c r="K669" s="281"/>
      <c r="L669" s="281"/>
      <c r="M669" s="281"/>
      <c r="N669" s="281"/>
      <c r="O669" s="281"/>
      <c r="P669" s="281"/>
      <c r="Q669" s="281"/>
      <c r="R669" s="281"/>
      <c r="S669" s="281"/>
      <c r="T669" s="281"/>
      <c r="U669" s="281"/>
    </row>
    <row r="670" customFormat="false" ht="12.95" hidden="false" customHeight="true" outlineLevel="0" collapsed="false">
      <c r="B670" s="284"/>
      <c r="C670" s="281"/>
      <c r="D670" s="281"/>
      <c r="E670" s="281"/>
      <c r="F670" s="281"/>
      <c r="G670" s="281"/>
      <c r="H670" s="281"/>
      <c r="I670" s="282"/>
      <c r="J670" s="281"/>
      <c r="K670" s="281"/>
      <c r="L670" s="281"/>
      <c r="M670" s="281"/>
      <c r="N670" s="281"/>
      <c r="O670" s="281"/>
      <c r="P670" s="281"/>
      <c r="Q670" s="281"/>
      <c r="R670" s="281"/>
      <c r="S670" s="281"/>
      <c r="T670" s="281"/>
      <c r="U670" s="281"/>
    </row>
    <row r="671" customFormat="false" ht="12.95" hidden="false" customHeight="true" outlineLevel="0" collapsed="false">
      <c r="B671" s="284"/>
      <c r="C671" s="281"/>
      <c r="D671" s="281"/>
      <c r="E671" s="281"/>
      <c r="F671" s="281"/>
      <c r="G671" s="281"/>
      <c r="H671" s="281"/>
      <c r="I671" s="282"/>
      <c r="J671" s="281"/>
      <c r="K671" s="281"/>
      <c r="L671" s="281"/>
      <c r="M671" s="281"/>
      <c r="N671" s="281"/>
      <c r="O671" s="281"/>
      <c r="P671" s="281"/>
      <c r="Q671" s="281"/>
      <c r="R671" s="281"/>
      <c r="S671" s="281"/>
      <c r="T671" s="281"/>
      <c r="U671" s="281"/>
    </row>
    <row r="672" customFormat="false" ht="12.95" hidden="false" customHeight="true" outlineLevel="0" collapsed="false">
      <c r="B672" s="284"/>
      <c r="C672" s="281"/>
      <c r="D672" s="281"/>
      <c r="E672" s="281"/>
      <c r="F672" s="281"/>
      <c r="G672" s="281"/>
      <c r="H672" s="281"/>
      <c r="I672" s="282"/>
      <c r="J672" s="281"/>
      <c r="K672" s="281"/>
      <c r="L672" s="281"/>
      <c r="M672" s="281"/>
      <c r="N672" s="281"/>
      <c r="O672" s="281"/>
      <c r="P672" s="281"/>
      <c r="Q672" s="281"/>
      <c r="R672" s="281"/>
      <c r="S672" s="281"/>
      <c r="T672" s="281"/>
      <c r="U672" s="281"/>
    </row>
    <row r="673" customFormat="false" ht="12.95" hidden="false" customHeight="true" outlineLevel="0" collapsed="false">
      <c r="B673" s="284"/>
      <c r="C673" s="281"/>
      <c r="D673" s="281"/>
      <c r="E673" s="281"/>
      <c r="F673" s="281"/>
      <c r="G673" s="281"/>
      <c r="H673" s="281"/>
      <c r="I673" s="282"/>
      <c r="J673" s="281"/>
      <c r="K673" s="281"/>
      <c r="L673" s="281"/>
      <c r="M673" s="281"/>
      <c r="N673" s="281"/>
      <c r="O673" s="281"/>
      <c r="P673" s="281"/>
      <c r="Q673" s="281"/>
      <c r="R673" s="281"/>
      <c r="S673" s="281"/>
      <c r="T673" s="281"/>
      <c r="U673" s="281"/>
    </row>
    <row r="674" customFormat="false" ht="12.95" hidden="false" customHeight="true" outlineLevel="0" collapsed="false">
      <c r="B674" s="284"/>
      <c r="C674" s="281"/>
      <c r="D674" s="281"/>
      <c r="E674" s="281"/>
      <c r="F674" s="281"/>
      <c r="G674" s="281"/>
      <c r="H674" s="281"/>
      <c r="I674" s="282"/>
      <c r="J674" s="281"/>
      <c r="K674" s="281"/>
      <c r="L674" s="281"/>
      <c r="M674" s="281"/>
      <c r="N674" s="281"/>
      <c r="O674" s="281"/>
      <c r="P674" s="281"/>
      <c r="Q674" s="281"/>
      <c r="R674" s="281"/>
      <c r="S674" s="281"/>
      <c r="T674" s="281"/>
      <c r="U674" s="281"/>
    </row>
    <row r="675" customFormat="false" ht="12.95" hidden="false" customHeight="true" outlineLevel="0" collapsed="false">
      <c r="B675" s="284"/>
      <c r="C675" s="281"/>
      <c r="D675" s="281"/>
      <c r="E675" s="281"/>
      <c r="F675" s="281"/>
      <c r="G675" s="281"/>
      <c r="H675" s="281"/>
      <c r="I675" s="282"/>
      <c r="J675" s="281"/>
      <c r="K675" s="281"/>
      <c r="L675" s="281"/>
      <c r="M675" s="281"/>
      <c r="N675" s="281"/>
      <c r="O675" s="281"/>
      <c r="P675" s="281"/>
      <c r="Q675" s="281"/>
      <c r="R675" s="281"/>
      <c r="S675" s="281"/>
      <c r="T675" s="281"/>
      <c r="U675" s="281"/>
    </row>
    <row r="676" customFormat="false" ht="12.95" hidden="false" customHeight="true" outlineLevel="0" collapsed="false">
      <c r="B676" s="284"/>
      <c r="C676" s="281"/>
      <c r="D676" s="281"/>
      <c r="E676" s="281"/>
      <c r="F676" s="281"/>
      <c r="G676" s="281"/>
      <c r="H676" s="281"/>
      <c r="I676" s="282"/>
      <c r="J676" s="281"/>
      <c r="K676" s="281"/>
      <c r="L676" s="281"/>
      <c r="M676" s="281"/>
      <c r="N676" s="281"/>
      <c r="O676" s="281"/>
      <c r="P676" s="281"/>
      <c r="Q676" s="281"/>
      <c r="R676" s="281"/>
      <c r="S676" s="281"/>
      <c r="T676" s="281"/>
      <c r="U676" s="281"/>
    </row>
    <row r="677" customFormat="false" ht="12.95" hidden="false" customHeight="true" outlineLevel="0" collapsed="false">
      <c r="B677" s="284"/>
      <c r="C677" s="281"/>
      <c r="D677" s="281"/>
      <c r="E677" s="281"/>
      <c r="F677" s="281"/>
      <c r="G677" s="281"/>
      <c r="H677" s="281"/>
      <c r="I677" s="282"/>
      <c r="J677" s="281"/>
      <c r="K677" s="281"/>
      <c r="L677" s="281"/>
      <c r="M677" s="281"/>
      <c r="N677" s="281"/>
      <c r="O677" s="281"/>
      <c r="P677" s="281"/>
      <c r="Q677" s="281"/>
      <c r="R677" s="281"/>
      <c r="S677" s="281"/>
      <c r="T677" s="281"/>
      <c r="U677" s="281"/>
    </row>
    <row r="678" customFormat="false" ht="12.95" hidden="false" customHeight="true" outlineLevel="0" collapsed="false">
      <c r="B678" s="284"/>
      <c r="C678" s="281"/>
      <c r="D678" s="281"/>
      <c r="E678" s="281"/>
      <c r="F678" s="281"/>
      <c r="G678" s="281"/>
      <c r="H678" s="281"/>
      <c r="I678" s="282"/>
      <c r="J678" s="281"/>
      <c r="K678" s="281"/>
      <c r="L678" s="281"/>
      <c r="M678" s="281"/>
      <c r="N678" s="281"/>
      <c r="O678" s="281"/>
      <c r="P678" s="281"/>
      <c r="Q678" s="281"/>
      <c r="R678" s="281"/>
      <c r="S678" s="281"/>
      <c r="T678" s="281"/>
      <c r="U678" s="281"/>
    </row>
    <row r="679" customFormat="false" ht="12.95" hidden="false" customHeight="true" outlineLevel="0" collapsed="false">
      <c r="B679" s="284"/>
      <c r="C679" s="281"/>
      <c r="D679" s="281"/>
      <c r="E679" s="281"/>
      <c r="F679" s="281"/>
      <c r="G679" s="281"/>
      <c r="H679" s="281"/>
      <c r="I679" s="282"/>
      <c r="J679" s="281"/>
      <c r="K679" s="281"/>
      <c r="L679" s="281"/>
      <c r="M679" s="281"/>
      <c r="N679" s="281"/>
      <c r="O679" s="281"/>
      <c r="P679" s="281"/>
      <c r="Q679" s="281"/>
      <c r="R679" s="281"/>
      <c r="S679" s="281"/>
      <c r="T679" s="281"/>
      <c r="U679" s="281"/>
    </row>
    <row r="680" customFormat="false" ht="12.95" hidden="false" customHeight="true" outlineLevel="0" collapsed="false">
      <c r="B680" s="284"/>
      <c r="C680" s="281"/>
      <c r="D680" s="281"/>
      <c r="E680" s="281"/>
      <c r="F680" s="281"/>
      <c r="G680" s="281"/>
      <c r="H680" s="281"/>
      <c r="I680" s="282"/>
      <c r="J680" s="281"/>
      <c r="K680" s="281"/>
      <c r="L680" s="281"/>
      <c r="M680" s="281"/>
      <c r="N680" s="281"/>
      <c r="O680" s="281"/>
      <c r="P680" s="281"/>
      <c r="Q680" s="281"/>
      <c r="R680" s="281"/>
      <c r="S680" s="281"/>
      <c r="T680" s="281"/>
      <c r="U680" s="281"/>
    </row>
    <row r="681" customFormat="false" ht="12.95" hidden="false" customHeight="true" outlineLevel="0" collapsed="false">
      <c r="B681" s="284"/>
      <c r="C681" s="281"/>
      <c r="D681" s="281"/>
      <c r="E681" s="281"/>
      <c r="F681" s="281"/>
      <c r="G681" s="281"/>
      <c r="H681" s="281"/>
      <c r="I681" s="282"/>
      <c r="J681" s="281"/>
      <c r="K681" s="281"/>
      <c r="L681" s="281"/>
      <c r="M681" s="281"/>
      <c r="N681" s="281"/>
      <c r="O681" s="281"/>
      <c r="P681" s="281"/>
      <c r="Q681" s="281"/>
      <c r="R681" s="281"/>
      <c r="S681" s="281"/>
      <c r="T681" s="281"/>
      <c r="U681" s="281"/>
    </row>
    <row r="682" customFormat="false" ht="12.95" hidden="false" customHeight="true" outlineLevel="0" collapsed="false">
      <c r="B682" s="284"/>
      <c r="C682" s="281"/>
      <c r="D682" s="281"/>
      <c r="E682" s="281"/>
      <c r="F682" s="281"/>
      <c r="G682" s="281"/>
      <c r="H682" s="281"/>
      <c r="I682" s="282"/>
      <c r="J682" s="281"/>
      <c r="K682" s="281"/>
      <c r="L682" s="281"/>
      <c r="M682" s="281"/>
      <c r="N682" s="281"/>
      <c r="O682" s="281"/>
      <c r="P682" s="281"/>
      <c r="Q682" s="281"/>
      <c r="R682" s="281"/>
      <c r="S682" s="281"/>
      <c r="T682" s="281"/>
      <c r="U682" s="281"/>
    </row>
    <row r="683" customFormat="false" ht="12.95" hidden="false" customHeight="true" outlineLevel="0" collapsed="false">
      <c r="B683" s="284"/>
      <c r="C683" s="281"/>
      <c r="D683" s="281"/>
      <c r="E683" s="281"/>
      <c r="F683" s="281"/>
      <c r="G683" s="281"/>
      <c r="H683" s="281"/>
      <c r="I683" s="282"/>
      <c r="J683" s="281"/>
      <c r="K683" s="281"/>
      <c r="L683" s="281"/>
      <c r="M683" s="281"/>
      <c r="N683" s="281"/>
      <c r="O683" s="281"/>
      <c r="P683" s="281"/>
      <c r="Q683" s="281"/>
      <c r="R683" s="281"/>
      <c r="S683" s="281"/>
      <c r="T683" s="281"/>
      <c r="U683" s="281"/>
    </row>
    <row r="684" customFormat="false" ht="12.95" hidden="false" customHeight="true" outlineLevel="0" collapsed="false">
      <c r="B684" s="284"/>
      <c r="C684" s="281"/>
      <c r="D684" s="281"/>
      <c r="E684" s="281"/>
      <c r="F684" s="281"/>
      <c r="G684" s="281"/>
      <c r="H684" s="281"/>
      <c r="I684" s="282"/>
      <c r="J684" s="281"/>
      <c r="K684" s="281"/>
      <c r="L684" s="281"/>
      <c r="M684" s="281"/>
      <c r="N684" s="281"/>
      <c r="O684" s="281"/>
      <c r="P684" s="281"/>
      <c r="Q684" s="281"/>
      <c r="R684" s="281"/>
      <c r="S684" s="281"/>
      <c r="T684" s="281"/>
      <c r="U684" s="281"/>
    </row>
    <row r="685" customFormat="false" ht="12.95" hidden="false" customHeight="true" outlineLevel="0" collapsed="false">
      <c r="B685" s="284"/>
      <c r="C685" s="281"/>
      <c r="D685" s="281"/>
      <c r="E685" s="281"/>
      <c r="F685" s="281"/>
      <c r="G685" s="281"/>
      <c r="H685" s="281"/>
      <c r="I685" s="282"/>
      <c r="J685" s="281"/>
      <c r="K685" s="281"/>
      <c r="L685" s="281"/>
      <c r="M685" s="281"/>
      <c r="N685" s="281"/>
      <c r="O685" s="281"/>
      <c r="P685" s="281"/>
      <c r="Q685" s="281"/>
      <c r="R685" s="281"/>
      <c r="S685" s="281"/>
      <c r="T685" s="281"/>
      <c r="U685" s="281"/>
    </row>
    <row r="686" customFormat="false" ht="12.95" hidden="false" customHeight="true" outlineLevel="0" collapsed="false">
      <c r="B686" s="284"/>
      <c r="C686" s="281"/>
      <c r="D686" s="281"/>
      <c r="E686" s="281"/>
      <c r="F686" s="281"/>
      <c r="G686" s="281"/>
      <c r="H686" s="281"/>
      <c r="I686" s="282"/>
      <c r="J686" s="281"/>
      <c r="K686" s="281"/>
      <c r="L686" s="281"/>
      <c r="M686" s="281"/>
      <c r="N686" s="281"/>
      <c r="O686" s="281"/>
      <c r="P686" s="281"/>
      <c r="Q686" s="281"/>
      <c r="R686" s="281"/>
      <c r="S686" s="281"/>
      <c r="T686" s="281"/>
      <c r="U686" s="281"/>
    </row>
    <row r="687" customFormat="false" ht="12.95" hidden="false" customHeight="true" outlineLevel="0" collapsed="false">
      <c r="B687" s="284"/>
      <c r="C687" s="281"/>
      <c r="D687" s="281"/>
      <c r="E687" s="281"/>
      <c r="F687" s="281"/>
      <c r="G687" s="281"/>
      <c r="H687" s="281"/>
      <c r="I687" s="282"/>
      <c r="J687" s="281"/>
      <c r="K687" s="281"/>
      <c r="L687" s="281"/>
      <c r="M687" s="281"/>
      <c r="N687" s="281"/>
      <c r="O687" s="281"/>
      <c r="P687" s="281"/>
      <c r="Q687" s="281"/>
      <c r="R687" s="281"/>
      <c r="S687" s="281"/>
      <c r="T687" s="281"/>
      <c r="U687" s="281"/>
    </row>
    <row r="688" customFormat="false" ht="12.95" hidden="false" customHeight="true" outlineLevel="0" collapsed="false">
      <c r="B688" s="284"/>
      <c r="C688" s="281"/>
      <c r="D688" s="281"/>
      <c r="E688" s="281"/>
      <c r="F688" s="281"/>
      <c r="G688" s="281"/>
      <c r="H688" s="281"/>
      <c r="I688" s="282"/>
      <c r="J688" s="281"/>
      <c r="K688" s="281"/>
      <c r="L688" s="281"/>
      <c r="M688" s="281"/>
      <c r="N688" s="281"/>
      <c r="O688" s="281"/>
      <c r="P688" s="281"/>
      <c r="Q688" s="281"/>
      <c r="R688" s="281"/>
      <c r="S688" s="281"/>
      <c r="T688" s="281"/>
      <c r="U688" s="281"/>
    </row>
    <row r="689" customFormat="false" ht="12.95" hidden="false" customHeight="true" outlineLevel="0" collapsed="false">
      <c r="B689" s="284"/>
      <c r="C689" s="281"/>
      <c r="D689" s="281"/>
      <c r="E689" s="281"/>
      <c r="F689" s="281"/>
      <c r="G689" s="281"/>
      <c r="H689" s="281"/>
      <c r="I689" s="282"/>
      <c r="J689" s="281"/>
      <c r="K689" s="281"/>
      <c r="L689" s="281"/>
      <c r="M689" s="281"/>
      <c r="N689" s="281"/>
      <c r="O689" s="281"/>
      <c r="P689" s="281"/>
      <c r="Q689" s="281"/>
      <c r="R689" s="281"/>
      <c r="S689" s="281"/>
      <c r="T689" s="281"/>
      <c r="U689" s="281"/>
    </row>
    <row r="690" customFormat="false" ht="12.95" hidden="false" customHeight="true" outlineLevel="0" collapsed="false">
      <c r="B690" s="284"/>
      <c r="C690" s="281"/>
      <c r="D690" s="281"/>
      <c r="E690" s="281"/>
      <c r="F690" s="281"/>
      <c r="G690" s="281"/>
      <c r="H690" s="281"/>
      <c r="I690" s="282"/>
      <c r="J690" s="281"/>
      <c r="K690" s="281"/>
      <c r="L690" s="281"/>
      <c r="M690" s="281"/>
      <c r="N690" s="281"/>
      <c r="O690" s="281"/>
      <c r="P690" s="281"/>
      <c r="Q690" s="281"/>
      <c r="R690" s="281"/>
      <c r="S690" s="281"/>
      <c r="T690" s="281"/>
      <c r="U690" s="281"/>
    </row>
    <row r="691" customFormat="false" ht="12.95" hidden="false" customHeight="true" outlineLevel="0" collapsed="false">
      <c r="B691" s="284"/>
      <c r="C691" s="281"/>
      <c r="D691" s="281"/>
      <c r="E691" s="281"/>
      <c r="F691" s="281"/>
      <c r="G691" s="281"/>
      <c r="H691" s="281"/>
      <c r="I691" s="282"/>
      <c r="J691" s="281"/>
      <c r="K691" s="281"/>
      <c r="L691" s="281"/>
      <c r="M691" s="281"/>
      <c r="N691" s="281"/>
      <c r="O691" s="281"/>
      <c r="P691" s="281"/>
      <c r="Q691" s="281"/>
      <c r="R691" s="281"/>
      <c r="S691" s="281"/>
      <c r="T691" s="281"/>
      <c r="U691" s="281"/>
    </row>
    <row r="692" customFormat="false" ht="12.95" hidden="false" customHeight="true" outlineLevel="0" collapsed="false">
      <c r="B692" s="284"/>
      <c r="C692" s="281"/>
      <c r="D692" s="281"/>
      <c r="E692" s="281"/>
      <c r="F692" s="281"/>
      <c r="G692" s="281"/>
      <c r="H692" s="281"/>
      <c r="I692" s="282"/>
      <c r="J692" s="281"/>
      <c r="K692" s="281"/>
      <c r="L692" s="281"/>
      <c r="M692" s="281"/>
      <c r="N692" s="281"/>
      <c r="O692" s="281"/>
      <c r="P692" s="281"/>
      <c r="Q692" s="281"/>
      <c r="R692" s="281"/>
      <c r="S692" s="281"/>
      <c r="T692" s="281"/>
      <c r="U692" s="281"/>
    </row>
    <row r="693" customFormat="false" ht="12.95" hidden="false" customHeight="true" outlineLevel="0" collapsed="false">
      <c r="B693" s="284"/>
      <c r="C693" s="281"/>
      <c r="D693" s="281"/>
      <c r="E693" s="281"/>
      <c r="F693" s="281"/>
      <c r="G693" s="281"/>
      <c r="H693" s="281"/>
      <c r="I693" s="282"/>
      <c r="J693" s="281"/>
      <c r="K693" s="281"/>
      <c r="L693" s="281"/>
      <c r="M693" s="281"/>
      <c r="N693" s="281"/>
      <c r="O693" s="281"/>
      <c r="P693" s="281"/>
      <c r="Q693" s="281"/>
      <c r="R693" s="281"/>
      <c r="S693" s="281"/>
      <c r="T693" s="281"/>
      <c r="U693" s="281"/>
    </row>
    <row r="694" customFormat="false" ht="12.95" hidden="false" customHeight="true" outlineLevel="0" collapsed="false">
      <c r="B694" s="284"/>
      <c r="C694" s="281"/>
      <c r="D694" s="281"/>
      <c r="E694" s="281"/>
      <c r="F694" s="281"/>
      <c r="G694" s="281"/>
      <c r="H694" s="281"/>
      <c r="I694" s="282"/>
      <c r="J694" s="281"/>
      <c r="K694" s="281"/>
      <c r="L694" s="281"/>
      <c r="M694" s="281"/>
      <c r="N694" s="281"/>
      <c r="O694" s="281"/>
      <c r="P694" s="281"/>
      <c r="Q694" s="281"/>
      <c r="R694" s="281"/>
      <c r="S694" s="281"/>
      <c r="T694" s="281"/>
      <c r="U694" s="281"/>
    </row>
    <row r="695" customFormat="false" ht="12.95" hidden="false" customHeight="true" outlineLevel="0" collapsed="false">
      <c r="B695" s="284"/>
      <c r="C695" s="281"/>
      <c r="D695" s="281"/>
      <c r="E695" s="281"/>
      <c r="F695" s="281"/>
      <c r="G695" s="281"/>
      <c r="H695" s="281"/>
      <c r="I695" s="282"/>
      <c r="J695" s="281"/>
      <c r="K695" s="281"/>
      <c r="L695" s="281"/>
      <c r="M695" s="281"/>
      <c r="N695" s="281"/>
      <c r="O695" s="281"/>
      <c r="P695" s="281"/>
      <c r="Q695" s="281"/>
      <c r="R695" s="281"/>
      <c r="S695" s="281"/>
      <c r="T695" s="281"/>
      <c r="U695" s="281"/>
    </row>
    <row r="696" customFormat="false" ht="12.95" hidden="false" customHeight="true" outlineLevel="0" collapsed="false">
      <c r="B696" s="284"/>
      <c r="C696" s="281"/>
      <c r="D696" s="281"/>
      <c r="E696" s="281"/>
      <c r="F696" s="281"/>
      <c r="G696" s="281"/>
      <c r="H696" s="281"/>
      <c r="I696" s="282"/>
      <c r="J696" s="281"/>
      <c r="K696" s="281"/>
      <c r="L696" s="281"/>
      <c r="M696" s="281"/>
      <c r="N696" s="281"/>
      <c r="O696" s="281"/>
      <c r="P696" s="281"/>
      <c r="Q696" s="281"/>
      <c r="R696" s="281"/>
      <c r="S696" s="281"/>
      <c r="T696" s="281"/>
      <c r="U696" s="281"/>
    </row>
    <row r="697" customFormat="false" ht="12.95" hidden="false" customHeight="true" outlineLevel="0" collapsed="false">
      <c r="B697" s="284"/>
      <c r="C697" s="281"/>
      <c r="D697" s="281"/>
      <c r="E697" s="281"/>
      <c r="F697" s="281"/>
      <c r="G697" s="281"/>
      <c r="H697" s="281"/>
      <c r="I697" s="282"/>
      <c r="J697" s="281"/>
      <c r="K697" s="281"/>
      <c r="L697" s="281"/>
      <c r="M697" s="281"/>
      <c r="N697" s="281"/>
      <c r="O697" s="281"/>
      <c r="P697" s="281"/>
      <c r="Q697" s="281"/>
      <c r="R697" s="281"/>
      <c r="S697" s="281"/>
      <c r="T697" s="281"/>
      <c r="U697" s="281"/>
    </row>
    <row r="698" customFormat="false" ht="12.95" hidden="false" customHeight="true" outlineLevel="0" collapsed="false">
      <c r="B698" s="284"/>
      <c r="C698" s="281"/>
      <c r="D698" s="281"/>
      <c r="E698" s="281"/>
      <c r="F698" s="281"/>
      <c r="G698" s="281"/>
      <c r="H698" s="281"/>
      <c r="I698" s="282"/>
      <c r="J698" s="281"/>
      <c r="K698" s="281"/>
      <c r="L698" s="281"/>
      <c r="M698" s="281"/>
      <c r="N698" s="281"/>
      <c r="O698" s="281"/>
      <c r="P698" s="281"/>
      <c r="Q698" s="281"/>
      <c r="R698" s="281"/>
      <c r="S698" s="281"/>
      <c r="T698" s="281"/>
      <c r="U698" s="281"/>
    </row>
    <row r="699" customFormat="false" ht="12.95" hidden="false" customHeight="true" outlineLevel="0" collapsed="false">
      <c r="B699" s="284"/>
      <c r="C699" s="281"/>
      <c r="D699" s="281"/>
      <c r="E699" s="281"/>
      <c r="F699" s="281"/>
      <c r="G699" s="281"/>
      <c r="H699" s="281"/>
      <c r="I699" s="282"/>
      <c r="J699" s="281"/>
      <c r="K699" s="281"/>
      <c r="L699" s="281"/>
      <c r="M699" s="281"/>
      <c r="N699" s="281"/>
      <c r="O699" s="281"/>
      <c r="P699" s="281"/>
      <c r="Q699" s="281"/>
      <c r="R699" s="281"/>
      <c r="S699" s="281"/>
      <c r="T699" s="281"/>
      <c r="U699" s="281"/>
    </row>
    <row r="700" customFormat="false" ht="12.95" hidden="false" customHeight="true" outlineLevel="0" collapsed="false">
      <c r="B700" s="284"/>
      <c r="C700" s="281"/>
      <c r="D700" s="281"/>
      <c r="E700" s="281"/>
      <c r="F700" s="281"/>
      <c r="G700" s="281"/>
      <c r="H700" s="281"/>
      <c r="I700" s="282"/>
      <c r="J700" s="281"/>
      <c r="K700" s="281"/>
      <c r="L700" s="281"/>
      <c r="M700" s="281"/>
      <c r="N700" s="281"/>
      <c r="O700" s="281"/>
      <c r="P700" s="281"/>
      <c r="Q700" s="281"/>
      <c r="R700" s="281"/>
      <c r="S700" s="281"/>
      <c r="T700" s="281"/>
      <c r="U700" s="281"/>
    </row>
    <row r="701" customFormat="false" ht="12.95" hidden="false" customHeight="true" outlineLevel="0" collapsed="false">
      <c r="B701" s="284"/>
      <c r="C701" s="281"/>
      <c r="D701" s="281"/>
      <c r="E701" s="281"/>
      <c r="F701" s="281"/>
      <c r="G701" s="281"/>
      <c r="H701" s="281"/>
      <c r="I701" s="282"/>
      <c r="J701" s="281"/>
      <c r="K701" s="281"/>
      <c r="L701" s="281"/>
      <c r="M701" s="281"/>
      <c r="N701" s="281"/>
      <c r="O701" s="281"/>
      <c r="P701" s="281"/>
      <c r="Q701" s="281"/>
      <c r="R701" s="281"/>
      <c r="S701" s="281"/>
      <c r="T701" s="281"/>
      <c r="U701" s="281"/>
    </row>
    <row r="702" customFormat="false" ht="12.95" hidden="false" customHeight="true" outlineLevel="0" collapsed="false">
      <c r="B702" s="284"/>
      <c r="C702" s="281"/>
      <c r="D702" s="281"/>
      <c r="E702" s="281"/>
      <c r="F702" s="281"/>
      <c r="G702" s="281"/>
      <c r="H702" s="281"/>
      <c r="I702" s="282"/>
      <c r="J702" s="281"/>
      <c r="K702" s="281"/>
      <c r="L702" s="281"/>
      <c r="M702" s="281"/>
      <c r="N702" s="281"/>
      <c r="O702" s="281"/>
      <c r="P702" s="281"/>
      <c r="Q702" s="281"/>
      <c r="R702" s="281"/>
      <c r="S702" s="281"/>
      <c r="T702" s="281"/>
      <c r="U702" s="281"/>
    </row>
    <row r="703" customFormat="false" ht="12.95" hidden="false" customHeight="true" outlineLevel="0" collapsed="false">
      <c r="B703" s="284"/>
      <c r="C703" s="281"/>
      <c r="D703" s="281"/>
      <c r="E703" s="281"/>
      <c r="F703" s="281"/>
      <c r="G703" s="281"/>
      <c r="H703" s="281"/>
      <c r="I703" s="282"/>
      <c r="J703" s="281"/>
      <c r="K703" s="281"/>
      <c r="L703" s="281"/>
      <c r="M703" s="281"/>
      <c r="N703" s="281"/>
      <c r="O703" s="281"/>
      <c r="P703" s="281"/>
      <c r="Q703" s="281"/>
      <c r="R703" s="281"/>
      <c r="S703" s="281"/>
      <c r="T703" s="281"/>
      <c r="U703" s="281"/>
    </row>
    <row r="704" customFormat="false" ht="12.95" hidden="false" customHeight="true" outlineLevel="0" collapsed="false">
      <c r="B704" s="284"/>
      <c r="C704" s="281"/>
      <c r="D704" s="281"/>
      <c r="E704" s="281"/>
      <c r="F704" s="281"/>
      <c r="G704" s="281"/>
      <c r="H704" s="281"/>
      <c r="I704" s="282"/>
      <c r="J704" s="281"/>
      <c r="K704" s="281"/>
      <c r="L704" s="281"/>
      <c r="M704" s="281"/>
      <c r="N704" s="281"/>
      <c r="O704" s="281"/>
      <c r="P704" s="281"/>
      <c r="Q704" s="281"/>
      <c r="R704" s="281"/>
      <c r="S704" s="281"/>
      <c r="T704" s="281"/>
      <c r="U704" s="281"/>
    </row>
    <row r="705" customFormat="false" ht="12.95" hidden="false" customHeight="true" outlineLevel="0" collapsed="false">
      <c r="B705" s="284"/>
      <c r="C705" s="281"/>
      <c r="D705" s="281"/>
      <c r="E705" s="281"/>
      <c r="F705" s="281"/>
      <c r="G705" s="281"/>
      <c r="H705" s="281"/>
      <c r="I705" s="282"/>
      <c r="J705" s="281"/>
      <c r="K705" s="281"/>
      <c r="L705" s="281"/>
      <c r="M705" s="281"/>
      <c r="N705" s="281"/>
      <c r="O705" s="281"/>
      <c r="P705" s="281"/>
      <c r="Q705" s="281"/>
      <c r="R705" s="281"/>
      <c r="S705" s="281"/>
      <c r="T705" s="281"/>
      <c r="U705" s="281"/>
    </row>
    <row r="706" customFormat="false" ht="12.95" hidden="false" customHeight="true" outlineLevel="0" collapsed="false">
      <c r="B706" s="284"/>
      <c r="C706" s="281"/>
      <c r="D706" s="281"/>
      <c r="E706" s="281"/>
      <c r="F706" s="281"/>
      <c r="G706" s="281"/>
      <c r="H706" s="281"/>
      <c r="I706" s="282"/>
      <c r="J706" s="281"/>
      <c r="K706" s="281"/>
      <c r="L706" s="281"/>
      <c r="M706" s="281"/>
      <c r="N706" s="281"/>
      <c r="O706" s="281"/>
      <c r="P706" s="281"/>
      <c r="Q706" s="281"/>
      <c r="R706" s="281"/>
      <c r="S706" s="281"/>
      <c r="T706" s="281"/>
      <c r="U706" s="281"/>
    </row>
    <row r="707" customFormat="false" ht="12.95" hidden="false" customHeight="true" outlineLevel="0" collapsed="false">
      <c r="B707" s="284"/>
      <c r="C707" s="281"/>
      <c r="D707" s="281"/>
      <c r="E707" s="281"/>
      <c r="F707" s="281"/>
      <c r="G707" s="281"/>
      <c r="H707" s="281"/>
      <c r="I707" s="282"/>
      <c r="J707" s="281"/>
      <c r="K707" s="281"/>
      <c r="L707" s="281"/>
      <c r="M707" s="281"/>
      <c r="N707" s="281"/>
      <c r="O707" s="281"/>
      <c r="P707" s="281"/>
      <c r="Q707" s="281"/>
      <c r="R707" s="281"/>
      <c r="S707" s="281"/>
      <c r="T707" s="281"/>
      <c r="U707" s="281"/>
    </row>
    <row r="708" customFormat="false" ht="12.95" hidden="false" customHeight="true" outlineLevel="0" collapsed="false">
      <c r="B708" s="284"/>
      <c r="C708" s="281"/>
      <c r="D708" s="281"/>
      <c r="E708" s="281"/>
      <c r="F708" s="281"/>
      <c r="G708" s="281"/>
      <c r="H708" s="281"/>
      <c r="I708" s="282"/>
      <c r="J708" s="281"/>
      <c r="K708" s="281"/>
      <c r="L708" s="281"/>
      <c r="M708" s="281"/>
      <c r="N708" s="281"/>
      <c r="O708" s="281"/>
      <c r="P708" s="281"/>
      <c r="Q708" s="281"/>
      <c r="R708" s="281"/>
      <c r="S708" s="281"/>
      <c r="T708" s="281"/>
      <c r="U708" s="281"/>
    </row>
    <row r="709" customFormat="false" ht="12.95" hidden="false" customHeight="true" outlineLevel="0" collapsed="false">
      <c r="B709" s="284"/>
      <c r="C709" s="281"/>
      <c r="D709" s="281"/>
      <c r="E709" s="281"/>
      <c r="F709" s="281"/>
      <c r="G709" s="281"/>
      <c r="H709" s="281"/>
      <c r="I709" s="282"/>
      <c r="J709" s="281"/>
      <c r="K709" s="281"/>
      <c r="L709" s="281"/>
      <c r="M709" s="281"/>
      <c r="N709" s="281"/>
      <c r="O709" s="281"/>
      <c r="P709" s="281"/>
      <c r="Q709" s="281"/>
      <c r="R709" s="281"/>
      <c r="S709" s="281"/>
      <c r="T709" s="281"/>
      <c r="U709" s="281"/>
    </row>
    <row r="710" customFormat="false" ht="12.95" hidden="false" customHeight="true" outlineLevel="0" collapsed="false">
      <c r="B710" s="284"/>
      <c r="C710" s="281"/>
      <c r="D710" s="281"/>
      <c r="E710" s="281"/>
      <c r="F710" s="281"/>
      <c r="G710" s="281"/>
      <c r="H710" s="281"/>
      <c r="I710" s="282"/>
      <c r="J710" s="281"/>
      <c r="K710" s="281"/>
      <c r="L710" s="281"/>
      <c r="M710" s="281"/>
      <c r="N710" s="281"/>
      <c r="O710" s="281"/>
      <c r="P710" s="281"/>
      <c r="Q710" s="281"/>
      <c r="R710" s="281"/>
      <c r="S710" s="281"/>
      <c r="T710" s="281"/>
      <c r="U710" s="281"/>
    </row>
    <row r="711" customFormat="false" ht="12.95" hidden="false" customHeight="true" outlineLevel="0" collapsed="false">
      <c r="B711" s="284"/>
      <c r="C711" s="281"/>
      <c r="D711" s="281"/>
      <c r="E711" s="281"/>
      <c r="F711" s="281"/>
      <c r="G711" s="281"/>
      <c r="H711" s="281"/>
      <c r="I711" s="282"/>
      <c r="J711" s="281"/>
      <c r="K711" s="281"/>
      <c r="L711" s="281"/>
      <c r="M711" s="281"/>
      <c r="N711" s="281"/>
      <c r="O711" s="281"/>
      <c r="P711" s="281"/>
      <c r="Q711" s="281"/>
      <c r="R711" s="281"/>
      <c r="S711" s="281"/>
      <c r="T711" s="281"/>
      <c r="U711" s="281"/>
    </row>
    <row r="712" customFormat="false" ht="12.95" hidden="false" customHeight="true" outlineLevel="0" collapsed="false">
      <c r="B712" s="284"/>
      <c r="C712" s="281"/>
      <c r="D712" s="281"/>
      <c r="E712" s="281"/>
      <c r="F712" s="281"/>
      <c r="G712" s="281"/>
      <c r="H712" s="281"/>
      <c r="I712" s="282"/>
      <c r="J712" s="281"/>
      <c r="K712" s="281"/>
      <c r="L712" s="281"/>
      <c r="M712" s="281"/>
      <c r="N712" s="281"/>
      <c r="O712" s="281"/>
      <c r="P712" s="281"/>
      <c r="Q712" s="281"/>
      <c r="R712" s="281"/>
      <c r="S712" s="281"/>
      <c r="T712" s="281"/>
      <c r="U712" s="281"/>
    </row>
    <row r="713" customFormat="false" ht="12.95" hidden="false" customHeight="true" outlineLevel="0" collapsed="false">
      <c r="B713" s="284"/>
      <c r="C713" s="281"/>
      <c r="D713" s="281"/>
      <c r="E713" s="281"/>
      <c r="F713" s="281"/>
      <c r="G713" s="281"/>
      <c r="H713" s="281"/>
      <c r="I713" s="282"/>
      <c r="J713" s="281"/>
      <c r="K713" s="281"/>
      <c r="L713" s="281"/>
      <c r="M713" s="281"/>
      <c r="N713" s="281"/>
      <c r="O713" s="281"/>
      <c r="P713" s="281"/>
      <c r="Q713" s="281"/>
      <c r="R713" s="281"/>
      <c r="S713" s="281"/>
      <c r="T713" s="281"/>
      <c r="U713" s="281"/>
    </row>
    <row r="714" customFormat="false" ht="12.95" hidden="false" customHeight="true" outlineLevel="0" collapsed="false">
      <c r="B714" s="284"/>
      <c r="C714" s="281"/>
      <c r="D714" s="281"/>
      <c r="E714" s="281"/>
      <c r="F714" s="281"/>
      <c r="G714" s="281"/>
      <c r="H714" s="281"/>
      <c r="I714" s="282"/>
      <c r="J714" s="281"/>
      <c r="K714" s="281"/>
      <c r="L714" s="281"/>
      <c r="M714" s="281"/>
      <c r="N714" s="281"/>
      <c r="O714" s="281"/>
      <c r="P714" s="281"/>
      <c r="Q714" s="281"/>
      <c r="R714" s="281"/>
      <c r="S714" s="281"/>
      <c r="T714" s="281"/>
      <c r="U714" s="281"/>
    </row>
    <row r="715" customFormat="false" ht="12.95" hidden="false" customHeight="true" outlineLevel="0" collapsed="false">
      <c r="B715" s="284"/>
      <c r="C715" s="281"/>
      <c r="D715" s="281"/>
      <c r="E715" s="281"/>
      <c r="F715" s="281"/>
      <c r="G715" s="281"/>
      <c r="H715" s="281"/>
      <c r="I715" s="282"/>
      <c r="J715" s="281"/>
      <c r="K715" s="281"/>
      <c r="L715" s="281"/>
      <c r="M715" s="281"/>
      <c r="N715" s="281"/>
      <c r="O715" s="281"/>
      <c r="P715" s="281"/>
      <c r="Q715" s="281"/>
      <c r="R715" s="281"/>
      <c r="S715" s="281"/>
      <c r="T715" s="281"/>
      <c r="U715" s="281"/>
    </row>
    <row r="716" customFormat="false" ht="12.95" hidden="false" customHeight="true" outlineLevel="0" collapsed="false">
      <c r="B716" s="284"/>
      <c r="C716" s="281"/>
      <c r="D716" s="281"/>
      <c r="E716" s="281"/>
      <c r="F716" s="281"/>
      <c r="G716" s="281"/>
      <c r="H716" s="281"/>
      <c r="I716" s="282"/>
      <c r="J716" s="281"/>
      <c r="K716" s="281"/>
      <c r="L716" s="281"/>
      <c r="M716" s="281"/>
      <c r="N716" s="281"/>
      <c r="O716" s="281"/>
      <c r="P716" s="281"/>
      <c r="Q716" s="281"/>
      <c r="R716" s="281"/>
      <c r="S716" s="281"/>
      <c r="T716" s="281"/>
      <c r="U716" s="281"/>
    </row>
    <row r="717" customFormat="false" ht="12.95" hidden="false" customHeight="true" outlineLevel="0" collapsed="false">
      <c r="B717" s="284"/>
      <c r="C717" s="281"/>
      <c r="D717" s="281"/>
      <c r="E717" s="281"/>
      <c r="F717" s="281"/>
      <c r="G717" s="281"/>
      <c r="H717" s="281"/>
      <c r="I717" s="282"/>
      <c r="J717" s="281"/>
      <c r="K717" s="281"/>
      <c r="L717" s="281"/>
      <c r="M717" s="281"/>
      <c r="N717" s="281"/>
      <c r="O717" s="281"/>
      <c r="P717" s="281"/>
      <c r="Q717" s="281"/>
      <c r="R717" s="281"/>
      <c r="S717" s="281"/>
      <c r="T717" s="281"/>
      <c r="U717" s="281"/>
    </row>
    <row r="718" customFormat="false" ht="12.95" hidden="false" customHeight="true" outlineLevel="0" collapsed="false">
      <c r="B718" s="284"/>
      <c r="C718" s="281"/>
      <c r="D718" s="281"/>
      <c r="E718" s="281"/>
      <c r="F718" s="281"/>
      <c r="G718" s="281"/>
      <c r="H718" s="281"/>
      <c r="I718" s="282"/>
      <c r="J718" s="281"/>
      <c r="K718" s="281"/>
      <c r="L718" s="281"/>
      <c r="M718" s="281"/>
      <c r="N718" s="281"/>
      <c r="O718" s="281"/>
      <c r="P718" s="281"/>
      <c r="Q718" s="281"/>
      <c r="R718" s="281"/>
      <c r="S718" s="281"/>
      <c r="T718" s="281"/>
      <c r="U718" s="281"/>
    </row>
    <row r="719" customFormat="false" ht="12.95" hidden="false" customHeight="true" outlineLevel="0" collapsed="false">
      <c r="B719" s="284"/>
      <c r="C719" s="281"/>
      <c r="D719" s="281"/>
      <c r="E719" s="281"/>
      <c r="F719" s="281"/>
      <c r="G719" s="281"/>
      <c r="H719" s="281"/>
      <c r="I719" s="282"/>
      <c r="J719" s="281"/>
      <c r="K719" s="281"/>
      <c r="L719" s="281"/>
      <c r="M719" s="281"/>
      <c r="N719" s="281"/>
      <c r="O719" s="281"/>
      <c r="P719" s="281"/>
      <c r="Q719" s="281"/>
      <c r="R719" s="281"/>
      <c r="S719" s="281"/>
      <c r="T719" s="281"/>
      <c r="U719" s="281"/>
    </row>
    <row r="720" customFormat="false" ht="12.95" hidden="false" customHeight="true" outlineLevel="0" collapsed="false">
      <c r="B720" s="284"/>
      <c r="C720" s="281"/>
      <c r="D720" s="281"/>
      <c r="E720" s="281"/>
      <c r="F720" s="281"/>
      <c r="G720" s="281"/>
      <c r="H720" s="281"/>
      <c r="I720" s="282"/>
      <c r="J720" s="281"/>
      <c r="K720" s="281"/>
      <c r="L720" s="281"/>
      <c r="M720" s="281"/>
      <c r="N720" s="281"/>
      <c r="O720" s="281"/>
      <c r="P720" s="281"/>
      <c r="Q720" s="281"/>
      <c r="R720" s="281"/>
      <c r="S720" s="281"/>
      <c r="T720" s="281"/>
      <c r="U720" s="281"/>
    </row>
    <row r="721" customFormat="false" ht="12.95" hidden="false" customHeight="true" outlineLevel="0" collapsed="false">
      <c r="B721" s="284"/>
      <c r="C721" s="281"/>
      <c r="D721" s="281"/>
      <c r="E721" s="281"/>
      <c r="F721" s="281"/>
      <c r="G721" s="281"/>
      <c r="H721" s="281"/>
      <c r="I721" s="282"/>
      <c r="J721" s="281"/>
      <c r="K721" s="281"/>
      <c r="L721" s="281"/>
      <c r="M721" s="281"/>
      <c r="N721" s="281"/>
      <c r="O721" s="281"/>
      <c r="P721" s="281"/>
      <c r="Q721" s="281"/>
      <c r="R721" s="281"/>
      <c r="S721" s="281"/>
      <c r="T721" s="281"/>
      <c r="U721" s="281"/>
    </row>
    <row r="722" customFormat="false" ht="12.95" hidden="false" customHeight="true" outlineLevel="0" collapsed="false">
      <c r="B722" s="284"/>
      <c r="C722" s="281"/>
      <c r="D722" s="281"/>
      <c r="E722" s="281"/>
      <c r="F722" s="281"/>
      <c r="G722" s="281"/>
      <c r="H722" s="281"/>
      <c r="I722" s="282"/>
      <c r="J722" s="281"/>
      <c r="K722" s="281"/>
      <c r="L722" s="281"/>
      <c r="M722" s="281"/>
      <c r="N722" s="281"/>
      <c r="O722" s="281"/>
      <c r="P722" s="281"/>
      <c r="Q722" s="281"/>
      <c r="R722" s="281"/>
      <c r="S722" s="281"/>
      <c r="T722" s="281"/>
      <c r="U722" s="281"/>
    </row>
    <row r="723" customFormat="false" ht="12.95" hidden="false" customHeight="true" outlineLevel="0" collapsed="false">
      <c r="B723" s="284"/>
      <c r="C723" s="281"/>
      <c r="D723" s="281"/>
      <c r="E723" s="281"/>
      <c r="F723" s="281"/>
      <c r="G723" s="281"/>
      <c r="H723" s="281"/>
      <c r="I723" s="282"/>
      <c r="J723" s="281"/>
      <c r="K723" s="281"/>
      <c r="L723" s="281"/>
      <c r="M723" s="281"/>
      <c r="N723" s="281"/>
      <c r="O723" s="281"/>
      <c r="P723" s="281"/>
      <c r="Q723" s="281"/>
      <c r="R723" s="281"/>
      <c r="S723" s="281"/>
      <c r="T723" s="281"/>
      <c r="U723" s="281"/>
    </row>
    <row r="724" customFormat="false" ht="12.95" hidden="false" customHeight="true" outlineLevel="0" collapsed="false">
      <c r="B724" s="284"/>
      <c r="C724" s="281"/>
      <c r="D724" s="281"/>
      <c r="E724" s="281"/>
      <c r="F724" s="281"/>
      <c r="G724" s="281"/>
      <c r="H724" s="281"/>
      <c r="I724" s="282"/>
      <c r="J724" s="281"/>
      <c r="K724" s="281"/>
      <c r="L724" s="281"/>
      <c r="M724" s="281"/>
      <c r="N724" s="281"/>
      <c r="O724" s="281"/>
      <c r="P724" s="281"/>
      <c r="Q724" s="281"/>
      <c r="R724" s="281"/>
      <c r="S724" s="281"/>
      <c r="T724" s="281"/>
      <c r="U724" s="281"/>
    </row>
    <row r="725" customFormat="false" ht="12.95" hidden="false" customHeight="true" outlineLevel="0" collapsed="false">
      <c r="B725" s="284"/>
      <c r="C725" s="281"/>
      <c r="D725" s="281"/>
      <c r="E725" s="281"/>
      <c r="F725" s="281"/>
      <c r="G725" s="281"/>
      <c r="H725" s="281"/>
      <c r="I725" s="282"/>
      <c r="J725" s="281"/>
      <c r="K725" s="281"/>
      <c r="L725" s="281"/>
      <c r="M725" s="281"/>
      <c r="N725" s="281"/>
      <c r="O725" s="281"/>
      <c r="P725" s="281"/>
      <c r="Q725" s="281"/>
      <c r="R725" s="281"/>
      <c r="S725" s="281"/>
      <c r="T725" s="281"/>
      <c r="U725" s="281"/>
    </row>
    <row r="726" customFormat="false" ht="12.95" hidden="false" customHeight="true" outlineLevel="0" collapsed="false">
      <c r="B726" s="284"/>
      <c r="C726" s="281"/>
      <c r="D726" s="281"/>
      <c r="E726" s="281"/>
      <c r="F726" s="281"/>
      <c r="G726" s="281"/>
      <c r="H726" s="281"/>
      <c r="I726" s="282"/>
      <c r="J726" s="281"/>
      <c r="K726" s="281"/>
      <c r="L726" s="281"/>
      <c r="M726" s="281"/>
      <c r="N726" s="281"/>
      <c r="O726" s="281"/>
      <c r="P726" s="281"/>
      <c r="Q726" s="281"/>
      <c r="R726" s="281"/>
      <c r="S726" s="281"/>
      <c r="T726" s="281"/>
      <c r="U726" s="281"/>
    </row>
    <row r="727" customFormat="false" ht="12.95" hidden="false" customHeight="true" outlineLevel="0" collapsed="false">
      <c r="B727" s="284"/>
      <c r="C727" s="281"/>
      <c r="D727" s="281"/>
      <c r="E727" s="281"/>
      <c r="F727" s="281"/>
      <c r="G727" s="281"/>
      <c r="H727" s="281"/>
      <c r="I727" s="282"/>
      <c r="J727" s="281"/>
      <c r="K727" s="281"/>
      <c r="L727" s="281"/>
      <c r="M727" s="281"/>
      <c r="N727" s="281"/>
      <c r="O727" s="281"/>
      <c r="P727" s="281"/>
      <c r="Q727" s="281"/>
      <c r="R727" s="281"/>
      <c r="S727" s="281"/>
      <c r="T727" s="281"/>
      <c r="U727" s="281"/>
    </row>
    <row r="728" customFormat="false" ht="12.95" hidden="false" customHeight="true" outlineLevel="0" collapsed="false">
      <c r="B728" s="284"/>
      <c r="C728" s="281"/>
      <c r="D728" s="281"/>
      <c r="E728" s="281"/>
      <c r="F728" s="281"/>
      <c r="G728" s="281"/>
      <c r="H728" s="281"/>
      <c r="I728" s="282"/>
      <c r="J728" s="281"/>
      <c r="K728" s="281"/>
      <c r="L728" s="281"/>
      <c r="M728" s="281"/>
      <c r="N728" s="281"/>
      <c r="O728" s="281"/>
      <c r="P728" s="281"/>
      <c r="Q728" s="281"/>
      <c r="R728" s="281"/>
      <c r="S728" s="281"/>
      <c r="T728" s="281"/>
      <c r="U728" s="281"/>
    </row>
    <row r="729" customFormat="false" ht="12.95" hidden="false" customHeight="true" outlineLevel="0" collapsed="false">
      <c r="B729" s="284"/>
      <c r="C729" s="281"/>
      <c r="D729" s="281"/>
      <c r="E729" s="281"/>
      <c r="F729" s="281"/>
      <c r="G729" s="281"/>
      <c r="H729" s="281"/>
      <c r="I729" s="282"/>
      <c r="J729" s="281"/>
      <c r="K729" s="281"/>
      <c r="L729" s="281"/>
      <c r="M729" s="281"/>
      <c r="N729" s="281"/>
      <c r="O729" s="281"/>
      <c r="P729" s="281"/>
      <c r="Q729" s="281"/>
      <c r="R729" s="281"/>
      <c r="S729" s="281"/>
      <c r="T729" s="281"/>
      <c r="U729" s="281"/>
    </row>
    <row r="730" customFormat="false" ht="12.95" hidden="false" customHeight="true" outlineLevel="0" collapsed="false">
      <c r="B730" s="284"/>
      <c r="C730" s="281"/>
      <c r="D730" s="281"/>
      <c r="E730" s="281"/>
      <c r="F730" s="281"/>
      <c r="G730" s="281"/>
      <c r="H730" s="281"/>
      <c r="I730" s="282"/>
      <c r="J730" s="281"/>
      <c r="K730" s="281"/>
      <c r="L730" s="281"/>
      <c r="M730" s="281"/>
      <c r="N730" s="281"/>
      <c r="O730" s="281"/>
      <c r="P730" s="281"/>
      <c r="Q730" s="281"/>
      <c r="R730" s="281"/>
      <c r="S730" s="281"/>
      <c r="T730" s="281"/>
      <c r="U730" s="281"/>
    </row>
    <row r="731" customFormat="false" ht="12.95" hidden="false" customHeight="true" outlineLevel="0" collapsed="false">
      <c r="B731" s="284"/>
      <c r="C731" s="281"/>
      <c r="D731" s="281"/>
      <c r="E731" s="281"/>
      <c r="F731" s="281"/>
      <c r="G731" s="281"/>
      <c r="H731" s="281"/>
      <c r="I731" s="282"/>
      <c r="J731" s="281"/>
      <c r="K731" s="281"/>
      <c r="L731" s="281"/>
      <c r="M731" s="281"/>
      <c r="N731" s="281"/>
      <c r="O731" s="281"/>
      <c r="P731" s="281"/>
      <c r="Q731" s="281"/>
      <c r="R731" s="281"/>
      <c r="S731" s="281"/>
      <c r="T731" s="281"/>
      <c r="U731" s="281"/>
    </row>
    <row r="732" customFormat="false" ht="12.95" hidden="false" customHeight="true" outlineLevel="0" collapsed="false">
      <c r="B732" s="284"/>
      <c r="C732" s="281"/>
      <c r="D732" s="281"/>
      <c r="E732" s="281"/>
      <c r="F732" s="281"/>
      <c r="G732" s="281"/>
      <c r="H732" s="281"/>
      <c r="I732" s="282"/>
      <c r="J732" s="281"/>
      <c r="K732" s="281"/>
      <c r="L732" s="281"/>
      <c r="M732" s="281"/>
      <c r="N732" s="281"/>
      <c r="O732" s="281"/>
      <c r="P732" s="281"/>
      <c r="Q732" s="281"/>
      <c r="R732" s="281"/>
      <c r="S732" s="281"/>
      <c r="T732" s="281"/>
      <c r="U732" s="281"/>
    </row>
    <row r="733" customFormat="false" ht="12.95" hidden="false" customHeight="true" outlineLevel="0" collapsed="false">
      <c r="B733" s="284"/>
      <c r="C733" s="281"/>
      <c r="D733" s="281"/>
      <c r="E733" s="281"/>
      <c r="F733" s="281"/>
      <c r="G733" s="281"/>
      <c r="H733" s="281"/>
      <c r="I733" s="282"/>
      <c r="J733" s="281"/>
      <c r="K733" s="281"/>
      <c r="L733" s="281"/>
      <c r="M733" s="281"/>
      <c r="N733" s="281"/>
      <c r="O733" s="281"/>
      <c r="P733" s="281"/>
      <c r="Q733" s="281"/>
      <c r="R733" s="281"/>
      <c r="S733" s="281"/>
      <c r="T733" s="281"/>
      <c r="U733" s="281"/>
    </row>
    <row r="734" customFormat="false" ht="12.95" hidden="false" customHeight="true" outlineLevel="0" collapsed="false">
      <c r="B734" s="284"/>
      <c r="C734" s="281"/>
      <c r="D734" s="281"/>
      <c r="E734" s="281"/>
      <c r="F734" s="281"/>
      <c r="G734" s="281"/>
      <c r="H734" s="281"/>
      <c r="I734" s="282"/>
      <c r="J734" s="281"/>
      <c r="K734" s="281"/>
      <c r="L734" s="281"/>
      <c r="M734" s="281"/>
      <c r="N734" s="281"/>
      <c r="O734" s="281"/>
      <c r="P734" s="281"/>
      <c r="Q734" s="281"/>
      <c r="R734" s="281"/>
      <c r="S734" s="281"/>
      <c r="T734" s="281"/>
      <c r="U734" s="281"/>
    </row>
    <row r="735" customFormat="false" ht="12.95" hidden="false" customHeight="true" outlineLevel="0" collapsed="false">
      <c r="B735" s="284"/>
      <c r="C735" s="281"/>
      <c r="D735" s="281"/>
      <c r="E735" s="281"/>
      <c r="F735" s="281"/>
      <c r="G735" s="281"/>
      <c r="H735" s="281"/>
      <c r="I735" s="282"/>
      <c r="J735" s="281"/>
      <c r="K735" s="281"/>
      <c r="L735" s="281"/>
      <c r="M735" s="281"/>
      <c r="N735" s="281"/>
      <c r="O735" s="281"/>
      <c r="P735" s="281"/>
      <c r="Q735" s="281"/>
      <c r="R735" s="281"/>
      <c r="S735" s="281"/>
      <c r="T735" s="281"/>
      <c r="U735" s="281"/>
    </row>
    <row r="736" customFormat="false" ht="12.95" hidden="false" customHeight="true" outlineLevel="0" collapsed="false">
      <c r="B736" s="284"/>
      <c r="C736" s="281"/>
      <c r="D736" s="281"/>
      <c r="E736" s="281"/>
      <c r="F736" s="281"/>
      <c r="G736" s="281"/>
      <c r="H736" s="281"/>
      <c r="I736" s="282"/>
      <c r="J736" s="281"/>
      <c r="K736" s="281"/>
      <c r="L736" s="281"/>
      <c r="M736" s="281"/>
      <c r="N736" s="281"/>
      <c r="O736" s="281"/>
      <c r="P736" s="281"/>
      <c r="Q736" s="281"/>
      <c r="R736" s="281"/>
      <c r="S736" s="281"/>
      <c r="T736" s="281"/>
      <c r="U736" s="281"/>
    </row>
    <row r="737" customFormat="false" ht="12.95" hidden="false" customHeight="true" outlineLevel="0" collapsed="false">
      <c r="B737" s="284"/>
      <c r="C737" s="281"/>
      <c r="D737" s="281"/>
      <c r="E737" s="281"/>
      <c r="F737" s="281"/>
      <c r="G737" s="281"/>
      <c r="H737" s="281"/>
      <c r="I737" s="282"/>
      <c r="J737" s="281"/>
      <c r="K737" s="281"/>
      <c r="L737" s="281"/>
      <c r="M737" s="281"/>
      <c r="N737" s="281"/>
      <c r="O737" s="281"/>
      <c r="P737" s="281"/>
      <c r="Q737" s="281"/>
      <c r="R737" s="281"/>
      <c r="S737" s="281"/>
      <c r="T737" s="281"/>
      <c r="U737" s="281"/>
    </row>
    <row r="738" customFormat="false" ht="12.95" hidden="false" customHeight="true" outlineLevel="0" collapsed="false">
      <c r="B738" s="284"/>
      <c r="C738" s="281"/>
      <c r="D738" s="281"/>
      <c r="E738" s="281"/>
      <c r="F738" s="281"/>
      <c r="G738" s="281"/>
      <c r="H738" s="281"/>
      <c r="I738" s="282"/>
      <c r="J738" s="281"/>
      <c r="K738" s="281"/>
      <c r="L738" s="281"/>
      <c r="M738" s="281"/>
      <c r="N738" s="281"/>
      <c r="O738" s="281"/>
      <c r="P738" s="281"/>
      <c r="Q738" s="281"/>
      <c r="R738" s="281"/>
      <c r="S738" s="281"/>
      <c r="T738" s="281"/>
      <c r="U738" s="281"/>
    </row>
    <row r="739" customFormat="false" ht="12.95" hidden="false" customHeight="true" outlineLevel="0" collapsed="false">
      <c r="B739" s="284"/>
      <c r="C739" s="281"/>
      <c r="D739" s="281"/>
      <c r="E739" s="281"/>
      <c r="F739" s="281"/>
      <c r="G739" s="281"/>
      <c r="H739" s="281"/>
      <c r="I739" s="282"/>
      <c r="J739" s="281"/>
      <c r="K739" s="281"/>
      <c r="L739" s="281"/>
      <c r="M739" s="281"/>
      <c r="N739" s="281"/>
      <c r="O739" s="281"/>
      <c r="P739" s="281"/>
      <c r="Q739" s="281"/>
      <c r="R739" s="281"/>
      <c r="S739" s="281"/>
      <c r="T739" s="281"/>
      <c r="U739" s="281"/>
    </row>
    <row r="740" customFormat="false" ht="12.95" hidden="false" customHeight="true" outlineLevel="0" collapsed="false">
      <c r="B740" s="284"/>
      <c r="C740" s="281"/>
      <c r="D740" s="281"/>
      <c r="E740" s="281"/>
      <c r="F740" s="281"/>
      <c r="G740" s="281"/>
      <c r="H740" s="281"/>
      <c r="I740" s="282"/>
      <c r="J740" s="281"/>
      <c r="K740" s="281"/>
      <c r="L740" s="281"/>
      <c r="M740" s="281"/>
      <c r="N740" s="281"/>
      <c r="O740" s="281"/>
      <c r="P740" s="281"/>
      <c r="Q740" s="281"/>
      <c r="R740" s="281"/>
      <c r="S740" s="281"/>
      <c r="T740" s="281"/>
      <c r="U740" s="281"/>
    </row>
    <row r="741" customFormat="false" ht="12.95" hidden="false" customHeight="true" outlineLevel="0" collapsed="false">
      <c r="B741" s="284"/>
      <c r="C741" s="281"/>
      <c r="D741" s="281"/>
      <c r="E741" s="281"/>
      <c r="F741" s="281"/>
      <c r="G741" s="281"/>
      <c r="H741" s="281"/>
      <c r="I741" s="282"/>
      <c r="J741" s="281"/>
      <c r="K741" s="281"/>
      <c r="L741" s="281"/>
      <c r="M741" s="281"/>
      <c r="N741" s="281"/>
      <c r="O741" s="281"/>
      <c r="P741" s="281"/>
      <c r="Q741" s="281"/>
      <c r="R741" s="281"/>
      <c r="S741" s="281"/>
      <c r="T741" s="281"/>
      <c r="U741" s="281"/>
    </row>
    <row r="742" customFormat="false" ht="12.95" hidden="false" customHeight="true" outlineLevel="0" collapsed="false">
      <c r="B742" s="284"/>
      <c r="C742" s="281"/>
      <c r="D742" s="281"/>
      <c r="E742" s="281"/>
      <c r="F742" s="281"/>
      <c r="G742" s="281"/>
      <c r="H742" s="281"/>
      <c r="I742" s="282"/>
      <c r="J742" s="281"/>
      <c r="K742" s="281"/>
      <c r="L742" s="281"/>
      <c r="M742" s="281"/>
      <c r="N742" s="281"/>
      <c r="O742" s="281"/>
      <c r="P742" s="281"/>
      <c r="Q742" s="281"/>
      <c r="R742" s="281"/>
      <c r="S742" s="281"/>
      <c r="T742" s="281"/>
      <c r="U742" s="281"/>
    </row>
    <row r="743" customFormat="false" ht="12.95" hidden="false" customHeight="true" outlineLevel="0" collapsed="false">
      <c r="B743" s="284"/>
      <c r="C743" s="281"/>
      <c r="D743" s="281"/>
      <c r="E743" s="281"/>
      <c r="F743" s="281"/>
      <c r="G743" s="281"/>
      <c r="H743" s="281"/>
      <c r="I743" s="282"/>
      <c r="J743" s="281"/>
      <c r="K743" s="281"/>
      <c r="L743" s="281"/>
      <c r="M743" s="281"/>
      <c r="N743" s="281"/>
      <c r="O743" s="281"/>
      <c r="P743" s="281"/>
      <c r="Q743" s="281"/>
      <c r="R743" s="281"/>
      <c r="S743" s="281"/>
      <c r="T743" s="281"/>
      <c r="U743" s="281"/>
    </row>
    <row r="744" customFormat="false" ht="12.95" hidden="false" customHeight="true" outlineLevel="0" collapsed="false">
      <c r="B744" s="284"/>
      <c r="C744" s="281"/>
      <c r="D744" s="281"/>
      <c r="E744" s="281"/>
      <c r="F744" s="281"/>
      <c r="G744" s="281"/>
      <c r="H744" s="281"/>
      <c r="I744" s="282"/>
      <c r="J744" s="281"/>
      <c r="K744" s="281"/>
      <c r="L744" s="281"/>
      <c r="M744" s="281"/>
      <c r="N744" s="281"/>
      <c r="O744" s="281"/>
      <c r="P744" s="281"/>
      <c r="Q744" s="281"/>
      <c r="R744" s="281"/>
      <c r="S744" s="281"/>
      <c r="T744" s="281"/>
      <c r="U744" s="281"/>
    </row>
    <row r="745" customFormat="false" ht="12.95" hidden="false" customHeight="true" outlineLevel="0" collapsed="false">
      <c r="B745" s="284"/>
      <c r="C745" s="281"/>
      <c r="D745" s="281"/>
      <c r="E745" s="281"/>
      <c r="F745" s="281"/>
      <c r="G745" s="281"/>
      <c r="H745" s="281"/>
      <c r="I745" s="282"/>
      <c r="J745" s="281"/>
      <c r="K745" s="281"/>
      <c r="L745" s="281"/>
      <c r="M745" s="281"/>
      <c r="N745" s="281"/>
      <c r="O745" s="281"/>
      <c r="P745" s="281"/>
      <c r="Q745" s="281"/>
      <c r="R745" s="281"/>
      <c r="S745" s="281"/>
      <c r="T745" s="281"/>
      <c r="U745" s="281"/>
    </row>
    <row r="746" customFormat="false" ht="12.95" hidden="false" customHeight="true" outlineLevel="0" collapsed="false">
      <c r="B746" s="284"/>
      <c r="C746" s="281"/>
      <c r="D746" s="281"/>
      <c r="E746" s="281"/>
      <c r="F746" s="281"/>
      <c r="G746" s="281"/>
      <c r="H746" s="281"/>
      <c r="I746" s="282"/>
      <c r="J746" s="281"/>
      <c r="K746" s="281"/>
      <c r="L746" s="281"/>
      <c r="M746" s="281"/>
      <c r="N746" s="281"/>
      <c r="O746" s="281"/>
      <c r="P746" s="281"/>
      <c r="Q746" s="281"/>
      <c r="R746" s="281"/>
      <c r="S746" s="281"/>
      <c r="T746" s="281"/>
      <c r="U746" s="281"/>
    </row>
    <row r="747" customFormat="false" ht="12.95" hidden="false" customHeight="true" outlineLevel="0" collapsed="false">
      <c r="B747" s="284"/>
      <c r="C747" s="281"/>
      <c r="D747" s="281"/>
      <c r="E747" s="281"/>
      <c r="F747" s="281"/>
      <c r="G747" s="281"/>
      <c r="H747" s="281"/>
      <c r="I747" s="282"/>
      <c r="J747" s="281"/>
      <c r="K747" s="281"/>
      <c r="L747" s="281"/>
      <c r="M747" s="281"/>
      <c r="N747" s="281"/>
      <c r="O747" s="281"/>
      <c r="P747" s="281"/>
      <c r="Q747" s="281"/>
      <c r="R747" s="281"/>
      <c r="S747" s="281"/>
      <c r="T747" s="281"/>
      <c r="U747" s="281"/>
    </row>
    <row r="748" customFormat="false" ht="12.95" hidden="false" customHeight="true" outlineLevel="0" collapsed="false">
      <c r="B748" s="284"/>
      <c r="C748" s="281"/>
      <c r="D748" s="281"/>
      <c r="E748" s="281"/>
      <c r="F748" s="281"/>
      <c r="G748" s="281"/>
      <c r="H748" s="281"/>
      <c r="I748" s="282"/>
      <c r="J748" s="281"/>
      <c r="K748" s="281"/>
      <c r="L748" s="281"/>
      <c r="M748" s="281"/>
      <c r="N748" s="281"/>
      <c r="O748" s="281"/>
      <c r="P748" s="281"/>
      <c r="Q748" s="281"/>
      <c r="R748" s="281"/>
      <c r="S748" s="281"/>
      <c r="T748" s="281"/>
      <c r="U748" s="281"/>
    </row>
    <row r="749" customFormat="false" ht="12.95" hidden="false" customHeight="true" outlineLevel="0" collapsed="false">
      <c r="B749" s="284"/>
      <c r="C749" s="281"/>
      <c r="D749" s="281"/>
      <c r="E749" s="281"/>
      <c r="F749" s="281"/>
      <c r="G749" s="281"/>
      <c r="H749" s="281"/>
      <c r="I749" s="282"/>
      <c r="J749" s="281"/>
      <c r="K749" s="281"/>
      <c r="L749" s="281"/>
      <c r="M749" s="281"/>
      <c r="N749" s="281"/>
      <c r="O749" s="281"/>
      <c r="P749" s="281"/>
      <c r="Q749" s="281"/>
      <c r="R749" s="281"/>
      <c r="S749" s="281"/>
      <c r="T749" s="281"/>
      <c r="U749" s="281"/>
    </row>
    <row r="750" customFormat="false" ht="12.95" hidden="false" customHeight="true" outlineLevel="0" collapsed="false">
      <c r="B750" s="284"/>
      <c r="C750" s="281"/>
      <c r="D750" s="281"/>
      <c r="E750" s="281"/>
      <c r="F750" s="281"/>
      <c r="G750" s="281"/>
      <c r="H750" s="281"/>
      <c r="I750" s="282"/>
      <c r="J750" s="281"/>
      <c r="K750" s="281"/>
      <c r="L750" s="281"/>
      <c r="M750" s="281"/>
      <c r="N750" s="281"/>
      <c r="O750" s="281"/>
      <c r="P750" s="281"/>
      <c r="Q750" s="281"/>
      <c r="R750" s="281"/>
      <c r="S750" s="281"/>
      <c r="T750" s="281"/>
      <c r="U750" s="281"/>
    </row>
    <row r="751" customFormat="false" ht="12.95" hidden="false" customHeight="true" outlineLevel="0" collapsed="false">
      <c r="B751" s="284"/>
      <c r="C751" s="281"/>
      <c r="D751" s="281"/>
      <c r="E751" s="281"/>
      <c r="F751" s="281"/>
      <c r="G751" s="281"/>
      <c r="H751" s="281"/>
      <c r="I751" s="282"/>
      <c r="J751" s="281"/>
      <c r="K751" s="281"/>
      <c r="L751" s="281"/>
      <c r="M751" s="281"/>
      <c r="N751" s="281"/>
      <c r="O751" s="281"/>
      <c r="P751" s="281"/>
      <c r="Q751" s="281"/>
      <c r="R751" s="281"/>
      <c r="S751" s="281"/>
      <c r="T751" s="281"/>
      <c r="U751" s="281"/>
    </row>
    <row r="752" customFormat="false" ht="12.95" hidden="false" customHeight="true" outlineLevel="0" collapsed="false">
      <c r="B752" s="284"/>
      <c r="C752" s="281"/>
      <c r="D752" s="281"/>
      <c r="E752" s="281"/>
      <c r="F752" s="281"/>
      <c r="G752" s="281"/>
      <c r="H752" s="281"/>
      <c r="I752" s="282"/>
      <c r="J752" s="281"/>
      <c r="K752" s="281"/>
      <c r="L752" s="281"/>
      <c r="M752" s="281"/>
      <c r="N752" s="281"/>
      <c r="O752" s="281"/>
      <c r="P752" s="281"/>
      <c r="Q752" s="281"/>
      <c r="R752" s="281"/>
      <c r="S752" s="281"/>
      <c r="T752" s="281"/>
      <c r="U752" s="281"/>
    </row>
    <row r="753" customFormat="false" ht="12.95" hidden="false" customHeight="true" outlineLevel="0" collapsed="false">
      <c r="B753" s="284"/>
      <c r="C753" s="281"/>
      <c r="D753" s="281"/>
      <c r="E753" s="281"/>
      <c r="F753" s="281"/>
      <c r="G753" s="281"/>
      <c r="H753" s="281"/>
      <c r="I753" s="282"/>
      <c r="J753" s="281"/>
      <c r="K753" s="281"/>
      <c r="L753" s="281"/>
      <c r="M753" s="281"/>
      <c r="N753" s="281"/>
      <c r="O753" s="281"/>
      <c r="P753" s="281"/>
      <c r="Q753" s="281"/>
      <c r="R753" s="281"/>
      <c r="S753" s="281"/>
      <c r="T753" s="281"/>
      <c r="U753" s="281"/>
    </row>
    <row r="754" customFormat="false" ht="12.95" hidden="false" customHeight="true" outlineLevel="0" collapsed="false">
      <c r="B754" s="284"/>
      <c r="C754" s="281"/>
      <c r="D754" s="281"/>
      <c r="E754" s="281"/>
      <c r="F754" s="281"/>
      <c r="G754" s="281"/>
      <c r="H754" s="281"/>
      <c r="I754" s="282"/>
      <c r="J754" s="281"/>
      <c r="K754" s="281"/>
      <c r="L754" s="281"/>
      <c r="M754" s="281"/>
      <c r="N754" s="281"/>
      <c r="O754" s="281"/>
      <c r="P754" s="281"/>
      <c r="Q754" s="281"/>
      <c r="R754" s="281"/>
      <c r="S754" s="281"/>
      <c r="T754" s="281"/>
      <c r="U754" s="281"/>
    </row>
    <row r="755" customFormat="false" ht="12.95" hidden="false" customHeight="true" outlineLevel="0" collapsed="false">
      <c r="B755" s="284"/>
      <c r="C755" s="281"/>
      <c r="D755" s="281"/>
      <c r="E755" s="281"/>
      <c r="F755" s="281"/>
      <c r="G755" s="281"/>
      <c r="H755" s="281"/>
      <c r="I755" s="282"/>
      <c r="J755" s="281"/>
      <c r="K755" s="281"/>
      <c r="L755" s="281"/>
      <c r="M755" s="281"/>
      <c r="N755" s="281"/>
      <c r="O755" s="281"/>
      <c r="P755" s="281"/>
      <c r="Q755" s="281"/>
      <c r="R755" s="281"/>
      <c r="S755" s="281"/>
      <c r="T755" s="281"/>
      <c r="U755" s="281"/>
    </row>
    <row r="756" customFormat="false" ht="12.95" hidden="false" customHeight="true" outlineLevel="0" collapsed="false">
      <c r="B756" s="284"/>
      <c r="C756" s="281"/>
      <c r="D756" s="281"/>
      <c r="E756" s="281"/>
      <c r="F756" s="281"/>
      <c r="G756" s="281"/>
      <c r="H756" s="281"/>
      <c r="I756" s="282"/>
      <c r="J756" s="281"/>
      <c r="K756" s="281"/>
      <c r="L756" s="281"/>
      <c r="M756" s="281"/>
      <c r="N756" s="281"/>
      <c r="O756" s="281"/>
      <c r="P756" s="281"/>
      <c r="Q756" s="281"/>
      <c r="R756" s="281"/>
      <c r="S756" s="281"/>
      <c r="T756" s="281"/>
      <c r="U756" s="281"/>
    </row>
    <row r="757" customFormat="false" ht="12.95" hidden="false" customHeight="true" outlineLevel="0" collapsed="false">
      <c r="B757" s="284"/>
      <c r="C757" s="281"/>
      <c r="D757" s="281"/>
      <c r="E757" s="281"/>
      <c r="F757" s="281"/>
      <c r="G757" s="281"/>
      <c r="H757" s="281"/>
      <c r="I757" s="282"/>
      <c r="J757" s="281"/>
      <c r="K757" s="281"/>
      <c r="L757" s="281"/>
      <c r="M757" s="281"/>
      <c r="N757" s="281"/>
      <c r="O757" s="281"/>
      <c r="P757" s="281"/>
      <c r="Q757" s="281"/>
      <c r="R757" s="281"/>
      <c r="S757" s="281"/>
      <c r="T757" s="281"/>
      <c r="U757" s="281"/>
    </row>
    <row r="758" customFormat="false" ht="12.95" hidden="false" customHeight="true" outlineLevel="0" collapsed="false">
      <c r="B758" s="284"/>
      <c r="C758" s="281"/>
      <c r="D758" s="281"/>
      <c r="E758" s="281"/>
      <c r="F758" s="281"/>
      <c r="G758" s="281"/>
      <c r="H758" s="281"/>
      <c r="I758" s="282"/>
      <c r="J758" s="281"/>
      <c r="K758" s="281"/>
      <c r="L758" s="281"/>
      <c r="M758" s="281"/>
      <c r="N758" s="281"/>
      <c r="O758" s="281"/>
      <c r="P758" s="281"/>
      <c r="Q758" s="281"/>
      <c r="R758" s="281"/>
      <c r="S758" s="281"/>
      <c r="T758" s="281"/>
      <c r="U758" s="281"/>
    </row>
    <row r="759" customFormat="false" ht="12.95" hidden="false" customHeight="true" outlineLevel="0" collapsed="false">
      <c r="B759" s="284"/>
      <c r="C759" s="281"/>
      <c r="D759" s="281"/>
      <c r="E759" s="281"/>
      <c r="F759" s="281"/>
      <c r="G759" s="281"/>
      <c r="H759" s="281"/>
      <c r="I759" s="282"/>
      <c r="J759" s="281"/>
      <c r="K759" s="281"/>
      <c r="L759" s="281"/>
      <c r="M759" s="281"/>
      <c r="N759" s="281"/>
      <c r="O759" s="281"/>
      <c r="P759" s="281"/>
      <c r="Q759" s="281"/>
      <c r="R759" s="281"/>
      <c r="S759" s="281"/>
      <c r="T759" s="281"/>
      <c r="U759" s="281"/>
    </row>
    <row r="760" customFormat="false" ht="12.95" hidden="false" customHeight="true" outlineLevel="0" collapsed="false">
      <c r="B760" s="284"/>
      <c r="C760" s="281"/>
      <c r="D760" s="281"/>
      <c r="E760" s="281"/>
      <c r="F760" s="281"/>
      <c r="G760" s="281"/>
      <c r="H760" s="281"/>
      <c r="I760" s="282"/>
      <c r="J760" s="281"/>
      <c r="K760" s="281"/>
      <c r="L760" s="281"/>
      <c r="M760" s="281"/>
      <c r="N760" s="281"/>
      <c r="O760" s="281"/>
      <c r="P760" s="281"/>
      <c r="Q760" s="281"/>
      <c r="R760" s="281"/>
      <c r="S760" s="281"/>
      <c r="T760" s="281"/>
      <c r="U760" s="281"/>
    </row>
    <row r="761" customFormat="false" ht="12.95" hidden="false" customHeight="true" outlineLevel="0" collapsed="false">
      <c r="B761" s="284"/>
      <c r="C761" s="281"/>
      <c r="D761" s="281"/>
      <c r="E761" s="281"/>
      <c r="F761" s="281"/>
      <c r="G761" s="281"/>
      <c r="H761" s="281"/>
      <c r="I761" s="282"/>
      <c r="J761" s="281"/>
      <c r="K761" s="281"/>
      <c r="L761" s="281"/>
      <c r="M761" s="281"/>
      <c r="N761" s="281"/>
      <c r="O761" s="281"/>
      <c r="P761" s="281"/>
      <c r="Q761" s="281"/>
      <c r="R761" s="281"/>
      <c r="S761" s="281"/>
      <c r="T761" s="281"/>
      <c r="U761" s="281"/>
    </row>
    <row r="762" customFormat="false" ht="12.95" hidden="false" customHeight="true" outlineLevel="0" collapsed="false">
      <c r="B762" s="284"/>
      <c r="C762" s="281"/>
      <c r="D762" s="281"/>
      <c r="E762" s="281"/>
      <c r="F762" s="281"/>
      <c r="G762" s="281"/>
      <c r="H762" s="281"/>
      <c r="I762" s="282"/>
      <c r="J762" s="281"/>
      <c r="K762" s="281"/>
      <c r="L762" s="281"/>
      <c r="M762" s="281"/>
      <c r="N762" s="281"/>
      <c r="O762" s="281"/>
      <c r="P762" s="281"/>
      <c r="Q762" s="281"/>
      <c r="R762" s="281"/>
      <c r="S762" s="281"/>
      <c r="T762" s="281"/>
      <c r="U762" s="281"/>
    </row>
    <row r="763" customFormat="false" ht="12.95" hidden="false" customHeight="true" outlineLevel="0" collapsed="false">
      <c r="B763" s="284"/>
      <c r="C763" s="281"/>
      <c r="D763" s="281"/>
      <c r="E763" s="281"/>
      <c r="F763" s="281"/>
      <c r="G763" s="281"/>
      <c r="H763" s="281"/>
      <c r="I763" s="282"/>
      <c r="J763" s="281"/>
      <c r="K763" s="281"/>
      <c r="L763" s="281"/>
      <c r="M763" s="281"/>
      <c r="N763" s="281"/>
      <c r="O763" s="281"/>
      <c r="P763" s="281"/>
      <c r="Q763" s="281"/>
      <c r="R763" s="281"/>
      <c r="S763" s="281"/>
      <c r="T763" s="281"/>
      <c r="U763" s="281"/>
    </row>
    <row r="764" customFormat="false" ht="12.95" hidden="false" customHeight="true" outlineLevel="0" collapsed="false">
      <c r="B764" s="284"/>
      <c r="C764" s="281"/>
      <c r="D764" s="281"/>
      <c r="E764" s="281"/>
      <c r="F764" s="281"/>
      <c r="G764" s="281"/>
      <c r="H764" s="281"/>
      <c r="I764" s="282"/>
      <c r="J764" s="281"/>
      <c r="K764" s="281"/>
      <c r="L764" s="281"/>
      <c r="M764" s="281"/>
      <c r="N764" s="281"/>
      <c r="O764" s="281"/>
      <c r="P764" s="281"/>
      <c r="Q764" s="281"/>
      <c r="R764" s="281"/>
      <c r="S764" s="281"/>
      <c r="T764" s="281"/>
      <c r="U764" s="281"/>
    </row>
    <row r="765" customFormat="false" ht="12.95" hidden="false" customHeight="true" outlineLevel="0" collapsed="false">
      <c r="B765" s="284"/>
      <c r="C765" s="281"/>
      <c r="D765" s="281"/>
      <c r="E765" s="281"/>
      <c r="F765" s="281"/>
      <c r="G765" s="281"/>
      <c r="H765" s="281"/>
      <c r="I765" s="282"/>
      <c r="J765" s="281"/>
      <c r="K765" s="281"/>
      <c r="L765" s="281"/>
      <c r="M765" s="281"/>
      <c r="N765" s="281"/>
      <c r="O765" s="281"/>
      <c r="P765" s="281"/>
      <c r="Q765" s="281"/>
      <c r="R765" s="281"/>
      <c r="S765" s="281"/>
      <c r="T765" s="281"/>
      <c r="U765" s="281"/>
    </row>
    <row r="766" customFormat="false" ht="12.95" hidden="false" customHeight="true" outlineLevel="0" collapsed="false">
      <c r="B766" s="284"/>
      <c r="C766" s="281"/>
      <c r="D766" s="281"/>
      <c r="E766" s="281"/>
      <c r="F766" s="281"/>
      <c r="G766" s="281"/>
      <c r="H766" s="281"/>
      <c r="I766" s="282"/>
      <c r="J766" s="281"/>
      <c r="K766" s="281"/>
      <c r="L766" s="281"/>
      <c r="M766" s="281"/>
      <c r="N766" s="281"/>
      <c r="O766" s="281"/>
      <c r="P766" s="281"/>
      <c r="Q766" s="281"/>
      <c r="R766" s="281"/>
      <c r="S766" s="281"/>
      <c r="T766" s="281"/>
      <c r="U766" s="281"/>
    </row>
    <row r="767" customFormat="false" ht="12.95" hidden="false" customHeight="true" outlineLevel="0" collapsed="false">
      <c r="B767" s="284"/>
      <c r="C767" s="281"/>
      <c r="D767" s="281"/>
      <c r="E767" s="281"/>
      <c r="F767" s="281"/>
      <c r="G767" s="281"/>
      <c r="H767" s="281"/>
      <c r="I767" s="282"/>
      <c r="J767" s="281"/>
      <c r="K767" s="281"/>
      <c r="L767" s="281"/>
      <c r="M767" s="281"/>
      <c r="N767" s="281"/>
      <c r="O767" s="281"/>
      <c r="P767" s="281"/>
      <c r="Q767" s="281"/>
      <c r="R767" s="281"/>
      <c r="S767" s="281"/>
      <c r="T767" s="281"/>
      <c r="U767" s="281"/>
    </row>
    <row r="768" customFormat="false" ht="12.95" hidden="false" customHeight="true" outlineLevel="0" collapsed="false">
      <c r="B768" s="284"/>
      <c r="C768" s="281"/>
      <c r="D768" s="281"/>
      <c r="E768" s="281"/>
      <c r="F768" s="281"/>
      <c r="G768" s="281"/>
      <c r="H768" s="281"/>
      <c r="I768" s="282"/>
      <c r="J768" s="281"/>
      <c r="K768" s="281"/>
      <c r="L768" s="281"/>
      <c r="M768" s="281"/>
      <c r="N768" s="281"/>
      <c r="O768" s="281"/>
      <c r="P768" s="281"/>
      <c r="Q768" s="281"/>
      <c r="R768" s="281"/>
      <c r="S768" s="281"/>
      <c r="T768" s="281"/>
      <c r="U768" s="281"/>
    </row>
    <row r="769" customFormat="false" ht="12.95" hidden="false" customHeight="true" outlineLevel="0" collapsed="false">
      <c r="B769" s="284"/>
      <c r="C769" s="281"/>
      <c r="D769" s="281"/>
      <c r="E769" s="281"/>
      <c r="F769" s="281"/>
      <c r="G769" s="281"/>
      <c r="H769" s="281"/>
      <c r="I769" s="282"/>
      <c r="J769" s="281"/>
      <c r="K769" s="281"/>
      <c r="L769" s="281"/>
      <c r="M769" s="281"/>
      <c r="N769" s="281"/>
      <c r="O769" s="281"/>
      <c r="P769" s="281"/>
      <c r="Q769" s="281"/>
      <c r="R769" s="281"/>
      <c r="S769" s="281"/>
      <c r="T769" s="281"/>
      <c r="U769" s="281"/>
    </row>
    <row r="770" customFormat="false" ht="12.95" hidden="false" customHeight="true" outlineLevel="0" collapsed="false">
      <c r="B770" s="284"/>
      <c r="C770" s="281"/>
      <c r="D770" s="281"/>
      <c r="E770" s="281"/>
      <c r="F770" s="281"/>
      <c r="G770" s="281"/>
      <c r="H770" s="281"/>
      <c r="I770" s="282"/>
      <c r="J770" s="281"/>
      <c r="K770" s="281"/>
      <c r="L770" s="281"/>
      <c r="M770" s="281"/>
      <c r="N770" s="281"/>
      <c r="O770" s="281"/>
      <c r="P770" s="281"/>
      <c r="Q770" s="281"/>
      <c r="R770" s="281"/>
      <c r="S770" s="281"/>
      <c r="T770" s="281"/>
      <c r="U770" s="281"/>
    </row>
    <row r="771" customFormat="false" ht="12.95" hidden="false" customHeight="true" outlineLevel="0" collapsed="false">
      <c r="B771" s="284"/>
      <c r="C771" s="281"/>
      <c r="D771" s="281"/>
      <c r="E771" s="281"/>
      <c r="F771" s="281"/>
      <c r="G771" s="281"/>
      <c r="H771" s="281"/>
      <c r="I771" s="282"/>
      <c r="J771" s="281"/>
      <c r="K771" s="281"/>
      <c r="L771" s="281"/>
      <c r="M771" s="281"/>
      <c r="N771" s="281"/>
      <c r="O771" s="281"/>
      <c r="P771" s="281"/>
      <c r="Q771" s="281"/>
      <c r="R771" s="281"/>
      <c r="S771" s="281"/>
      <c r="T771" s="281"/>
      <c r="U771" s="281"/>
    </row>
    <row r="772" customFormat="false" ht="12.95" hidden="false" customHeight="true" outlineLevel="0" collapsed="false">
      <c r="B772" s="284"/>
      <c r="C772" s="281"/>
      <c r="D772" s="281"/>
      <c r="E772" s="281"/>
      <c r="F772" s="281"/>
      <c r="G772" s="281"/>
      <c r="H772" s="281"/>
      <c r="I772" s="282"/>
      <c r="J772" s="281"/>
      <c r="K772" s="281"/>
      <c r="L772" s="281"/>
      <c r="M772" s="281"/>
      <c r="N772" s="281"/>
      <c r="O772" s="281"/>
      <c r="P772" s="281"/>
      <c r="Q772" s="281"/>
      <c r="R772" s="281"/>
      <c r="S772" s="281"/>
      <c r="T772" s="281"/>
      <c r="U772" s="281"/>
    </row>
    <row r="773" customFormat="false" ht="12.95" hidden="false" customHeight="true" outlineLevel="0" collapsed="false">
      <c r="B773" s="284"/>
      <c r="C773" s="281"/>
      <c r="D773" s="281"/>
      <c r="E773" s="281"/>
      <c r="F773" s="281"/>
      <c r="G773" s="281"/>
      <c r="H773" s="281"/>
      <c r="I773" s="282"/>
      <c r="J773" s="281"/>
      <c r="K773" s="281"/>
      <c r="L773" s="281"/>
      <c r="M773" s="281"/>
      <c r="N773" s="281"/>
      <c r="O773" s="281"/>
      <c r="P773" s="281"/>
      <c r="Q773" s="281"/>
      <c r="R773" s="281"/>
      <c r="S773" s="281"/>
      <c r="T773" s="281"/>
      <c r="U773" s="281"/>
    </row>
    <row r="774" customFormat="false" ht="12.95" hidden="false" customHeight="true" outlineLevel="0" collapsed="false">
      <c r="B774" s="284"/>
      <c r="C774" s="281"/>
      <c r="D774" s="281"/>
      <c r="E774" s="281"/>
      <c r="F774" s="281"/>
      <c r="G774" s="281"/>
      <c r="H774" s="281"/>
      <c r="I774" s="282"/>
      <c r="J774" s="281"/>
      <c r="K774" s="281"/>
      <c r="L774" s="281"/>
      <c r="M774" s="281"/>
      <c r="N774" s="281"/>
      <c r="O774" s="281"/>
      <c r="P774" s="281"/>
      <c r="Q774" s="281"/>
      <c r="R774" s="281"/>
      <c r="S774" s="281"/>
      <c r="T774" s="281"/>
      <c r="U774" s="281"/>
    </row>
    <row r="775" customFormat="false" ht="12.95" hidden="false" customHeight="true" outlineLevel="0" collapsed="false">
      <c r="B775" s="284"/>
      <c r="C775" s="281"/>
      <c r="D775" s="281"/>
      <c r="E775" s="281"/>
      <c r="F775" s="281"/>
      <c r="G775" s="281"/>
      <c r="H775" s="281"/>
      <c r="I775" s="282"/>
      <c r="J775" s="281"/>
      <c r="K775" s="281"/>
      <c r="L775" s="281"/>
      <c r="M775" s="281"/>
      <c r="N775" s="281"/>
      <c r="O775" s="281"/>
      <c r="P775" s="281"/>
      <c r="Q775" s="281"/>
      <c r="R775" s="281"/>
      <c r="S775" s="281"/>
      <c r="T775" s="281"/>
      <c r="U775" s="281"/>
    </row>
    <row r="776" customFormat="false" ht="12.95" hidden="false" customHeight="true" outlineLevel="0" collapsed="false">
      <c r="B776" s="284"/>
      <c r="C776" s="281"/>
      <c r="D776" s="281"/>
      <c r="E776" s="281"/>
      <c r="F776" s="281"/>
      <c r="G776" s="281"/>
      <c r="H776" s="281"/>
      <c r="I776" s="282"/>
      <c r="J776" s="281"/>
      <c r="K776" s="281"/>
      <c r="L776" s="281"/>
      <c r="M776" s="281"/>
      <c r="N776" s="281"/>
      <c r="O776" s="281"/>
      <c r="P776" s="281"/>
      <c r="Q776" s="281"/>
      <c r="R776" s="281"/>
      <c r="S776" s="281"/>
      <c r="T776" s="281"/>
      <c r="U776" s="281"/>
    </row>
    <row r="777" customFormat="false" ht="12.95" hidden="false" customHeight="true" outlineLevel="0" collapsed="false">
      <c r="B777" s="284"/>
      <c r="C777" s="281"/>
      <c r="D777" s="281"/>
      <c r="E777" s="281"/>
      <c r="F777" s="281"/>
      <c r="G777" s="281"/>
      <c r="H777" s="281"/>
      <c r="I777" s="282"/>
      <c r="J777" s="281"/>
      <c r="K777" s="281"/>
      <c r="L777" s="281"/>
      <c r="M777" s="281"/>
      <c r="N777" s="281"/>
      <c r="O777" s="281"/>
      <c r="P777" s="281"/>
      <c r="Q777" s="281"/>
      <c r="R777" s="281"/>
      <c r="S777" s="281"/>
      <c r="T777" s="281"/>
      <c r="U777" s="281"/>
    </row>
    <row r="778" customFormat="false" ht="12.95" hidden="false" customHeight="true" outlineLevel="0" collapsed="false">
      <c r="B778" s="284"/>
      <c r="C778" s="281"/>
      <c r="D778" s="281"/>
      <c r="E778" s="281"/>
      <c r="F778" s="281"/>
      <c r="G778" s="281"/>
      <c r="H778" s="281"/>
      <c r="I778" s="282"/>
      <c r="J778" s="281"/>
      <c r="K778" s="281"/>
      <c r="L778" s="281"/>
      <c r="M778" s="281"/>
      <c r="N778" s="281"/>
      <c r="O778" s="281"/>
      <c r="P778" s="281"/>
      <c r="Q778" s="281"/>
      <c r="R778" s="281"/>
      <c r="S778" s="281"/>
      <c r="T778" s="281"/>
      <c r="U778" s="281"/>
    </row>
    <row r="779" customFormat="false" ht="12.95" hidden="false" customHeight="true" outlineLevel="0" collapsed="false">
      <c r="B779" s="284"/>
      <c r="C779" s="281"/>
      <c r="D779" s="281"/>
      <c r="E779" s="281"/>
      <c r="F779" s="281"/>
      <c r="G779" s="281"/>
      <c r="H779" s="281"/>
      <c r="I779" s="282"/>
      <c r="J779" s="281"/>
      <c r="K779" s="281"/>
      <c r="L779" s="281"/>
      <c r="M779" s="281"/>
      <c r="N779" s="281"/>
      <c r="O779" s="281"/>
      <c r="P779" s="281"/>
      <c r="Q779" s="281"/>
      <c r="R779" s="281"/>
      <c r="S779" s="281"/>
      <c r="T779" s="281"/>
      <c r="U779" s="281"/>
    </row>
    <row r="780" customFormat="false" ht="12.95" hidden="false" customHeight="true" outlineLevel="0" collapsed="false">
      <c r="B780" s="284"/>
      <c r="C780" s="281"/>
      <c r="D780" s="281"/>
      <c r="E780" s="281"/>
      <c r="F780" s="281"/>
      <c r="G780" s="281"/>
      <c r="H780" s="281"/>
      <c r="I780" s="282"/>
      <c r="J780" s="281"/>
      <c r="K780" s="281"/>
      <c r="L780" s="281"/>
      <c r="M780" s="281"/>
      <c r="N780" s="281"/>
      <c r="O780" s="281"/>
      <c r="P780" s="281"/>
      <c r="Q780" s="281"/>
      <c r="R780" s="281"/>
      <c r="S780" s="281"/>
      <c r="T780" s="281"/>
      <c r="U780" s="281"/>
    </row>
    <row r="781" customFormat="false" ht="12.95" hidden="false" customHeight="true" outlineLevel="0" collapsed="false">
      <c r="B781" s="284"/>
      <c r="C781" s="281"/>
      <c r="D781" s="281"/>
      <c r="E781" s="281"/>
      <c r="F781" s="281"/>
      <c r="G781" s="281"/>
      <c r="H781" s="281"/>
      <c r="I781" s="282"/>
      <c r="J781" s="281"/>
      <c r="K781" s="281"/>
      <c r="L781" s="281"/>
      <c r="M781" s="281"/>
      <c r="N781" s="281"/>
      <c r="O781" s="281"/>
      <c r="P781" s="281"/>
      <c r="Q781" s="281"/>
      <c r="R781" s="281"/>
      <c r="S781" s="281"/>
      <c r="T781" s="281"/>
      <c r="U781" s="281"/>
    </row>
    <row r="782" customFormat="false" ht="12.95" hidden="false" customHeight="true" outlineLevel="0" collapsed="false">
      <c r="B782" s="284"/>
      <c r="C782" s="281"/>
      <c r="D782" s="281"/>
      <c r="E782" s="281"/>
      <c r="F782" s="281"/>
      <c r="G782" s="281"/>
      <c r="H782" s="281"/>
      <c r="I782" s="282"/>
      <c r="J782" s="281"/>
      <c r="K782" s="281"/>
      <c r="L782" s="281"/>
      <c r="M782" s="281"/>
      <c r="N782" s="281"/>
      <c r="O782" s="281"/>
      <c r="P782" s="281"/>
      <c r="Q782" s="281"/>
      <c r="R782" s="281"/>
      <c r="S782" s="281"/>
      <c r="T782" s="281"/>
      <c r="U782" s="281"/>
    </row>
    <row r="783" customFormat="false" ht="12.95" hidden="false" customHeight="true" outlineLevel="0" collapsed="false">
      <c r="B783" s="284"/>
      <c r="C783" s="281"/>
      <c r="D783" s="281"/>
      <c r="E783" s="281"/>
      <c r="F783" s="281"/>
      <c r="G783" s="281"/>
      <c r="H783" s="281"/>
      <c r="I783" s="282"/>
      <c r="J783" s="281"/>
      <c r="K783" s="281"/>
      <c r="L783" s="281"/>
      <c r="M783" s="281"/>
      <c r="N783" s="281"/>
      <c r="O783" s="281"/>
      <c r="P783" s="281"/>
      <c r="Q783" s="281"/>
      <c r="R783" s="281"/>
      <c r="S783" s="281"/>
      <c r="T783" s="281"/>
      <c r="U783" s="281"/>
    </row>
    <row r="784" customFormat="false" ht="12.95" hidden="false" customHeight="true" outlineLevel="0" collapsed="false">
      <c r="B784" s="284"/>
      <c r="C784" s="281"/>
      <c r="D784" s="281"/>
      <c r="E784" s="281"/>
      <c r="F784" s="281"/>
      <c r="G784" s="281"/>
      <c r="H784" s="281"/>
      <c r="I784" s="282"/>
      <c r="J784" s="281"/>
      <c r="K784" s="281"/>
      <c r="L784" s="281"/>
      <c r="M784" s="281"/>
      <c r="N784" s="281"/>
      <c r="O784" s="281"/>
      <c r="P784" s="281"/>
      <c r="Q784" s="281"/>
      <c r="R784" s="281"/>
      <c r="S784" s="281"/>
      <c r="T784" s="281"/>
      <c r="U784" s="281"/>
    </row>
    <row r="785" customFormat="false" ht="12.95" hidden="false" customHeight="true" outlineLevel="0" collapsed="false">
      <c r="B785" s="284"/>
      <c r="C785" s="281"/>
      <c r="D785" s="281"/>
      <c r="E785" s="281"/>
      <c r="F785" s="281"/>
      <c r="G785" s="281"/>
      <c r="H785" s="281"/>
      <c r="I785" s="282"/>
      <c r="J785" s="281"/>
      <c r="K785" s="281"/>
      <c r="L785" s="281"/>
      <c r="M785" s="281"/>
      <c r="N785" s="281"/>
      <c r="O785" s="281"/>
      <c r="P785" s="281"/>
      <c r="Q785" s="281"/>
      <c r="R785" s="281"/>
      <c r="S785" s="281"/>
      <c r="T785" s="281"/>
      <c r="U785" s="281"/>
    </row>
    <row r="786" customFormat="false" ht="12.95" hidden="false" customHeight="true" outlineLevel="0" collapsed="false">
      <c r="B786" s="284"/>
      <c r="C786" s="281"/>
      <c r="D786" s="281"/>
      <c r="E786" s="281"/>
      <c r="F786" s="281"/>
      <c r="G786" s="281"/>
      <c r="H786" s="281"/>
      <c r="I786" s="282"/>
      <c r="J786" s="281"/>
      <c r="K786" s="281"/>
      <c r="L786" s="281"/>
      <c r="M786" s="281"/>
      <c r="N786" s="281"/>
      <c r="O786" s="281"/>
      <c r="P786" s="281"/>
      <c r="Q786" s="281"/>
      <c r="R786" s="281"/>
      <c r="S786" s="281"/>
      <c r="T786" s="281"/>
      <c r="U786" s="281"/>
    </row>
    <row r="787" customFormat="false" ht="12.95" hidden="false" customHeight="true" outlineLevel="0" collapsed="false">
      <c r="B787" s="284"/>
      <c r="C787" s="281"/>
      <c r="D787" s="281"/>
      <c r="E787" s="281"/>
      <c r="F787" s="281"/>
      <c r="G787" s="281"/>
      <c r="H787" s="281"/>
      <c r="I787" s="282"/>
      <c r="J787" s="281"/>
      <c r="K787" s="281"/>
      <c r="L787" s="281"/>
      <c r="M787" s="281"/>
      <c r="N787" s="281"/>
      <c r="O787" s="281"/>
      <c r="P787" s="281"/>
      <c r="Q787" s="281"/>
      <c r="R787" s="281"/>
      <c r="S787" s="281"/>
      <c r="T787" s="281"/>
      <c r="U787" s="281"/>
    </row>
    <row r="788" customFormat="false" ht="12.95" hidden="false" customHeight="true" outlineLevel="0" collapsed="false">
      <c r="B788" s="284"/>
      <c r="C788" s="281"/>
      <c r="D788" s="281"/>
      <c r="E788" s="281"/>
      <c r="F788" s="281"/>
      <c r="G788" s="281"/>
      <c r="H788" s="281"/>
      <c r="I788" s="282"/>
      <c r="J788" s="281"/>
      <c r="K788" s="281"/>
      <c r="L788" s="281"/>
      <c r="M788" s="281"/>
      <c r="N788" s="281"/>
      <c r="O788" s="281"/>
      <c r="P788" s="281"/>
      <c r="Q788" s="281"/>
      <c r="R788" s="281"/>
      <c r="S788" s="281"/>
      <c r="T788" s="281"/>
      <c r="U788" s="281"/>
    </row>
    <row r="789" customFormat="false" ht="12.95" hidden="false" customHeight="true" outlineLevel="0" collapsed="false">
      <c r="B789" s="284"/>
      <c r="C789" s="281"/>
      <c r="D789" s="281"/>
      <c r="E789" s="281"/>
      <c r="F789" s="281"/>
      <c r="G789" s="281"/>
      <c r="H789" s="281"/>
      <c r="I789" s="282"/>
      <c r="J789" s="281"/>
      <c r="K789" s="281"/>
      <c r="L789" s="281"/>
      <c r="M789" s="281"/>
      <c r="N789" s="281"/>
      <c r="O789" s="281"/>
      <c r="P789" s="281"/>
      <c r="Q789" s="281"/>
      <c r="R789" s="281"/>
      <c r="S789" s="281"/>
      <c r="T789" s="281"/>
      <c r="U789" s="281"/>
    </row>
    <row r="790" customFormat="false" ht="12.95" hidden="false" customHeight="true" outlineLevel="0" collapsed="false">
      <c r="B790" s="284"/>
      <c r="C790" s="281"/>
      <c r="D790" s="281"/>
      <c r="E790" s="281"/>
      <c r="F790" s="281"/>
      <c r="G790" s="281"/>
      <c r="H790" s="281"/>
      <c r="I790" s="282"/>
      <c r="J790" s="281"/>
      <c r="K790" s="281"/>
      <c r="L790" s="281"/>
      <c r="M790" s="281"/>
      <c r="N790" s="281"/>
      <c r="O790" s="281"/>
      <c r="P790" s="281"/>
      <c r="Q790" s="281"/>
      <c r="R790" s="281"/>
      <c r="S790" s="281"/>
      <c r="T790" s="281"/>
      <c r="U790" s="281"/>
    </row>
    <row r="791" customFormat="false" ht="12.95" hidden="false" customHeight="true" outlineLevel="0" collapsed="false">
      <c r="B791" s="284"/>
      <c r="C791" s="281"/>
      <c r="D791" s="281"/>
      <c r="E791" s="281"/>
      <c r="F791" s="281"/>
      <c r="G791" s="281"/>
      <c r="H791" s="281"/>
      <c r="I791" s="282"/>
      <c r="J791" s="281"/>
      <c r="K791" s="281"/>
      <c r="L791" s="281"/>
      <c r="M791" s="281"/>
      <c r="N791" s="281"/>
      <c r="O791" s="281"/>
      <c r="P791" s="281"/>
      <c r="Q791" s="281"/>
      <c r="R791" s="281"/>
      <c r="S791" s="281"/>
      <c r="T791" s="281"/>
      <c r="U791" s="281"/>
    </row>
    <row r="792" customFormat="false" ht="12.95" hidden="false" customHeight="true" outlineLevel="0" collapsed="false">
      <c r="B792" s="284"/>
      <c r="C792" s="281"/>
      <c r="D792" s="281"/>
      <c r="E792" s="281"/>
      <c r="F792" s="281"/>
      <c r="G792" s="281"/>
      <c r="H792" s="281"/>
      <c r="I792" s="282"/>
      <c r="J792" s="281"/>
      <c r="K792" s="281"/>
      <c r="L792" s="281"/>
      <c r="M792" s="281"/>
      <c r="N792" s="281"/>
      <c r="O792" s="281"/>
      <c r="P792" s="281"/>
      <c r="Q792" s="281"/>
      <c r="R792" s="281"/>
      <c r="S792" s="281"/>
      <c r="T792" s="281"/>
      <c r="U792" s="281"/>
    </row>
    <row r="793" customFormat="false" ht="12.95" hidden="false" customHeight="true" outlineLevel="0" collapsed="false">
      <c r="B793" s="284"/>
      <c r="C793" s="281"/>
      <c r="D793" s="281"/>
      <c r="E793" s="281"/>
      <c r="F793" s="281"/>
      <c r="G793" s="281"/>
      <c r="H793" s="281"/>
      <c r="I793" s="282"/>
      <c r="J793" s="281"/>
      <c r="K793" s="281"/>
      <c r="L793" s="281"/>
      <c r="M793" s="281"/>
      <c r="N793" s="281"/>
      <c r="O793" s="281"/>
      <c r="P793" s="281"/>
      <c r="Q793" s="281"/>
      <c r="R793" s="281"/>
      <c r="S793" s="281"/>
      <c r="T793" s="281"/>
      <c r="U793" s="281"/>
    </row>
    <row r="794" customFormat="false" ht="12.95" hidden="false" customHeight="true" outlineLevel="0" collapsed="false">
      <c r="B794" s="284"/>
      <c r="C794" s="281"/>
      <c r="D794" s="281"/>
      <c r="E794" s="281"/>
      <c r="F794" s="281"/>
      <c r="G794" s="281"/>
      <c r="H794" s="281"/>
      <c r="I794" s="282"/>
      <c r="J794" s="281"/>
      <c r="K794" s="281"/>
      <c r="L794" s="281"/>
      <c r="M794" s="281"/>
      <c r="N794" s="281"/>
      <c r="O794" s="281"/>
      <c r="P794" s="281"/>
      <c r="Q794" s="281"/>
      <c r="R794" s="281"/>
      <c r="S794" s="281"/>
      <c r="T794" s="281"/>
      <c r="U794" s="281"/>
    </row>
    <row r="795" customFormat="false" ht="12.95" hidden="false" customHeight="true" outlineLevel="0" collapsed="false">
      <c r="B795" s="284"/>
      <c r="C795" s="281"/>
      <c r="D795" s="281"/>
      <c r="E795" s="281"/>
      <c r="F795" s="281"/>
      <c r="G795" s="281"/>
      <c r="H795" s="281"/>
      <c r="I795" s="282"/>
      <c r="J795" s="281"/>
      <c r="K795" s="281"/>
      <c r="L795" s="281"/>
      <c r="M795" s="281"/>
      <c r="N795" s="281"/>
      <c r="O795" s="281"/>
      <c r="P795" s="281"/>
      <c r="Q795" s="281"/>
      <c r="R795" s="281"/>
      <c r="S795" s="281"/>
      <c r="T795" s="281"/>
      <c r="U795" s="281"/>
    </row>
    <row r="796" customFormat="false" ht="12.95" hidden="false" customHeight="true" outlineLevel="0" collapsed="false">
      <c r="B796" s="284"/>
      <c r="C796" s="281"/>
      <c r="D796" s="281"/>
      <c r="E796" s="281"/>
      <c r="F796" s="281"/>
      <c r="G796" s="281"/>
      <c r="H796" s="281"/>
      <c r="I796" s="282"/>
      <c r="J796" s="281"/>
      <c r="K796" s="281"/>
      <c r="L796" s="281"/>
      <c r="M796" s="281"/>
      <c r="N796" s="281"/>
      <c r="O796" s="281"/>
      <c r="P796" s="281"/>
      <c r="Q796" s="281"/>
      <c r="R796" s="281"/>
      <c r="S796" s="281"/>
      <c r="T796" s="281"/>
      <c r="U796" s="281"/>
    </row>
    <row r="797" customFormat="false" ht="12.95" hidden="false" customHeight="true" outlineLevel="0" collapsed="false">
      <c r="B797" s="284"/>
      <c r="C797" s="281"/>
      <c r="D797" s="281"/>
      <c r="E797" s="281"/>
      <c r="F797" s="281"/>
      <c r="G797" s="281"/>
      <c r="H797" s="281"/>
      <c r="I797" s="282"/>
      <c r="J797" s="281"/>
      <c r="K797" s="281"/>
      <c r="L797" s="281"/>
      <c r="M797" s="281"/>
      <c r="N797" s="281"/>
      <c r="O797" s="281"/>
      <c r="P797" s="281"/>
      <c r="Q797" s="281"/>
      <c r="R797" s="281"/>
      <c r="S797" s="281"/>
      <c r="T797" s="281"/>
      <c r="U797" s="281"/>
    </row>
    <row r="798" customFormat="false" ht="12.95" hidden="false" customHeight="true" outlineLevel="0" collapsed="false">
      <c r="B798" s="284"/>
      <c r="C798" s="281"/>
      <c r="D798" s="281"/>
      <c r="E798" s="281"/>
      <c r="F798" s="281"/>
      <c r="G798" s="281"/>
      <c r="H798" s="281"/>
      <c r="I798" s="282"/>
      <c r="J798" s="281"/>
      <c r="K798" s="281"/>
      <c r="L798" s="281"/>
      <c r="M798" s="281"/>
      <c r="N798" s="281"/>
      <c r="O798" s="281"/>
      <c r="P798" s="281"/>
      <c r="Q798" s="281"/>
      <c r="R798" s="281"/>
      <c r="S798" s="281"/>
      <c r="T798" s="281"/>
      <c r="U798" s="281"/>
    </row>
    <row r="799" customFormat="false" ht="12.95" hidden="false" customHeight="true" outlineLevel="0" collapsed="false">
      <c r="B799" s="284"/>
      <c r="C799" s="281"/>
      <c r="D799" s="281"/>
      <c r="E799" s="281"/>
      <c r="F799" s="281"/>
      <c r="G799" s="281"/>
      <c r="H799" s="281"/>
      <c r="I799" s="282"/>
      <c r="J799" s="281"/>
      <c r="K799" s="281"/>
      <c r="L799" s="281"/>
      <c r="M799" s="281"/>
      <c r="N799" s="281"/>
      <c r="O799" s="281"/>
      <c r="P799" s="281"/>
      <c r="Q799" s="281"/>
      <c r="R799" s="281"/>
      <c r="S799" s="281"/>
      <c r="T799" s="281"/>
      <c r="U799" s="281"/>
    </row>
    <row r="800" customFormat="false" ht="12.95" hidden="false" customHeight="true" outlineLevel="0" collapsed="false">
      <c r="B800" s="284"/>
      <c r="C800" s="281"/>
      <c r="D800" s="281"/>
      <c r="E800" s="281"/>
      <c r="F800" s="281"/>
      <c r="G800" s="281"/>
      <c r="H800" s="281"/>
      <c r="I800" s="282"/>
      <c r="J800" s="281"/>
      <c r="K800" s="281"/>
      <c r="L800" s="281"/>
      <c r="M800" s="281"/>
      <c r="N800" s="281"/>
      <c r="O800" s="281"/>
      <c r="P800" s="281"/>
      <c r="Q800" s="281"/>
      <c r="R800" s="281"/>
      <c r="S800" s="281"/>
      <c r="T800" s="281"/>
      <c r="U800" s="281"/>
    </row>
    <row r="801" customFormat="false" ht="12.95" hidden="false" customHeight="true" outlineLevel="0" collapsed="false">
      <c r="B801" s="284"/>
      <c r="C801" s="281"/>
      <c r="D801" s="281"/>
      <c r="E801" s="281"/>
      <c r="F801" s="281"/>
      <c r="G801" s="281"/>
      <c r="H801" s="281"/>
      <c r="I801" s="282"/>
      <c r="J801" s="281"/>
      <c r="K801" s="281"/>
      <c r="L801" s="281"/>
      <c r="M801" s="281"/>
      <c r="N801" s="281"/>
      <c r="O801" s="281"/>
      <c r="P801" s="281"/>
      <c r="Q801" s="281"/>
      <c r="R801" s="281"/>
      <c r="S801" s="281"/>
      <c r="T801" s="281"/>
      <c r="U801" s="281"/>
    </row>
    <row r="802" customFormat="false" ht="12.95" hidden="false" customHeight="true" outlineLevel="0" collapsed="false">
      <c r="B802" s="284"/>
      <c r="C802" s="281"/>
      <c r="D802" s="281"/>
      <c r="E802" s="281"/>
      <c r="F802" s="281"/>
      <c r="G802" s="281"/>
      <c r="H802" s="281"/>
      <c r="I802" s="282"/>
      <c r="J802" s="281"/>
      <c r="K802" s="281"/>
      <c r="L802" s="281"/>
      <c r="M802" s="281"/>
      <c r="N802" s="281"/>
      <c r="O802" s="281"/>
      <c r="P802" s="281"/>
      <c r="Q802" s="281"/>
      <c r="R802" s="281"/>
      <c r="S802" s="281"/>
      <c r="T802" s="281"/>
      <c r="U802" s="281"/>
    </row>
    <row r="803" customFormat="false" ht="12.95" hidden="false" customHeight="true" outlineLevel="0" collapsed="false">
      <c r="B803" s="284"/>
      <c r="C803" s="281"/>
      <c r="D803" s="281"/>
      <c r="E803" s="281"/>
      <c r="F803" s="281"/>
      <c r="G803" s="281"/>
      <c r="H803" s="281"/>
      <c r="I803" s="282"/>
      <c r="J803" s="281"/>
      <c r="K803" s="281"/>
      <c r="L803" s="281"/>
      <c r="M803" s="281"/>
      <c r="N803" s="281"/>
      <c r="O803" s="281"/>
      <c r="P803" s="281"/>
      <c r="Q803" s="281"/>
      <c r="R803" s="281"/>
      <c r="S803" s="281"/>
      <c r="T803" s="281"/>
      <c r="U803" s="281"/>
    </row>
    <row r="804" customFormat="false" ht="12.95" hidden="false" customHeight="true" outlineLevel="0" collapsed="false">
      <c r="B804" s="284"/>
      <c r="C804" s="281"/>
      <c r="D804" s="281"/>
      <c r="E804" s="281"/>
      <c r="F804" s="281"/>
      <c r="G804" s="281"/>
      <c r="H804" s="281"/>
      <c r="I804" s="282"/>
      <c r="J804" s="281"/>
      <c r="K804" s="281"/>
      <c r="L804" s="281"/>
      <c r="M804" s="281"/>
      <c r="N804" s="281"/>
      <c r="O804" s="281"/>
      <c r="P804" s="281"/>
      <c r="Q804" s="281"/>
      <c r="R804" s="281"/>
      <c r="S804" s="281"/>
      <c r="T804" s="281"/>
      <c r="U804" s="281"/>
    </row>
    <row r="805" customFormat="false" ht="12.95" hidden="false" customHeight="true" outlineLevel="0" collapsed="false">
      <c r="B805" s="284"/>
      <c r="C805" s="281"/>
      <c r="D805" s="281"/>
      <c r="E805" s="281"/>
      <c r="F805" s="281"/>
      <c r="G805" s="281"/>
      <c r="H805" s="281"/>
      <c r="I805" s="282"/>
      <c r="J805" s="281"/>
      <c r="K805" s="281"/>
      <c r="L805" s="281"/>
      <c r="M805" s="281"/>
      <c r="N805" s="281"/>
      <c r="O805" s="281"/>
      <c r="P805" s="281"/>
      <c r="Q805" s="281"/>
      <c r="R805" s="281"/>
      <c r="S805" s="281"/>
      <c r="T805" s="281"/>
      <c r="U805" s="281"/>
    </row>
    <row r="806" customFormat="false" ht="12.95" hidden="false" customHeight="true" outlineLevel="0" collapsed="false">
      <c r="B806" s="284"/>
      <c r="C806" s="281"/>
      <c r="D806" s="281"/>
      <c r="E806" s="281"/>
      <c r="F806" s="281"/>
      <c r="G806" s="281"/>
      <c r="H806" s="281"/>
      <c r="I806" s="282"/>
      <c r="J806" s="281"/>
      <c r="K806" s="281"/>
      <c r="L806" s="281"/>
      <c r="M806" s="281"/>
      <c r="N806" s="281"/>
      <c r="O806" s="281"/>
      <c r="P806" s="281"/>
      <c r="Q806" s="281"/>
      <c r="R806" s="281"/>
      <c r="S806" s="281"/>
      <c r="T806" s="281"/>
      <c r="U806" s="281"/>
    </row>
    <row r="807" customFormat="false" ht="12.95" hidden="false" customHeight="true" outlineLevel="0" collapsed="false">
      <c r="B807" s="284"/>
      <c r="C807" s="281"/>
      <c r="D807" s="281"/>
      <c r="E807" s="281"/>
      <c r="F807" s="281"/>
      <c r="G807" s="281"/>
      <c r="H807" s="281"/>
      <c r="I807" s="282"/>
      <c r="J807" s="281"/>
      <c r="K807" s="281"/>
      <c r="L807" s="281"/>
      <c r="M807" s="281"/>
      <c r="N807" s="281"/>
      <c r="O807" s="281"/>
      <c r="P807" s="281"/>
      <c r="Q807" s="281"/>
      <c r="R807" s="281"/>
      <c r="S807" s="281"/>
      <c r="T807" s="281"/>
      <c r="U807" s="281"/>
    </row>
    <row r="808" customFormat="false" ht="12.95" hidden="false" customHeight="true" outlineLevel="0" collapsed="false">
      <c r="B808" s="284"/>
      <c r="C808" s="281"/>
      <c r="D808" s="281"/>
      <c r="E808" s="281"/>
      <c r="F808" s="281"/>
      <c r="G808" s="281"/>
      <c r="H808" s="281"/>
      <c r="I808" s="282"/>
      <c r="J808" s="281"/>
      <c r="K808" s="281"/>
      <c r="L808" s="281"/>
      <c r="M808" s="281"/>
      <c r="N808" s="281"/>
      <c r="O808" s="281"/>
      <c r="P808" s="281"/>
      <c r="Q808" s="281"/>
      <c r="R808" s="281"/>
      <c r="S808" s="281"/>
      <c r="T808" s="281"/>
      <c r="U808" s="281"/>
    </row>
    <row r="809" customFormat="false" ht="12.95" hidden="false" customHeight="true" outlineLevel="0" collapsed="false">
      <c r="B809" s="284"/>
      <c r="C809" s="281"/>
      <c r="D809" s="281"/>
      <c r="E809" s="281"/>
      <c r="F809" s="281"/>
      <c r="G809" s="281"/>
      <c r="H809" s="281"/>
      <c r="I809" s="282"/>
      <c r="J809" s="281"/>
      <c r="K809" s="281"/>
      <c r="L809" s="281"/>
      <c r="M809" s="281"/>
      <c r="N809" s="281"/>
      <c r="O809" s="281"/>
      <c r="P809" s="281"/>
      <c r="Q809" s="281"/>
      <c r="R809" s="281"/>
      <c r="S809" s="281"/>
      <c r="T809" s="281"/>
      <c r="U809" s="281"/>
    </row>
    <row r="810" customFormat="false" ht="12.95" hidden="false" customHeight="true" outlineLevel="0" collapsed="false">
      <c r="B810" s="284"/>
      <c r="C810" s="281"/>
      <c r="D810" s="281"/>
      <c r="E810" s="281"/>
      <c r="F810" s="281"/>
      <c r="G810" s="281"/>
      <c r="H810" s="281"/>
      <c r="I810" s="282"/>
      <c r="J810" s="281"/>
      <c r="K810" s="281"/>
      <c r="L810" s="281"/>
      <c r="M810" s="281"/>
      <c r="N810" s="281"/>
      <c r="O810" s="281"/>
      <c r="P810" s="281"/>
      <c r="Q810" s="281"/>
      <c r="R810" s="281"/>
      <c r="S810" s="281"/>
      <c r="T810" s="281"/>
      <c r="U810" s="281"/>
    </row>
    <row r="811" customFormat="false" ht="12.95" hidden="false" customHeight="true" outlineLevel="0" collapsed="false">
      <c r="B811" s="284"/>
      <c r="C811" s="281"/>
      <c r="D811" s="281"/>
      <c r="E811" s="281"/>
      <c r="F811" s="281"/>
      <c r="G811" s="281"/>
      <c r="H811" s="281"/>
      <c r="I811" s="282"/>
      <c r="J811" s="281"/>
      <c r="K811" s="281"/>
      <c r="L811" s="281"/>
      <c r="M811" s="281"/>
      <c r="N811" s="281"/>
      <c r="O811" s="281"/>
      <c r="P811" s="281"/>
      <c r="Q811" s="281"/>
      <c r="R811" s="281"/>
      <c r="S811" s="281"/>
      <c r="T811" s="281"/>
      <c r="U811" s="281"/>
    </row>
    <row r="812" customFormat="false" ht="12.95" hidden="false" customHeight="true" outlineLevel="0" collapsed="false">
      <c r="B812" s="284"/>
      <c r="C812" s="281"/>
      <c r="D812" s="281"/>
      <c r="E812" s="281"/>
      <c r="F812" s="281"/>
      <c r="G812" s="281"/>
      <c r="H812" s="281"/>
      <c r="I812" s="282"/>
      <c r="J812" s="281"/>
      <c r="K812" s="281"/>
      <c r="L812" s="281"/>
      <c r="M812" s="281"/>
      <c r="N812" s="281"/>
      <c r="O812" s="281"/>
      <c r="P812" s="281"/>
      <c r="Q812" s="281"/>
      <c r="R812" s="281"/>
      <c r="S812" s="281"/>
      <c r="T812" s="281"/>
      <c r="U812" s="281"/>
    </row>
    <row r="813" customFormat="false" ht="12.95" hidden="false" customHeight="true" outlineLevel="0" collapsed="false">
      <c r="B813" s="284"/>
      <c r="C813" s="281"/>
      <c r="D813" s="281"/>
      <c r="E813" s="281"/>
      <c r="F813" s="281"/>
      <c r="G813" s="281"/>
      <c r="H813" s="281"/>
      <c r="I813" s="282"/>
      <c r="J813" s="281"/>
      <c r="K813" s="281"/>
      <c r="L813" s="281"/>
      <c r="M813" s="281"/>
      <c r="N813" s="281"/>
      <c r="O813" s="281"/>
      <c r="P813" s="281"/>
      <c r="Q813" s="281"/>
      <c r="R813" s="281"/>
      <c r="S813" s="281"/>
      <c r="T813" s="281"/>
      <c r="U813" s="281"/>
    </row>
    <row r="814" customFormat="false" ht="12.95" hidden="false" customHeight="true" outlineLevel="0" collapsed="false">
      <c r="B814" s="284"/>
      <c r="C814" s="281"/>
      <c r="D814" s="281"/>
      <c r="E814" s="281"/>
      <c r="F814" s="281"/>
      <c r="G814" s="281"/>
      <c r="H814" s="281"/>
      <c r="I814" s="282"/>
      <c r="J814" s="281"/>
      <c r="K814" s="281"/>
      <c r="L814" s="281"/>
      <c r="M814" s="281"/>
      <c r="N814" s="281"/>
      <c r="O814" s="281"/>
      <c r="P814" s="281"/>
      <c r="Q814" s="281"/>
      <c r="R814" s="281"/>
      <c r="S814" s="281"/>
      <c r="T814" s="281"/>
      <c r="U814" s="281"/>
    </row>
    <row r="815" customFormat="false" ht="12.95" hidden="false" customHeight="true" outlineLevel="0" collapsed="false">
      <c r="B815" s="284"/>
      <c r="C815" s="281"/>
      <c r="D815" s="281"/>
      <c r="E815" s="281"/>
      <c r="F815" s="281"/>
      <c r="G815" s="281"/>
      <c r="H815" s="281"/>
      <c r="I815" s="282"/>
      <c r="J815" s="281"/>
      <c r="K815" s="281"/>
      <c r="L815" s="281"/>
      <c r="M815" s="281"/>
      <c r="N815" s="281"/>
      <c r="O815" s="281"/>
      <c r="P815" s="281"/>
      <c r="Q815" s="281"/>
      <c r="R815" s="281"/>
      <c r="S815" s="281"/>
      <c r="T815" s="281"/>
      <c r="U815" s="281"/>
    </row>
    <row r="816" customFormat="false" ht="12.95" hidden="false" customHeight="true" outlineLevel="0" collapsed="false">
      <c r="B816" s="284"/>
      <c r="C816" s="281"/>
      <c r="D816" s="281"/>
      <c r="E816" s="281"/>
      <c r="F816" s="281"/>
      <c r="G816" s="281"/>
      <c r="H816" s="281"/>
      <c r="I816" s="282"/>
      <c r="J816" s="281"/>
      <c r="K816" s="281"/>
      <c r="L816" s="281"/>
      <c r="M816" s="281"/>
      <c r="N816" s="281"/>
      <c r="O816" s="281"/>
      <c r="P816" s="281"/>
      <c r="Q816" s="281"/>
      <c r="R816" s="281"/>
      <c r="S816" s="281"/>
      <c r="T816" s="281"/>
      <c r="U816" s="281"/>
    </row>
    <row r="817" customFormat="false" ht="12.95" hidden="false" customHeight="true" outlineLevel="0" collapsed="false">
      <c r="B817" s="284"/>
      <c r="C817" s="281"/>
      <c r="D817" s="281"/>
      <c r="E817" s="281"/>
      <c r="F817" s="281"/>
      <c r="G817" s="281"/>
      <c r="H817" s="281"/>
      <c r="I817" s="282"/>
      <c r="J817" s="281"/>
      <c r="K817" s="281"/>
      <c r="L817" s="281"/>
      <c r="M817" s="281"/>
      <c r="N817" s="281"/>
      <c r="O817" s="281"/>
      <c r="P817" s="281"/>
      <c r="Q817" s="281"/>
      <c r="R817" s="281"/>
      <c r="S817" s="281"/>
      <c r="T817" s="281"/>
      <c r="U817" s="281"/>
    </row>
    <row r="818" customFormat="false" ht="12.95" hidden="false" customHeight="true" outlineLevel="0" collapsed="false">
      <c r="B818" s="284"/>
      <c r="C818" s="281"/>
      <c r="D818" s="281"/>
      <c r="E818" s="281"/>
      <c r="F818" s="281"/>
      <c r="G818" s="281"/>
      <c r="H818" s="281"/>
      <c r="I818" s="282"/>
      <c r="J818" s="281"/>
      <c r="K818" s="281"/>
      <c r="L818" s="281"/>
      <c r="M818" s="281"/>
      <c r="N818" s="281"/>
      <c r="O818" s="281"/>
      <c r="P818" s="281"/>
      <c r="Q818" s="281"/>
      <c r="R818" s="281"/>
      <c r="S818" s="281"/>
      <c r="T818" s="281"/>
      <c r="U818" s="281"/>
    </row>
    <row r="819" customFormat="false" ht="12.95" hidden="false" customHeight="true" outlineLevel="0" collapsed="false">
      <c r="B819" s="284"/>
      <c r="C819" s="281"/>
      <c r="D819" s="281"/>
      <c r="E819" s="281"/>
      <c r="F819" s="281"/>
      <c r="G819" s="281"/>
      <c r="H819" s="281"/>
      <c r="I819" s="282"/>
      <c r="J819" s="281"/>
      <c r="K819" s="281"/>
      <c r="L819" s="281"/>
      <c r="M819" s="281"/>
      <c r="N819" s="281"/>
      <c r="O819" s="281"/>
      <c r="P819" s="281"/>
      <c r="Q819" s="281"/>
      <c r="R819" s="281"/>
      <c r="S819" s="281"/>
      <c r="T819" s="281"/>
      <c r="U819" s="281"/>
    </row>
    <row r="820" customFormat="false" ht="12.95" hidden="false" customHeight="true" outlineLevel="0" collapsed="false">
      <c r="B820" s="284"/>
      <c r="C820" s="281"/>
      <c r="D820" s="281"/>
      <c r="E820" s="281"/>
      <c r="F820" s="281"/>
      <c r="G820" s="281"/>
      <c r="H820" s="281"/>
      <c r="I820" s="282"/>
      <c r="J820" s="281"/>
      <c r="K820" s="281"/>
      <c r="L820" s="281"/>
      <c r="M820" s="281"/>
      <c r="N820" s="281"/>
      <c r="O820" s="281"/>
      <c r="P820" s="281"/>
      <c r="Q820" s="281"/>
      <c r="R820" s="281"/>
      <c r="S820" s="281"/>
      <c r="T820" s="281"/>
      <c r="U820" s="281"/>
    </row>
    <row r="821" customFormat="false" ht="12.95" hidden="false" customHeight="true" outlineLevel="0" collapsed="false">
      <c r="B821" s="284"/>
      <c r="C821" s="281"/>
      <c r="D821" s="281"/>
      <c r="E821" s="281"/>
      <c r="F821" s="281"/>
      <c r="G821" s="281"/>
      <c r="H821" s="281"/>
      <c r="I821" s="282"/>
      <c r="J821" s="281"/>
      <c r="K821" s="281"/>
      <c r="L821" s="281"/>
      <c r="M821" s="281"/>
      <c r="N821" s="281"/>
      <c r="O821" s="281"/>
      <c r="P821" s="281"/>
      <c r="Q821" s="281"/>
      <c r="R821" s="281"/>
      <c r="S821" s="281"/>
      <c r="T821" s="281"/>
      <c r="U821" s="281"/>
    </row>
    <row r="822" customFormat="false" ht="12.95" hidden="false" customHeight="true" outlineLevel="0" collapsed="false">
      <c r="B822" s="284"/>
      <c r="C822" s="281"/>
      <c r="D822" s="281"/>
      <c r="E822" s="281"/>
      <c r="F822" s="281"/>
      <c r="G822" s="281"/>
      <c r="H822" s="281"/>
      <c r="I822" s="282"/>
      <c r="J822" s="281"/>
      <c r="K822" s="281"/>
      <c r="L822" s="281"/>
      <c r="M822" s="281"/>
      <c r="N822" s="281"/>
      <c r="O822" s="281"/>
      <c r="P822" s="281"/>
      <c r="Q822" s="281"/>
      <c r="R822" s="281"/>
      <c r="S822" s="281"/>
      <c r="T822" s="281"/>
      <c r="U822" s="281"/>
    </row>
    <row r="823" customFormat="false" ht="12.95" hidden="false" customHeight="true" outlineLevel="0" collapsed="false">
      <c r="B823" s="284"/>
      <c r="C823" s="281"/>
      <c r="D823" s="281"/>
      <c r="E823" s="281"/>
      <c r="F823" s="281"/>
      <c r="G823" s="281"/>
      <c r="H823" s="281"/>
      <c r="I823" s="282"/>
      <c r="J823" s="281"/>
      <c r="K823" s="281"/>
      <c r="L823" s="281"/>
      <c r="M823" s="281"/>
      <c r="N823" s="281"/>
      <c r="O823" s="281"/>
      <c r="P823" s="281"/>
      <c r="Q823" s="281"/>
      <c r="R823" s="281"/>
      <c r="S823" s="281"/>
      <c r="T823" s="281"/>
      <c r="U823" s="281"/>
    </row>
    <row r="824" customFormat="false" ht="12.95" hidden="false" customHeight="true" outlineLevel="0" collapsed="false">
      <c r="B824" s="284"/>
      <c r="C824" s="281"/>
      <c r="D824" s="281"/>
      <c r="E824" s="281"/>
      <c r="F824" s="281"/>
      <c r="G824" s="281"/>
      <c r="H824" s="281"/>
      <c r="I824" s="282"/>
      <c r="J824" s="281"/>
      <c r="K824" s="281"/>
      <c r="L824" s="281"/>
      <c r="M824" s="281"/>
      <c r="N824" s="281"/>
      <c r="O824" s="281"/>
      <c r="P824" s="281"/>
      <c r="Q824" s="281"/>
      <c r="R824" s="281"/>
      <c r="S824" s="281"/>
      <c r="T824" s="281"/>
      <c r="U824" s="281"/>
    </row>
    <row r="825" customFormat="false" ht="12.95" hidden="false" customHeight="true" outlineLevel="0" collapsed="false">
      <c r="B825" s="284"/>
      <c r="C825" s="281"/>
      <c r="D825" s="281"/>
      <c r="E825" s="281"/>
      <c r="F825" s="281"/>
      <c r="G825" s="281"/>
      <c r="H825" s="281"/>
      <c r="I825" s="282"/>
      <c r="J825" s="281"/>
      <c r="K825" s="281"/>
      <c r="L825" s="281"/>
      <c r="M825" s="281"/>
      <c r="N825" s="281"/>
      <c r="O825" s="281"/>
      <c r="P825" s="281"/>
      <c r="Q825" s="281"/>
      <c r="R825" s="281"/>
      <c r="S825" s="281"/>
      <c r="T825" s="281"/>
      <c r="U825" s="281"/>
    </row>
    <row r="826" customFormat="false" ht="12.95" hidden="false" customHeight="true" outlineLevel="0" collapsed="false">
      <c r="B826" s="284"/>
      <c r="C826" s="281"/>
      <c r="D826" s="281"/>
      <c r="E826" s="281"/>
      <c r="F826" s="281"/>
      <c r="G826" s="281"/>
      <c r="H826" s="281"/>
      <c r="I826" s="282"/>
      <c r="J826" s="281"/>
      <c r="K826" s="281"/>
      <c r="L826" s="281"/>
      <c r="M826" s="281"/>
      <c r="N826" s="281"/>
      <c r="O826" s="281"/>
      <c r="P826" s="281"/>
      <c r="Q826" s="281"/>
      <c r="R826" s="281"/>
      <c r="S826" s="281"/>
      <c r="T826" s="281"/>
      <c r="U826" s="281"/>
    </row>
    <row r="827" customFormat="false" ht="12.95" hidden="false" customHeight="true" outlineLevel="0" collapsed="false">
      <c r="B827" s="284"/>
      <c r="C827" s="281"/>
      <c r="D827" s="281"/>
      <c r="E827" s="281"/>
      <c r="F827" s="281"/>
      <c r="G827" s="281"/>
      <c r="H827" s="281"/>
      <c r="I827" s="282"/>
      <c r="J827" s="281"/>
      <c r="K827" s="281"/>
      <c r="L827" s="281"/>
      <c r="M827" s="281"/>
      <c r="N827" s="281"/>
      <c r="O827" s="281"/>
      <c r="P827" s="281"/>
      <c r="Q827" s="281"/>
      <c r="R827" s="281"/>
      <c r="S827" s="281"/>
      <c r="T827" s="281"/>
      <c r="U827" s="281"/>
    </row>
    <row r="828" customFormat="false" ht="12.95" hidden="false" customHeight="true" outlineLevel="0" collapsed="false">
      <c r="B828" s="284"/>
      <c r="C828" s="281"/>
      <c r="D828" s="281"/>
      <c r="E828" s="281"/>
      <c r="F828" s="281"/>
      <c r="G828" s="281"/>
      <c r="H828" s="281"/>
      <c r="I828" s="282"/>
      <c r="J828" s="281"/>
      <c r="K828" s="281"/>
      <c r="L828" s="281"/>
      <c r="M828" s="281"/>
      <c r="N828" s="281"/>
      <c r="O828" s="281"/>
      <c r="P828" s="281"/>
      <c r="Q828" s="281"/>
      <c r="R828" s="281"/>
      <c r="S828" s="281"/>
      <c r="T828" s="281"/>
      <c r="U828" s="281"/>
    </row>
    <row r="829" customFormat="false" ht="12.95" hidden="false" customHeight="true" outlineLevel="0" collapsed="false">
      <c r="B829" s="284"/>
      <c r="C829" s="281"/>
      <c r="D829" s="281"/>
      <c r="E829" s="281"/>
      <c r="F829" s="281"/>
      <c r="G829" s="281"/>
      <c r="H829" s="281"/>
      <c r="I829" s="282"/>
      <c r="J829" s="281"/>
      <c r="K829" s="281"/>
      <c r="L829" s="281"/>
      <c r="M829" s="281"/>
      <c r="N829" s="281"/>
      <c r="O829" s="281"/>
      <c r="P829" s="281"/>
      <c r="Q829" s="281"/>
      <c r="R829" s="281"/>
      <c r="S829" s="281"/>
      <c r="T829" s="281"/>
      <c r="U829" s="281"/>
    </row>
    <row r="830" customFormat="false" ht="12.95" hidden="false" customHeight="true" outlineLevel="0" collapsed="false">
      <c r="B830" s="284"/>
      <c r="C830" s="281"/>
      <c r="D830" s="281"/>
      <c r="E830" s="281"/>
      <c r="F830" s="281"/>
      <c r="G830" s="281"/>
      <c r="H830" s="281"/>
      <c r="I830" s="282"/>
      <c r="J830" s="281"/>
      <c r="K830" s="281"/>
      <c r="L830" s="281"/>
      <c r="M830" s="281"/>
      <c r="N830" s="281"/>
      <c r="O830" s="281"/>
      <c r="P830" s="281"/>
      <c r="Q830" s="281"/>
      <c r="R830" s="281"/>
      <c r="S830" s="281"/>
      <c r="T830" s="281"/>
      <c r="U830" s="281"/>
    </row>
    <row r="831" customFormat="false" ht="12.95" hidden="false" customHeight="true" outlineLevel="0" collapsed="false">
      <c r="B831" s="284"/>
      <c r="C831" s="281"/>
      <c r="D831" s="281"/>
      <c r="E831" s="281"/>
      <c r="F831" s="281"/>
      <c r="G831" s="281"/>
      <c r="H831" s="281"/>
      <c r="I831" s="282"/>
      <c r="J831" s="281"/>
      <c r="K831" s="281"/>
      <c r="L831" s="281"/>
      <c r="M831" s="281"/>
      <c r="N831" s="281"/>
      <c r="O831" s="281"/>
      <c r="P831" s="281"/>
      <c r="Q831" s="281"/>
      <c r="R831" s="281"/>
      <c r="S831" s="281"/>
      <c r="T831" s="281"/>
      <c r="U831" s="281"/>
    </row>
    <row r="832" customFormat="false" ht="12.95" hidden="false" customHeight="true" outlineLevel="0" collapsed="false">
      <c r="B832" s="284"/>
      <c r="C832" s="281"/>
      <c r="D832" s="281"/>
      <c r="E832" s="281"/>
      <c r="F832" s="281"/>
      <c r="G832" s="281"/>
      <c r="H832" s="281"/>
      <c r="I832" s="282"/>
      <c r="J832" s="281"/>
      <c r="K832" s="281"/>
      <c r="L832" s="281"/>
      <c r="M832" s="281"/>
      <c r="N832" s="281"/>
      <c r="O832" s="281"/>
      <c r="P832" s="281"/>
      <c r="Q832" s="281"/>
      <c r="R832" s="281"/>
      <c r="S832" s="281"/>
      <c r="T832" s="281"/>
      <c r="U832" s="281"/>
    </row>
    <row r="833" customFormat="false" ht="12.95" hidden="false" customHeight="true" outlineLevel="0" collapsed="false">
      <c r="B833" s="284"/>
      <c r="C833" s="281"/>
      <c r="D833" s="281"/>
      <c r="E833" s="281"/>
      <c r="F833" s="281"/>
      <c r="G833" s="281"/>
      <c r="H833" s="281"/>
      <c r="I833" s="282"/>
      <c r="J833" s="281"/>
      <c r="K833" s="281"/>
      <c r="L833" s="281"/>
      <c r="M833" s="281"/>
      <c r="N833" s="281"/>
      <c r="O833" s="281"/>
      <c r="P833" s="281"/>
      <c r="Q833" s="281"/>
      <c r="R833" s="281"/>
      <c r="S833" s="281"/>
      <c r="T833" s="281"/>
      <c r="U833" s="281"/>
    </row>
    <row r="834" customFormat="false" ht="12.95" hidden="false" customHeight="true" outlineLevel="0" collapsed="false">
      <c r="B834" s="284"/>
      <c r="C834" s="281"/>
      <c r="D834" s="281"/>
      <c r="E834" s="281"/>
      <c r="F834" s="281"/>
      <c r="G834" s="281"/>
      <c r="H834" s="281"/>
      <c r="I834" s="282"/>
      <c r="J834" s="281"/>
      <c r="K834" s="281"/>
      <c r="L834" s="281"/>
      <c r="M834" s="281"/>
      <c r="N834" s="281"/>
      <c r="O834" s="281"/>
      <c r="P834" s="281"/>
      <c r="Q834" s="281"/>
      <c r="R834" s="281"/>
      <c r="S834" s="281"/>
      <c r="T834" s="281"/>
      <c r="U834" s="281"/>
    </row>
    <row r="835" customFormat="false" ht="12.95" hidden="false" customHeight="true" outlineLevel="0" collapsed="false">
      <c r="B835" s="284"/>
      <c r="C835" s="281"/>
      <c r="D835" s="281"/>
      <c r="E835" s="281"/>
      <c r="F835" s="281"/>
      <c r="G835" s="281"/>
      <c r="H835" s="281"/>
      <c r="I835" s="282"/>
      <c r="J835" s="281"/>
      <c r="K835" s="281"/>
      <c r="L835" s="281"/>
      <c r="M835" s="281"/>
      <c r="N835" s="281"/>
      <c r="O835" s="281"/>
      <c r="P835" s="281"/>
      <c r="Q835" s="281"/>
      <c r="R835" s="281"/>
      <c r="S835" s="281"/>
      <c r="T835" s="281"/>
      <c r="U835" s="281"/>
    </row>
    <row r="836" customFormat="false" ht="12.95" hidden="false" customHeight="true" outlineLevel="0" collapsed="false">
      <c r="B836" s="284"/>
      <c r="C836" s="281"/>
      <c r="D836" s="281"/>
      <c r="E836" s="281"/>
      <c r="F836" s="281"/>
      <c r="G836" s="281"/>
      <c r="H836" s="281"/>
      <c r="I836" s="282"/>
      <c r="J836" s="281"/>
      <c r="K836" s="281"/>
      <c r="L836" s="281"/>
      <c r="M836" s="281"/>
      <c r="N836" s="281"/>
      <c r="O836" s="281"/>
      <c r="P836" s="281"/>
      <c r="Q836" s="281"/>
      <c r="R836" s="281"/>
      <c r="S836" s="281"/>
      <c r="T836" s="281"/>
      <c r="U836" s="281"/>
    </row>
    <row r="837" customFormat="false" ht="12.95" hidden="false" customHeight="true" outlineLevel="0" collapsed="false">
      <c r="B837" s="284"/>
      <c r="C837" s="281"/>
      <c r="D837" s="281"/>
      <c r="E837" s="281"/>
      <c r="F837" s="281"/>
      <c r="G837" s="281"/>
      <c r="H837" s="281"/>
      <c r="I837" s="282"/>
      <c r="J837" s="281"/>
      <c r="K837" s="281"/>
      <c r="L837" s="281"/>
      <c r="M837" s="281"/>
      <c r="N837" s="281"/>
      <c r="O837" s="281"/>
      <c r="P837" s="281"/>
      <c r="Q837" s="281"/>
      <c r="R837" s="281"/>
      <c r="S837" s="281"/>
      <c r="T837" s="281"/>
      <c r="U837" s="281"/>
    </row>
    <row r="838" customFormat="false" ht="12.95" hidden="false" customHeight="true" outlineLevel="0" collapsed="false">
      <c r="B838" s="284"/>
      <c r="C838" s="281"/>
      <c r="D838" s="281"/>
      <c r="E838" s="281"/>
      <c r="F838" s="281"/>
      <c r="G838" s="281"/>
      <c r="H838" s="281"/>
      <c r="I838" s="282"/>
      <c r="J838" s="281"/>
      <c r="K838" s="281"/>
      <c r="L838" s="281"/>
      <c r="M838" s="281"/>
      <c r="N838" s="281"/>
      <c r="O838" s="281"/>
      <c r="P838" s="281"/>
      <c r="Q838" s="281"/>
      <c r="R838" s="281"/>
      <c r="S838" s="281"/>
      <c r="T838" s="281"/>
      <c r="U838" s="281"/>
    </row>
    <row r="839" customFormat="false" ht="12.95" hidden="false" customHeight="true" outlineLevel="0" collapsed="false">
      <c r="B839" s="284"/>
      <c r="C839" s="281"/>
      <c r="D839" s="281"/>
      <c r="E839" s="281"/>
      <c r="F839" s="281"/>
      <c r="G839" s="281"/>
      <c r="H839" s="281"/>
      <c r="I839" s="282"/>
      <c r="J839" s="281"/>
      <c r="K839" s="281"/>
      <c r="L839" s="281"/>
      <c r="M839" s="281"/>
      <c r="N839" s="281"/>
      <c r="O839" s="281"/>
      <c r="P839" s="281"/>
      <c r="Q839" s="281"/>
      <c r="R839" s="281"/>
      <c r="S839" s="281"/>
      <c r="T839" s="281"/>
      <c r="U839" s="281"/>
    </row>
    <row r="840" customFormat="false" ht="12.95" hidden="false" customHeight="true" outlineLevel="0" collapsed="false">
      <c r="B840" s="284"/>
      <c r="C840" s="281"/>
      <c r="D840" s="281"/>
      <c r="E840" s="281"/>
      <c r="F840" s="281"/>
      <c r="G840" s="281"/>
      <c r="H840" s="281"/>
      <c r="I840" s="282"/>
      <c r="J840" s="281"/>
      <c r="K840" s="281"/>
      <c r="L840" s="281"/>
      <c r="M840" s="281"/>
      <c r="N840" s="281"/>
      <c r="O840" s="281"/>
      <c r="P840" s="281"/>
      <c r="Q840" s="281"/>
      <c r="R840" s="281"/>
      <c r="S840" s="281"/>
      <c r="T840" s="281"/>
      <c r="U840" s="281"/>
    </row>
    <row r="841" customFormat="false" ht="12.95" hidden="false" customHeight="true" outlineLevel="0" collapsed="false">
      <c r="B841" s="284"/>
      <c r="C841" s="281"/>
      <c r="D841" s="281"/>
      <c r="E841" s="281"/>
      <c r="F841" s="281"/>
      <c r="G841" s="281"/>
      <c r="H841" s="281"/>
      <c r="I841" s="282"/>
      <c r="J841" s="281"/>
      <c r="K841" s="281"/>
      <c r="L841" s="281"/>
      <c r="M841" s="281"/>
      <c r="N841" s="281"/>
      <c r="O841" s="281"/>
      <c r="P841" s="281"/>
      <c r="Q841" s="281"/>
      <c r="R841" s="281"/>
      <c r="S841" s="281"/>
      <c r="T841" s="281"/>
      <c r="U841" s="281"/>
    </row>
    <row r="842" customFormat="false" ht="12.95" hidden="false" customHeight="true" outlineLevel="0" collapsed="false">
      <c r="B842" s="284"/>
      <c r="C842" s="281"/>
      <c r="D842" s="281"/>
      <c r="E842" s="281"/>
      <c r="F842" s="281"/>
      <c r="G842" s="281"/>
      <c r="H842" s="281"/>
      <c r="I842" s="282"/>
      <c r="J842" s="281"/>
      <c r="K842" s="281"/>
      <c r="L842" s="281"/>
      <c r="M842" s="281"/>
      <c r="N842" s="281"/>
      <c r="O842" s="281"/>
      <c r="P842" s="281"/>
      <c r="Q842" s="281"/>
      <c r="R842" s="281"/>
      <c r="S842" s="281"/>
      <c r="T842" s="281"/>
      <c r="U842" s="281"/>
    </row>
    <row r="843" customFormat="false" ht="12.95" hidden="false" customHeight="true" outlineLevel="0" collapsed="false">
      <c r="B843" s="284"/>
      <c r="C843" s="281"/>
      <c r="D843" s="281"/>
      <c r="E843" s="281"/>
      <c r="F843" s="281"/>
      <c r="G843" s="281"/>
      <c r="H843" s="281"/>
      <c r="I843" s="282"/>
      <c r="J843" s="281"/>
      <c r="K843" s="281"/>
      <c r="L843" s="281"/>
      <c r="M843" s="281"/>
      <c r="N843" s="281"/>
      <c r="O843" s="281"/>
      <c r="P843" s="281"/>
      <c r="Q843" s="281"/>
      <c r="R843" s="281"/>
      <c r="S843" s="281"/>
      <c r="T843" s="281"/>
      <c r="U843" s="281"/>
    </row>
    <row r="844" customFormat="false" ht="12.95" hidden="false" customHeight="true" outlineLevel="0" collapsed="false">
      <c r="B844" s="284"/>
      <c r="C844" s="281"/>
      <c r="D844" s="281"/>
      <c r="E844" s="281"/>
      <c r="F844" s="281"/>
      <c r="G844" s="281"/>
      <c r="H844" s="281"/>
      <c r="I844" s="282"/>
      <c r="J844" s="281"/>
      <c r="K844" s="281"/>
      <c r="L844" s="281"/>
      <c r="M844" s="281"/>
      <c r="N844" s="281"/>
      <c r="O844" s="281"/>
      <c r="P844" s="281"/>
      <c r="Q844" s="281"/>
      <c r="R844" s="281"/>
      <c r="S844" s="281"/>
      <c r="T844" s="281"/>
      <c r="U844" s="281"/>
    </row>
    <row r="845" customFormat="false" ht="12.95" hidden="false" customHeight="true" outlineLevel="0" collapsed="false">
      <c r="B845" s="284"/>
      <c r="C845" s="281"/>
      <c r="D845" s="281"/>
      <c r="E845" s="281"/>
      <c r="F845" s="281"/>
      <c r="G845" s="281"/>
      <c r="H845" s="281"/>
      <c r="I845" s="282"/>
      <c r="J845" s="281"/>
      <c r="K845" s="281"/>
      <c r="L845" s="281"/>
      <c r="M845" s="281"/>
      <c r="N845" s="281"/>
      <c r="O845" s="281"/>
      <c r="P845" s="281"/>
      <c r="Q845" s="281"/>
      <c r="R845" s="281"/>
      <c r="S845" s="281"/>
      <c r="T845" s="281"/>
      <c r="U845" s="281"/>
    </row>
    <row r="846" customFormat="false" ht="12.95" hidden="false" customHeight="true" outlineLevel="0" collapsed="false">
      <c r="B846" s="284"/>
      <c r="C846" s="281"/>
      <c r="D846" s="281"/>
      <c r="E846" s="281"/>
      <c r="F846" s="281"/>
      <c r="G846" s="281"/>
      <c r="H846" s="281"/>
      <c r="I846" s="282"/>
      <c r="J846" s="281"/>
      <c r="K846" s="281"/>
      <c r="L846" s="281"/>
      <c r="M846" s="281"/>
    </row>
    <row r="847" customFormat="false" ht="12.95" hidden="false" customHeight="true" outlineLevel="0" collapsed="false">
      <c r="B847" s="284"/>
      <c r="C847" s="281"/>
      <c r="D847" s="281"/>
      <c r="E847" s="281"/>
      <c r="F847" s="281"/>
      <c r="G847" s="281"/>
      <c r="H847" s="281"/>
      <c r="I847" s="282"/>
      <c r="J847" s="281"/>
      <c r="K847" s="281"/>
      <c r="L847" s="281"/>
      <c r="M847" s="281"/>
    </row>
    <row r="848" customFormat="false" ht="12.95" hidden="false" customHeight="true" outlineLevel="0" collapsed="false">
      <c r="B848" s="284"/>
      <c r="C848" s="281"/>
      <c r="D848" s="281"/>
      <c r="E848" s="281"/>
      <c r="F848" s="281"/>
      <c r="G848" s="281"/>
      <c r="H848" s="281"/>
      <c r="I848" s="282"/>
      <c r="J848" s="281"/>
      <c r="K848" s="281"/>
      <c r="L848" s="281"/>
      <c r="M848" s="281"/>
    </row>
    <row r="849" customFormat="false" ht="12.95" hidden="false" customHeight="true" outlineLevel="0" collapsed="false">
      <c r="B849" s="284"/>
      <c r="C849" s="281"/>
      <c r="D849" s="281"/>
      <c r="E849" s="281"/>
      <c r="F849" s="281"/>
      <c r="G849" s="281"/>
      <c r="H849" s="281"/>
      <c r="I849" s="282"/>
      <c r="J849" s="281"/>
      <c r="K849" s="281"/>
      <c r="L849" s="281"/>
      <c r="M849" s="281"/>
    </row>
    <row r="850" customFormat="false" ht="12.95" hidden="false" customHeight="true" outlineLevel="0" collapsed="false">
      <c r="B850" s="284"/>
      <c r="C850" s="281"/>
      <c r="D850" s="281"/>
      <c r="I850" s="282"/>
      <c r="J850" s="281"/>
      <c r="K850" s="281"/>
      <c r="L850" s="281"/>
      <c r="M850" s="281"/>
    </row>
    <row r="851" customFormat="false" ht="12.95" hidden="false" customHeight="true" outlineLevel="0" collapsed="false">
      <c r="B851" s="284"/>
      <c r="C851" s="281"/>
      <c r="D851" s="281"/>
    </row>
    <row r="852" customFormat="false" ht="12.95" hidden="false" customHeight="true" outlineLevel="0" collapsed="false">
      <c r="B852" s="284"/>
      <c r="C852" s="281"/>
      <c r="D852" s="281"/>
    </row>
    <row r="853" customFormat="false" ht="12.95" hidden="false" customHeight="true" outlineLevel="0" collapsed="false">
      <c r="B853" s="284"/>
      <c r="C853" s="281"/>
      <c r="D853" s="281"/>
    </row>
    <row r="854" customFormat="false" ht="12.95" hidden="false" customHeight="true" outlineLevel="0" collapsed="false">
      <c r="B854" s="284"/>
      <c r="C854" s="281"/>
      <c r="D854" s="281"/>
    </row>
  </sheetData>
  <sheetProtection sheet="true" password="dec5" objects="true" scenarios="true"/>
  <mergeCells count="257">
    <mergeCell ref="B2:M2"/>
    <mergeCell ref="BJ2:BK2"/>
    <mergeCell ref="B3:C3"/>
    <mergeCell ref="D3:F3"/>
    <mergeCell ref="I3:K3"/>
    <mergeCell ref="L3:M6"/>
    <mergeCell ref="BJ3:BK3"/>
    <mergeCell ref="B4:E4"/>
    <mergeCell ref="I4:J4"/>
    <mergeCell ref="BJ4:BK4"/>
    <mergeCell ref="B5:E5"/>
    <mergeCell ref="I5:J5"/>
    <mergeCell ref="BJ5:BK5"/>
    <mergeCell ref="B6:E6"/>
    <mergeCell ref="I6:J6"/>
    <mergeCell ref="BJ6:BK6"/>
    <mergeCell ref="B7:E7"/>
    <mergeCell ref="I7:J7"/>
    <mergeCell ref="L7:M7"/>
    <mergeCell ref="O7:P7"/>
    <mergeCell ref="R7:S7"/>
    <mergeCell ref="U7:V7"/>
    <mergeCell ref="X7:Y7"/>
    <mergeCell ref="AA7:AB7"/>
    <mergeCell ref="AD7:AE7"/>
    <mergeCell ref="AG7:AH7"/>
    <mergeCell ref="AJ7:AK7"/>
    <mergeCell ref="AM7:AN7"/>
    <mergeCell ref="AP7:AQ7"/>
    <mergeCell ref="AS7:AT7"/>
    <mergeCell ref="AV7:AW7"/>
    <mergeCell ref="AY7:AZ7"/>
    <mergeCell ref="BB7:BC7"/>
    <mergeCell ref="BE7:BF7"/>
    <mergeCell ref="BJ7:BK7"/>
    <mergeCell ref="D8:E8"/>
    <mergeCell ref="F8:H8"/>
    <mergeCell ref="O8:P8"/>
    <mergeCell ref="R8:S8"/>
    <mergeCell ref="U8:V8"/>
    <mergeCell ref="X8:Y8"/>
    <mergeCell ref="AA8:AB8"/>
    <mergeCell ref="AD8:AE8"/>
    <mergeCell ref="AG8:AH8"/>
    <mergeCell ref="AJ8:AK8"/>
    <mergeCell ref="AM8:AN8"/>
    <mergeCell ref="AP8:AQ8"/>
    <mergeCell ref="AS8:AT8"/>
    <mergeCell ref="AV8:AW8"/>
    <mergeCell ref="AY8:AZ8"/>
    <mergeCell ref="BB8:BC8"/>
    <mergeCell ref="BE8:BF8"/>
    <mergeCell ref="D9:E9"/>
    <mergeCell ref="F9:H9"/>
    <mergeCell ref="D10:E10"/>
    <mergeCell ref="F10:H10"/>
    <mergeCell ref="D11:E11"/>
    <mergeCell ref="F11:H11"/>
    <mergeCell ref="D12:E12"/>
    <mergeCell ref="F12:H12"/>
    <mergeCell ref="D13:E13"/>
    <mergeCell ref="F13:H13"/>
    <mergeCell ref="D14:E14"/>
    <mergeCell ref="F14:H14"/>
    <mergeCell ref="D15:E15"/>
    <mergeCell ref="F15:H15"/>
    <mergeCell ref="D16:E16"/>
    <mergeCell ref="F16:H16"/>
    <mergeCell ref="D17:E17"/>
    <mergeCell ref="F17:H17"/>
    <mergeCell ref="D18:E18"/>
    <mergeCell ref="F18:H18"/>
    <mergeCell ref="D19:E19"/>
    <mergeCell ref="F19:H19"/>
    <mergeCell ref="D20:E20"/>
    <mergeCell ref="F20:H20"/>
    <mergeCell ref="D21:E21"/>
    <mergeCell ref="F21:H21"/>
    <mergeCell ref="D22:E22"/>
    <mergeCell ref="F22:H22"/>
    <mergeCell ref="D23:E23"/>
    <mergeCell ref="F23:H23"/>
    <mergeCell ref="D24:E24"/>
    <mergeCell ref="F24:H24"/>
    <mergeCell ref="D25:E25"/>
    <mergeCell ref="F25:H25"/>
    <mergeCell ref="C26:D26"/>
    <mergeCell ref="F26:H26"/>
    <mergeCell ref="C27:D27"/>
    <mergeCell ref="F27:H27"/>
    <mergeCell ref="C28:D28"/>
    <mergeCell ref="F28:H28"/>
    <mergeCell ref="C29:D29"/>
    <mergeCell ref="F29:H29"/>
    <mergeCell ref="C30:D30"/>
    <mergeCell ref="F30:H30"/>
    <mergeCell ref="C31:D31"/>
    <mergeCell ref="F31:H31"/>
    <mergeCell ref="C32:D32"/>
    <mergeCell ref="F32:H32"/>
    <mergeCell ref="C33:D33"/>
    <mergeCell ref="F33:H33"/>
    <mergeCell ref="C34:D34"/>
    <mergeCell ref="F34:H34"/>
    <mergeCell ref="C35:D35"/>
    <mergeCell ref="F35:H35"/>
    <mergeCell ref="C36:D36"/>
    <mergeCell ref="F36:H36"/>
    <mergeCell ref="J36:J37"/>
    <mergeCell ref="M36:M37"/>
    <mergeCell ref="P36:P37"/>
    <mergeCell ref="S36:S37"/>
    <mergeCell ref="V36:V37"/>
    <mergeCell ref="Y36:Y37"/>
    <mergeCell ref="AB36:AB37"/>
    <mergeCell ref="AE36:AE37"/>
    <mergeCell ref="AH36:AH37"/>
    <mergeCell ref="AK36:AK37"/>
    <mergeCell ref="AN36:AN37"/>
    <mergeCell ref="AQ36:AQ37"/>
    <mergeCell ref="AT36:AT37"/>
    <mergeCell ref="AW36:AW37"/>
    <mergeCell ref="AZ36:AZ37"/>
    <mergeCell ref="BC36:BC37"/>
    <mergeCell ref="BF36:BF37"/>
    <mergeCell ref="C37:D37"/>
    <mergeCell ref="F37:H37"/>
    <mergeCell ref="C38:D38"/>
    <mergeCell ref="F38:H38"/>
    <mergeCell ref="C39:D39"/>
    <mergeCell ref="F39:H39"/>
    <mergeCell ref="C40:D40"/>
    <mergeCell ref="F40:H40"/>
    <mergeCell ref="C41:D41"/>
    <mergeCell ref="F41:H41"/>
    <mergeCell ref="C42:D42"/>
    <mergeCell ref="F42:H42"/>
    <mergeCell ref="C43:D43"/>
    <mergeCell ref="F43:H43"/>
    <mergeCell ref="C44:D44"/>
    <mergeCell ref="F44:H44"/>
    <mergeCell ref="C45:D45"/>
    <mergeCell ref="F45:H45"/>
    <mergeCell ref="C46:D46"/>
    <mergeCell ref="F46:H46"/>
    <mergeCell ref="J46:J47"/>
    <mergeCell ref="M46:M47"/>
    <mergeCell ref="P46:P47"/>
    <mergeCell ref="S46:S47"/>
    <mergeCell ref="V46:V47"/>
    <mergeCell ref="Y46:Y47"/>
    <mergeCell ref="AB46:AB47"/>
    <mergeCell ref="AE46:AE47"/>
    <mergeCell ref="AH46:AH47"/>
    <mergeCell ref="AK46:AK47"/>
    <mergeCell ref="AN46:AN47"/>
    <mergeCell ref="AQ46:AQ47"/>
    <mergeCell ref="AT46:AT47"/>
    <mergeCell ref="AW46:AW47"/>
    <mergeCell ref="AZ46:AZ47"/>
    <mergeCell ref="BC46:BC47"/>
    <mergeCell ref="BF46:BF47"/>
    <mergeCell ref="F47:H47"/>
    <mergeCell ref="C48:D48"/>
    <mergeCell ref="F48:H48"/>
    <mergeCell ref="C49:D49"/>
    <mergeCell ref="F49:H49"/>
    <mergeCell ref="B50:B51"/>
    <mergeCell ref="C50:C51"/>
    <mergeCell ref="D50:E50"/>
    <mergeCell ref="G50:G51"/>
    <mergeCell ref="H50:H51"/>
    <mergeCell ref="I50:J51"/>
    <mergeCell ref="K50:K51"/>
    <mergeCell ref="L50:L51"/>
    <mergeCell ref="M50:M51"/>
    <mergeCell ref="D51:E51"/>
    <mergeCell ref="B53:B54"/>
    <mergeCell ref="C53:E54"/>
    <mergeCell ref="F53:G53"/>
    <mergeCell ref="I53:J53"/>
    <mergeCell ref="L53:L54"/>
    <mergeCell ref="O53:O54"/>
    <mergeCell ref="R53:R54"/>
    <mergeCell ref="U53:U54"/>
    <mergeCell ref="X53:X54"/>
    <mergeCell ref="AA53:AA54"/>
    <mergeCell ref="AD53:AD54"/>
    <mergeCell ref="AG53:AG54"/>
    <mergeCell ref="AJ53:AJ54"/>
    <mergeCell ref="AM53:AM54"/>
    <mergeCell ref="AP53:AP54"/>
    <mergeCell ref="AS53:AS54"/>
    <mergeCell ref="AV53:AV54"/>
    <mergeCell ref="AY53:AY54"/>
    <mergeCell ref="BB53:BB54"/>
    <mergeCell ref="BE53:BE54"/>
    <mergeCell ref="F54:H54"/>
    <mergeCell ref="I54:K54"/>
    <mergeCell ref="C55:K55"/>
    <mergeCell ref="B56:B58"/>
    <mergeCell ref="C56:E58"/>
    <mergeCell ref="F56:J56"/>
    <mergeCell ref="L56:L58"/>
    <mergeCell ref="M56:M58"/>
    <mergeCell ref="O56:O58"/>
    <mergeCell ref="P56:P58"/>
    <mergeCell ref="R56:R58"/>
    <mergeCell ref="S56:S58"/>
    <mergeCell ref="U56:U58"/>
    <mergeCell ref="V56:V58"/>
    <mergeCell ref="X56:X58"/>
    <mergeCell ref="Y56:Y58"/>
    <mergeCell ref="AA56:AA58"/>
    <mergeCell ref="AB56:AB58"/>
    <mergeCell ref="AD56:AD58"/>
    <mergeCell ref="AE56:AE58"/>
    <mergeCell ref="AG56:AG58"/>
    <mergeCell ref="AH56:AH58"/>
    <mergeCell ref="AJ56:AJ58"/>
    <mergeCell ref="AK56:AK58"/>
    <mergeCell ref="AM56:AM58"/>
    <mergeCell ref="AN56:AN58"/>
    <mergeCell ref="AP56:AP58"/>
    <mergeCell ref="AQ56:AQ58"/>
    <mergeCell ref="AS56:AS58"/>
    <mergeCell ref="AT56:AT58"/>
    <mergeCell ref="AV56:AV58"/>
    <mergeCell ref="AW56:AW58"/>
    <mergeCell ref="AY56:AY58"/>
    <mergeCell ref="AZ56:AZ58"/>
    <mergeCell ref="BB56:BB58"/>
    <mergeCell ref="BC56:BC58"/>
    <mergeCell ref="BE56:BE58"/>
    <mergeCell ref="BF56:BF58"/>
    <mergeCell ref="G57:H57"/>
    <mergeCell ref="F58:G58"/>
    <mergeCell ref="D59:H59"/>
    <mergeCell ref="I59:J59"/>
    <mergeCell ref="C60:E60"/>
    <mergeCell ref="F60:K60"/>
    <mergeCell ref="C61:K61"/>
    <mergeCell ref="B62:G62"/>
    <mergeCell ref="H62:H68"/>
    <mergeCell ref="I62:L62"/>
    <mergeCell ref="B63:G63"/>
    <mergeCell ref="I63:L63"/>
    <mergeCell ref="B64:G64"/>
    <mergeCell ref="I64:I65"/>
    <mergeCell ref="M64:M65"/>
    <mergeCell ref="B65:G65"/>
    <mergeCell ref="B66:G66"/>
    <mergeCell ref="I66:L66"/>
    <mergeCell ref="B67:G67"/>
    <mergeCell ref="I67:L67"/>
    <mergeCell ref="B68:G68"/>
    <mergeCell ref="I68:L68"/>
  </mergeCells>
  <dataValidations count="25">
    <dataValidation allowBlank="false" errorStyle="stop" operator="between" showDropDown="false" showErrorMessage="true" showInputMessage="false" sqref="F43:H44" type="list">
      <formula1>Floors</formula1>
      <formula2>0</formula2>
    </dataValidation>
    <dataValidation allowBlank="false" errorStyle="stop" operator="between" showDropDown="false" showErrorMessage="true" showInputMessage="false" sqref="F50" type="list">
      <formula1>Infil1</formula1>
      <formula2>0</formula2>
    </dataValidation>
    <dataValidation allowBlank="false" errorStyle="stop" operator="between" showDropDown="false" showErrorMessage="true" showInputMessage="false" sqref="F51" type="list">
      <formula1>Infil2</formula1>
      <formula2>0</formula2>
    </dataValidation>
    <dataValidation allowBlank="false" errorStyle="stop" operator="between" showDropDown="false" showErrorMessage="true" showInputMessage="false" sqref="F57" type="list">
      <formula1>Ducts1</formula1>
      <formula2>0</formula2>
    </dataValidation>
    <dataValidation allowBlank="false" errorStyle="stop" operator="between" showDropDown="false" showErrorMessage="true" showInputMessage="false" sqref="F46:H46" type="list">
      <formula1>floors2</formula1>
      <formula2>0</formula2>
    </dataValidation>
    <dataValidation allowBlank="false" errorStyle="stop" operator="between" showDropDown="false" showErrorMessage="true" showInputMessage="false" sqref="F26:H28" type="list">
      <formula1>Doors</formula1>
      <formula2>0</formula2>
    </dataValidation>
    <dataValidation allowBlank="false" errorStyle="stop" operator="between" showDropDown="false" showErrorMessage="true" showInputMessage="false" sqref="F29:H33" type="list">
      <formula1>WallsAG</formula1>
      <formula2>0</formula2>
    </dataValidation>
    <dataValidation allowBlank="false" errorStyle="stop" operator="between" showDropDown="false" showErrorMessage="true" showInputMessage="false" sqref="F48:H49" type="list">
      <formula1>Floors1</formula1>
      <formula2>0</formula2>
    </dataValidation>
    <dataValidation allowBlank="false" errorStyle="stop" operator="between" showDropDown="false" showErrorMessage="true" showInputMessage="false" sqref="F54:H54" type="list">
      <formula1>Appliances</formula1>
      <formula2>0</formula2>
    </dataValidation>
    <dataValidation allowBlank="false" errorStyle="stop" operator="between" showDropDown="false" showErrorMessage="true" showInputMessage="false" sqref="F56:J56" type="list">
      <formula1>Ducts</formula1>
      <formula2>0</formula2>
    </dataValidation>
    <dataValidation allowBlank="false" errorStyle="stop" operator="between" showDropDown="false" showErrorMessage="true" showInputMessage="false" sqref="G57:H57" type="list">
      <formula1>Ducts2</formula1>
      <formula2>0</formula2>
    </dataValidation>
    <dataValidation allowBlank="false" errorStyle="stop" operator="between" showDropDown="false" showErrorMessage="true" showInputMessage="false" sqref="F60:K60" type="list">
      <formula1>Blower</formula1>
      <formula2>0</formula2>
    </dataValidation>
    <dataValidation allowBlank="false" errorStyle="stop" operator="between" showDropDown="false" showErrorMessage="true" showInputMessage="false" sqref="F38:H40" type="list">
      <formula1>Ceilings</formula1>
      <formula2>0</formula2>
    </dataValidation>
    <dataValidation allowBlank="false" errorStyle="stop" operator="between" showDropDown="false" showErrorMessage="true" showInputMessage="false" sqref="F36:H37" type="list">
      <formula1>WallsBG</formula1>
      <formula2>0</formula2>
    </dataValidation>
    <dataValidation allowBlank="false" errorStyle="stop" operator="between" showDropDown="false" showErrorMessage="true" showInputMessage="false" sqref="F34:H35" type="list">
      <formula1>WallsPart</formula1>
      <formula2>0</formula2>
    </dataValidation>
    <dataValidation allowBlank="false" errorStyle="stop" operator="between" showDropDown="false" showErrorMessage="true" showInputMessage="false" sqref="I59:J59" type="list">
      <formula1>vent</formula1>
      <formula2>0</formula2>
    </dataValidation>
    <dataValidation allowBlank="false" errorStyle="stop" operator="between" showDropDown="false" showErrorMessage="true" showInputMessage="false" sqref="K6" type="none">
      <formula1>0</formula1>
      <formula2>0</formula2>
    </dataValidation>
    <dataValidation allowBlank="false" errorStyle="stop" operator="between" showDropDown="false" showErrorMessage="true" showInputMessage="false" sqref="F41:H42" type="list">
      <formula1>Ceilings1</formula1>
      <formula2>0</formula2>
    </dataValidation>
    <dataValidation allowBlank="false" errorStyle="stop" operator="between" showDropDown="false" showErrorMessage="true" showInputMessage="false" sqref="F47:H47" type="list">
      <formula1>Floors3</formula1>
      <formula2>0</formula2>
    </dataValidation>
    <dataValidation allowBlank="false" errorStyle="stop" operator="between" showDropDown="false" showErrorMessage="true" showInputMessage="false" sqref="F45:H45" type="list">
      <formula1>Floors4</formula1>
      <formula2>0</formula2>
    </dataValidation>
    <dataValidation allowBlank="true" errorStyle="stop" operator="between" showDropDown="false" showErrorMessage="true" showInputMessage="false" sqref="H3" type="list">
      <formula1>state</formula1>
      <formula2>0</formula2>
    </dataValidation>
    <dataValidation allowBlank="true" errorStyle="stop" operator="between" showDropDown="false" showErrorMessage="true" showInputMessage="false" sqref="F6" type="list">
      <formula1>RH</formula1>
      <formula2>0</formula2>
    </dataValidation>
    <dataValidation allowBlank="true" errorStyle="stop" operator="between" showDropDown="false" showErrorMessage="true" showInputMessage="false" sqref="I3:K3" type="list">
      <formula1>city</formula1>
      <formula2>0</formula2>
    </dataValidation>
    <dataValidation allowBlank="true" errorStyle="stop" operator="between" prompt="Room occupants must equal total occupants" showDropDown="false" showErrorMessage="true" showInputMessage="true" sqref="M53" type="none">
      <formula1>0</formula1>
      <formula2>0</formula2>
    </dataValidation>
    <dataValidation allowBlank="true" errorStyle="stop" operator="between" prompt="Room appliance load must equal total appliance load" showDropDown="false" showErrorMessage="true" showInputMessage="true" sqref="M54" type="none">
      <formula1>0</formula1>
      <formula2>0</formula2>
    </dataValidation>
  </dataValidation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urnace">
              <controlPr defaultSize="0" locked="1" autoFill="0" autoLine="0" autoPict="0" print="true" altText="Check Box 1173">
                <anchor moveWithCells="true" sizeWithCells="false">
                  <from>
                    <xdr:col>6</xdr:col>
                    <xdr:colOff>568440</xdr:colOff>
                    <xdr:row>57</xdr:row>
                    <xdr:rowOff>143280</xdr:rowOff>
                  </from>
                  <to>
                    <xdr:col>7</xdr:col>
                    <xdr:colOff>-577440</xdr:colOff>
                    <xdr:row>59</xdr:row>
                    <xdr:rowOff>37800</xdr:rowOff>
                  </to>
                </anchor>
              </controlPr>
            </control>
          </mc:Choice>
        </mc:AlternateContent>
        <mc:AlternateContent xmlns:mc="http://schemas.openxmlformats.org/markup-compatibility/2006">
          <mc:Choice Requires="x14">
            <control shapeId="1002" r:id="rId4" name="Water Heater">
              <controlPr defaultSize="0" locked="1" autoFill="0" autoLine="0" autoPict="0" print="true" altText="Check Box 1175">
                <anchor moveWithCells="true" sizeWithCells="false">
                  <from>
                    <xdr:col>6</xdr:col>
                    <xdr:colOff>1279800</xdr:colOff>
                    <xdr:row>57</xdr:row>
                    <xdr:rowOff>143280</xdr:rowOff>
                  </from>
                  <to>
                    <xdr:col>7</xdr:col>
                    <xdr:colOff>366480</xdr:colOff>
                    <xdr:row>59</xdr:row>
                    <xdr:rowOff>37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86">
                <anchor moveWithCells="true" sizeWithCells="false">
                  <from>
                    <xdr:col>8</xdr:col>
                    <xdr:colOff>405720</xdr:colOff>
                    <xdr:row>55</xdr:row>
                    <xdr:rowOff>143280</xdr:rowOff>
                  </from>
                  <to>
                    <xdr:col>9</xdr:col>
                    <xdr:colOff>21240</xdr:colOff>
                    <xdr:row>57</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87">
                <anchor moveWithCells="true" sizeWithCells="false">
                  <from>
                    <xdr:col>9</xdr:col>
                    <xdr:colOff>405720</xdr:colOff>
                    <xdr:row>55</xdr:row>
                    <xdr:rowOff>143280</xdr:rowOff>
                  </from>
                  <to>
                    <xdr:col>10</xdr:col>
                    <xdr:colOff>91800</xdr:colOff>
                    <xdr:row>57</xdr:row>
                    <xdr:rowOff>38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1:P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8.8828125" defaultRowHeight="15" zeroHeight="false" outlineLevelRow="0" outlineLevelCol="0"/>
  <cols>
    <col collapsed="false" customWidth="true" hidden="false" outlineLevel="0" max="1" min="1" style="297" width="2.77"/>
    <col collapsed="false" customWidth="false" hidden="false" outlineLevel="0" max="4" min="2" style="298" width="8.88"/>
    <col collapsed="false" customWidth="true" hidden="false" outlineLevel="0" max="6" min="5" style="298" width="6.77"/>
    <col collapsed="false" customWidth="true" hidden="false" outlineLevel="0" max="7" min="7" style="298" width="10.77"/>
    <col collapsed="false" customWidth="true" hidden="false" outlineLevel="0" max="9" min="8" style="298" width="6.77"/>
    <col collapsed="false" customWidth="true" hidden="false" outlineLevel="0" max="10" min="10" style="298" width="10.77"/>
    <col collapsed="false" customWidth="true" hidden="false" outlineLevel="0" max="11" min="11" style="297" width="10.77"/>
    <col collapsed="false" customWidth="true" hidden="false" outlineLevel="0" max="12" min="12" style="297" width="8.77"/>
    <col collapsed="false" customWidth="false" hidden="true" outlineLevel="0" max="16" min="13" style="297" width="8.88"/>
    <col collapsed="false" customWidth="false" hidden="false" outlineLevel="0" max="29" min="17" style="297" width="8.88"/>
    <col collapsed="false" customWidth="false" hidden="false" outlineLevel="0" max="257" min="30" style="298" width="8.88"/>
  </cols>
  <sheetData>
    <row r="1" customFormat="false" ht="15.75" hidden="false" customHeight="false" outlineLevel="0" collapsed="false">
      <c r="B1" s="297"/>
      <c r="C1" s="297"/>
      <c r="D1" s="297"/>
      <c r="E1" s="297"/>
      <c r="F1" s="297"/>
      <c r="G1" s="297"/>
      <c r="H1" s="297"/>
      <c r="I1" s="297"/>
      <c r="J1" s="297"/>
    </row>
    <row r="2" customFormat="false" ht="16.5" hidden="false" customHeight="false" outlineLevel="0" collapsed="false">
      <c r="B2" s="299" t="s">
        <v>2063</v>
      </c>
      <c r="C2" s="299"/>
      <c r="D2" s="299"/>
      <c r="E2" s="299"/>
      <c r="F2" s="299"/>
      <c r="G2" s="299"/>
      <c r="H2" s="299"/>
      <c r="I2" s="299"/>
      <c r="J2" s="299"/>
      <c r="K2" s="299"/>
    </row>
    <row r="3" customFormat="false" ht="15.75" hidden="false" customHeight="false" outlineLevel="0" collapsed="false">
      <c r="B3" s="300"/>
      <c r="C3" s="300"/>
      <c r="D3" s="300"/>
      <c r="E3" s="300"/>
      <c r="F3" s="300"/>
      <c r="G3" s="300"/>
      <c r="H3" s="300"/>
      <c r="I3" s="300"/>
      <c r="J3" s="300"/>
      <c r="K3" s="300"/>
    </row>
    <row r="4" customFormat="false" ht="15" hidden="false" customHeight="true" outlineLevel="0" collapsed="false">
      <c r="B4" s="301" t="s">
        <v>1980</v>
      </c>
      <c r="C4" s="302" t="n">
        <f aca="false">'J1 Form'!D3</f>
        <v>0</v>
      </c>
      <c r="D4" s="302"/>
      <c r="E4" s="302"/>
      <c r="F4" s="302"/>
      <c r="G4" s="303" t="s">
        <v>2064</v>
      </c>
      <c r="H4" s="303"/>
      <c r="I4" s="303"/>
      <c r="J4" s="304" t="n">
        <v>0.75</v>
      </c>
      <c r="K4" s="305" t="s">
        <v>2065</v>
      </c>
      <c r="P4" s="297" t="n">
        <f aca="false">J5</f>
        <v>0</v>
      </c>
    </row>
    <row r="5" customFormat="false" ht="15.75" hidden="false" customHeight="false" outlineLevel="0" collapsed="false">
      <c r="B5" s="301"/>
      <c r="C5" s="302"/>
      <c r="D5" s="302"/>
      <c r="E5" s="302"/>
      <c r="F5" s="302"/>
      <c r="G5" s="306" t="s">
        <v>2066</v>
      </c>
      <c r="H5" s="306"/>
      <c r="I5" s="306"/>
      <c r="J5" s="307" t="n">
        <v>0</v>
      </c>
      <c r="K5" s="305"/>
      <c r="P5" s="297" t="e">
        <f aca="false">VLOOKUP(O6,O6:P21,2,TRUE())</f>
        <v>#N/A</v>
      </c>
    </row>
    <row r="6" customFormat="false" ht="15.75" hidden="false" customHeight="false" outlineLevel="0" collapsed="false">
      <c r="B6" s="58" t="s">
        <v>2067</v>
      </c>
      <c r="C6" s="58"/>
      <c r="D6" s="58"/>
      <c r="E6" s="308" t="s">
        <v>2068</v>
      </c>
      <c r="F6" s="308"/>
      <c r="G6" s="308" t="s">
        <v>2069</v>
      </c>
      <c r="H6" s="308" t="s">
        <v>2070</v>
      </c>
      <c r="I6" s="308"/>
      <c r="J6" s="308" t="s">
        <v>2071</v>
      </c>
      <c r="K6" s="305"/>
      <c r="O6" s="297" t="e">
        <f aca="false">'J1 Form'!M61/Summary!J4</f>
        <v>#N/A</v>
      </c>
      <c r="P6" s="297" t="e">
        <f aca="false">IF(P4&gt;0,P4,P5)</f>
        <v>#N/A</v>
      </c>
    </row>
    <row r="7" customFormat="false" ht="15" hidden="false" customHeight="false" outlineLevel="0" collapsed="false">
      <c r="B7" s="309" t="n">
        <f aca="false">'J1 Form'!O7</f>
        <v>0</v>
      </c>
      <c r="C7" s="309"/>
      <c r="D7" s="309"/>
      <c r="E7" s="310" t="e">
        <f aca="false">'J1 Form'!O$61</f>
        <v>#VALUE!</v>
      </c>
      <c r="F7" s="310"/>
      <c r="G7" s="310" t="e">
        <f aca="false">$P$6*M7</f>
        <v>#N/A</v>
      </c>
      <c r="H7" s="310" t="e">
        <f aca="false">'J1 Form'!P$61</f>
        <v>#VALUE!</v>
      </c>
      <c r="I7" s="310"/>
      <c r="J7" s="310" t="e">
        <f aca="false">$P$6*N7</f>
        <v>#N/A</v>
      </c>
      <c r="K7" s="310" t="e">
        <f aca="false">MAX(G7,J7)</f>
        <v>#N/A</v>
      </c>
      <c r="M7" s="297" t="e">
        <f aca="false">E7/$E$22</f>
        <v>#VALUE!</v>
      </c>
      <c r="N7" s="297" t="e">
        <f aca="false">H7/$H$22</f>
        <v>#VALUE!</v>
      </c>
      <c r="O7" s="297" t="n">
        <v>1</v>
      </c>
      <c r="P7" s="297" t="n">
        <v>200</v>
      </c>
    </row>
    <row r="8" customFormat="false" ht="15" hidden="false" customHeight="false" outlineLevel="0" collapsed="false">
      <c r="B8" s="311" t="n">
        <f aca="false">'J1 Form'!R7</f>
        <v>0</v>
      </c>
      <c r="C8" s="311"/>
      <c r="D8" s="311"/>
      <c r="E8" s="312" t="e">
        <f aca="false">'J1 Form'!R$61</f>
        <v>#VALUE!</v>
      </c>
      <c r="F8" s="312"/>
      <c r="G8" s="312" t="e">
        <f aca="false">$P$6*M8</f>
        <v>#N/A</v>
      </c>
      <c r="H8" s="312" t="e">
        <f aca="false">'J1 Form'!S$61</f>
        <v>#VALUE!</v>
      </c>
      <c r="I8" s="312"/>
      <c r="J8" s="312" t="e">
        <f aca="false">$P$6*N8</f>
        <v>#N/A</v>
      </c>
      <c r="K8" s="312" t="e">
        <f aca="false">MAX(G8,J8)</f>
        <v>#N/A</v>
      </c>
      <c r="M8" s="297" t="e">
        <f aca="false">E8/$E$22</f>
        <v>#VALUE!</v>
      </c>
      <c r="N8" s="297" t="e">
        <f aca="false">H8/$H$22</f>
        <v>#VALUE!</v>
      </c>
      <c r="O8" s="297" t="n">
        <v>6000</v>
      </c>
      <c r="P8" s="297" t="n">
        <v>400</v>
      </c>
    </row>
    <row r="9" customFormat="false" ht="15" hidden="false" customHeight="false" outlineLevel="0" collapsed="false">
      <c r="B9" s="311" t="n">
        <f aca="false">'J1 Form'!U7</f>
        <v>0</v>
      </c>
      <c r="C9" s="311"/>
      <c r="D9" s="311"/>
      <c r="E9" s="312" t="e">
        <f aca="false">'J1 Form'!U$61</f>
        <v>#VALUE!</v>
      </c>
      <c r="F9" s="312"/>
      <c r="G9" s="312" t="e">
        <f aca="false">$P$6*M9</f>
        <v>#N/A</v>
      </c>
      <c r="H9" s="312" t="e">
        <f aca="false">'J1 Form'!V$61</f>
        <v>#VALUE!</v>
      </c>
      <c r="I9" s="312"/>
      <c r="J9" s="312" t="e">
        <f aca="false">$P$6*N9</f>
        <v>#N/A</v>
      </c>
      <c r="K9" s="312" t="e">
        <f aca="false">MAX(G9,J9)</f>
        <v>#N/A</v>
      </c>
      <c r="M9" s="297" t="e">
        <f aca="false">E9/$E$22</f>
        <v>#VALUE!</v>
      </c>
      <c r="N9" s="297" t="e">
        <f aca="false">H9/$H$22</f>
        <v>#VALUE!</v>
      </c>
      <c r="O9" s="297" t="n">
        <v>12000</v>
      </c>
      <c r="P9" s="297" t="n">
        <v>600</v>
      </c>
    </row>
    <row r="10" customFormat="false" ht="15" hidden="false" customHeight="false" outlineLevel="0" collapsed="false">
      <c r="B10" s="311" t="n">
        <f aca="false">'J1 Form'!X7</f>
        <v>0</v>
      </c>
      <c r="C10" s="311"/>
      <c r="D10" s="311"/>
      <c r="E10" s="312" t="e">
        <f aca="false">'J1 Form'!X$61</f>
        <v>#VALUE!</v>
      </c>
      <c r="F10" s="312"/>
      <c r="G10" s="312" t="e">
        <f aca="false">$P$6*M10</f>
        <v>#N/A</v>
      </c>
      <c r="H10" s="312" t="e">
        <f aca="false">'J1 Form'!Y$61</f>
        <v>#VALUE!</v>
      </c>
      <c r="I10" s="312"/>
      <c r="J10" s="312" t="e">
        <f aca="false">$P$6*N10</f>
        <v>#N/A</v>
      </c>
      <c r="K10" s="312" t="e">
        <f aca="false">MAX(G10,J10)</f>
        <v>#N/A</v>
      </c>
      <c r="M10" s="297" t="e">
        <f aca="false">E10/$E$22</f>
        <v>#VALUE!</v>
      </c>
      <c r="N10" s="297" t="e">
        <f aca="false">H10/$H$22</f>
        <v>#VALUE!</v>
      </c>
      <c r="O10" s="297" t="n">
        <v>18000</v>
      </c>
      <c r="P10" s="297" t="n">
        <v>800</v>
      </c>
    </row>
    <row r="11" customFormat="false" ht="15" hidden="false" customHeight="false" outlineLevel="0" collapsed="false">
      <c r="B11" s="311" t="n">
        <f aca="false">'J1 Form'!AA7</f>
        <v>0</v>
      </c>
      <c r="C11" s="311"/>
      <c r="D11" s="311"/>
      <c r="E11" s="312" t="e">
        <f aca="false">'J1 Form'!AA$61</f>
        <v>#VALUE!</v>
      </c>
      <c r="F11" s="312"/>
      <c r="G11" s="312" t="e">
        <f aca="false">$P$6*M11</f>
        <v>#N/A</v>
      </c>
      <c r="H11" s="312" t="e">
        <f aca="false">'J1 Form'!AB$61</f>
        <v>#VALUE!</v>
      </c>
      <c r="I11" s="312"/>
      <c r="J11" s="312" t="e">
        <f aca="false">$P$6*N11</f>
        <v>#N/A</v>
      </c>
      <c r="K11" s="312" t="e">
        <f aca="false">MAX(G11,J11)</f>
        <v>#N/A</v>
      </c>
      <c r="M11" s="297" t="e">
        <f aca="false">E11/$E$22</f>
        <v>#VALUE!</v>
      </c>
      <c r="N11" s="297" t="e">
        <f aca="false">H11/$H$22</f>
        <v>#VALUE!</v>
      </c>
      <c r="O11" s="297" t="n">
        <v>24000</v>
      </c>
      <c r="P11" s="297" t="n">
        <v>1000</v>
      </c>
    </row>
    <row r="12" customFormat="false" ht="15" hidden="false" customHeight="false" outlineLevel="0" collapsed="false">
      <c r="B12" s="311" t="n">
        <f aca="false">'J1 Form'!AD7</f>
        <v>0</v>
      </c>
      <c r="C12" s="311"/>
      <c r="D12" s="311"/>
      <c r="E12" s="312" t="e">
        <f aca="false">'J1 Form'!AD61</f>
        <v>#VALUE!</v>
      </c>
      <c r="F12" s="312"/>
      <c r="G12" s="312" t="e">
        <f aca="false">$P$6*M12</f>
        <v>#N/A</v>
      </c>
      <c r="H12" s="312" t="e">
        <f aca="false">'J1 Form'!AE61</f>
        <v>#VALUE!</v>
      </c>
      <c r="I12" s="312"/>
      <c r="J12" s="312" t="e">
        <f aca="false">$P$6*N12</f>
        <v>#N/A</v>
      </c>
      <c r="K12" s="312" t="e">
        <f aca="false">MAX(G12,J12)</f>
        <v>#N/A</v>
      </c>
      <c r="M12" s="297" t="e">
        <f aca="false">E12/$E$22</f>
        <v>#VALUE!</v>
      </c>
      <c r="N12" s="297" t="e">
        <f aca="false">H12/$H$22</f>
        <v>#VALUE!</v>
      </c>
      <c r="O12" s="297" t="n">
        <v>30000</v>
      </c>
      <c r="P12" s="297" t="n">
        <v>1200</v>
      </c>
    </row>
    <row r="13" customFormat="false" ht="15" hidden="false" customHeight="false" outlineLevel="0" collapsed="false">
      <c r="B13" s="311" t="n">
        <f aca="false">'J1 Form'!AG7</f>
        <v>0</v>
      </c>
      <c r="C13" s="311"/>
      <c r="D13" s="311"/>
      <c r="E13" s="312" t="e">
        <f aca="false">'J1 Form'!AG$61</f>
        <v>#VALUE!</v>
      </c>
      <c r="F13" s="312"/>
      <c r="G13" s="312" t="e">
        <f aca="false">$P$6*M13</f>
        <v>#N/A</v>
      </c>
      <c r="H13" s="312" t="e">
        <f aca="false">'J1 Form'!AH$61</f>
        <v>#VALUE!</v>
      </c>
      <c r="I13" s="312"/>
      <c r="J13" s="312" t="e">
        <f aca="false">$P$6*N13</f>
        <v>#N/A</v>
      </c>
      <c r="K13" s="312" t="e">
        <f aca="false">MAX(G13,J13)</f>
        <v>#N/A</v>
      </c>
      <c r="M13" s="297" t="e">
        <f aca="false">E13/$E$22</f>
        <v>#VALUE!</v>
      </c>
      <c r="N13" s="297" t="e">
        <f aca="false">H13/$H$22</f>
        <v>#VALUE!</v>
      </c>
      <c r="O13" s="297" t="n">
        <v>36000</v>
      </c>
      <c r="P13" s="297" t="n">
        <v>1400</v>
      </c>
    </row>
    <row r="14" customFormat="false" ht="15" hidden="false" customHeight="false" outlineLevel="0" collapsed="false">
      <c r="B14" s="311" t="n">
        <f aca="false">'J1 Form'!AJ7</f>
        <v>0</v>
      </c>
      <c r="C14" s="311"/>
      <c r="D14" s="311"/>
      <c r="E14" s="312" t="e">
        <f aca="false">'J1 Form'!AJ$61</f>
        <v>#VALUE!</v>
      </c>
      <c r="F14" s="312"/>
      <c r="G14" s="312" t="e">
        <f aca="false">$P$6*M14</f>
        <v>#N/A</v>
      </c>
      <c r="H14" s="312" t="e">
        <f aca="false">'J1 Form'!AK$61</f>
        <v>#VALUE!</v>
      </c>
      <c r="I14" s="312"/>
      <c r="J14" s="312" t="e">
        <f aca="false">$P$6*N14</f>
        <v>#N/A</v>
      </c>
      <c r="K14" s="312" t="e">
        <f aca="false">MAX(G14,J14)</f>
        <v>#N/A</v>
      </c>
      <c r="M14" s="297" t="e">
        <f aca="false">E14/$E$22</f>
        <v>#VALUE!</v>
      </c>
      <c r="N14" s="297" t="e">
        <f aca="false">H14/$H$22</f>
        <v>#VALUE!</v>
      </c>
      <c r="O14" s="297" t="n">
        <v>42000</v>
      </c>
      <c r="P14" s="297" t="n">
        <v>1600</v>
      </c>
    </row>
    <row r="15" customFormat="false" ht="15" hidden="false" customHeight="false" outlineLevel="0" collapsed="false">
      <c r="B15" s="311" t="n">
        <f aca="false">'J1 Form'!AM7</f>
        <v>0</v>
      </c>
      <c r="C15" s="311"/>
      <c r="D15" s="311"/>
      <c r="E15" s="312" t="e">
        <f aca="false">'J1 Form'!AM$61</f>
        <v>#VALUE!</v>
      </c>
      <c r="F15" s="312"/>
      <c r="G15" s="312" t="e">
        <f aca="false">$P$6*M15</f>
        <v>#N/A</v>
      </c>
      <c r="H15" s="312" t="e">
        <f aca="false">'J1 Form'!AN$61</f>
        <v>#VALUE!</v>
      </c>
      <c r="I15" s="312"/>
      <c r="J15" s="312" t="e">
        <f aca="false">$P$6*N15</f>
        <v>#N/A</v>
      </c>
      <c r="K15" s="312" t="e">
        <f aca="false">MAX(G15,J15)</f>
        <v>#N/A</v>
      </c>
      <c r="M15" s="297" t="e">
        <f aca="false">E15/$E$22</f>
        <v>#VALUE!</v>
      </c>
      <c r="N15" s="297" t="e">
        <f aca="false">H15/$H$22</f>
        <v>#VALUE!</v>
      </c>
      <c r="O15" s="297" t="n">
        <v>48000</v>
      </c>
      <c r="P15" s="297" t="n">
        <v>1800</v>
      </c>
    </row>
    <row r="16" customFormat="false" ht="15" hidden="false" customHeight="false" outlineLevel="0" collapsed="false">
      <c r="B16" s="311" t="n">
        <f aca="false">'J1 Form'!AP7</f>
        <v>0</v>
      </c>
      <c r="C16" s="311"/>
      <c r="D16" s="311"/>
      <c r="E16" s="312" t="e">
        <f aca="false">'J1 Form'!AP$61</f>
        <v>#VALUE!</v>
      </c>
      <c r="F16" s="312"/>
      <c r="G16" s="312" t="e">
        <f aca="false">$P$6*M16</f>
        <v>#N/A</v>
      </c>
      <c r="H16" s="312" t="e">
        <f aca="false">'J1 Form'!AQ$61</f>
        <v>#VALUE!</v>
      </c>
      <c r="I16" s="312"/>
      <c r="J16" s="312" t="e">
        <f aca="false">$P$6*N16</f>
        <v>#N/A</v>
      </c>
      <c r="K16" s="312" t="e">
        <f aca="false">MAX(G16,J16)</f>
        <v>#N/A</v>
      </c>
      <c r="M16" s="297" t="e">
        <f aca="false">E16/$E$22</f>
        <v>#VALUE!</v>
      </c>
      <c r="N16" s="297" t="e">
        <f aca="false">H16/$H$22</f>
        <v>#VALUE!</v>
      </c>
      <c r="O16" s="297" t="n">
        <v>54000</v>
      </c>
      <c r="P16" s="297" t="n">
        <v>2000</v>
      </c>
    </row>
    <row r="17" customFormat="false" ht="15" hidden="false" customHeight="false" outlineLevel="0" collapsed="false">
      <c r="B17" s="311" t="n">
        <f aca="false">'J1 Form'!AS7</f>
        <v>0</v>
      </c>
      <c r="C17" s="311"/>
      <c r="D17" s="311"/>
      <c r="E17" s="312" t="e">
        <f aca="false">'J1 Form'!AS$61</f>
        <v>#VALUE!</v>
      </c>
      <c r="F17" s="312"/>
      <c r="G17" s="312" t="e">
        <f aca="false">$P$6*M17</f>
        <v>#N/A</v>
      </c>
      <c r="H17" s="312" t="e">
        <f aca="false">'J1 Form'!AT$61</f>
        <v>#VALUE!</v>
      </c>
      <c r="I17" s="312"/>
      <c r="J17" s="312" t="e">
        <f aca="false">$P$6*N17</f>
        <v>#N/A</v>
      </c>
      <c r="K17" s="312" t="e">
        <f aca="false">MAX(G17,J17)</f>
        <v>#N/A</v>
      </c>
      <c r="M17" s="297" t="e">
        <f aca="false">E17/$E$22</f>
        <v>#VALUE!</v>
      </c>
      <c r="N17" s="297" t="e">
        <f aca="false">H17/$H$22</f>
        <v>#VALUE!</v>
      </c>
      <c r="O17" s="297" t="n">
        <v>60000</v>
      </c>
      <c r="P17" s="297" t="n">
        <v>2200</v>
      </c>
    </row>
    <row r="18" customFormat="false" ht="15" hidden="false" customHeight="false" outlineLevel="0" collapsed="false">
      <c r="B18" s="311" t="n">
        <f aca="false">'J1 Form'!AV7</f>
        <v>0</v>
      </c>
      <c r="C18" s="311"/>
      <c r="D18" s="311"/>
      <c r="E18" s="312" t="e">
        <f aca="false">'J1 Form'!AV$61</f>
        <v>#VALUE!</v>
      </c>
      <c r="F18" s="312"/>
      <c r="G18" s="312" t="e">
        <f aca="false">$P$6*M18</f>
        <v>#N/A</v>
      </c>
      <c r="H18" s="312" t="e">
        <f aca="false">'J1 Form'!AW$61</f>
        <v>#VALUE!</v>
      </c>
      <c r="I18" s="312"/>
      <c r="J18" s="312" t="e">
        <f aca="false">$P$6*N18</f>
        <v>#N/A</v>
      </c>
      <c r="K18" s="312" t="e">
        <f aca="false">MAX(G18,J18)</f>
        <v>#N/A</v>
      </c>
      <c r="M18" s="297" t="e">
        <f aca="false">E18/$E$22</f>
        <v>#VALUE!</v>
      </c>
      <c r="N18" s="297" t="e">
        <f aca="false">H18/$H$22</f>
        <v>#VALUE!</v>
      </c>
      <c r="O18" s="297" t="n">
        <v>66000</v>
      </c>
      <c r="P18" s="297" t="n">
        <v>2400</v>
      </c>
    </row>
    <row r="19" customFormat="false" ht="15" hidden="false" customHeight="false" outlineLevel="0" collapsed="false">
      <c r="B19" s="311" t="n">
        <f aca="false">'J1 Form'!AY7</f>
        <v>0</v>
      </c>
      <c r="C19" s="311"/>
      <c r="D19" s="311"/>
      <c r="E19" s="312" t="e">
        <f aca="false">'J1 Form'!AY$61</f>
        <v>#VALUE!</v>
      </c>
      <c r="F19" s="312"/>
      <c r="G19" s="312" t="e">
        <f aca="false">$P$6*M19</f>
        <v>#N/A</v>
      </c>
      <c r="H19" s="312" t="e">
        <f aca="false">'J1 Form'!AZ$61</f>
        <v>#VALUE!</v>
      </c>
      <c r="I19" s="312"/>
      <c r="J19" s="312" t="e">
        <f aca="false">$P$6*N19</f>
        <v>#N/A</v>
      </c>
      <c r="K19" s="312" t="e">
        <f aca="false">MAX(G19,J19)</f>
        <v>#N/A</v>
      </c>
      <c r="M19" s="297" t="e">
        <f aca="false">E19/$E$22</f>
        <v>#VALUE!</v>
      </c>
      <c r="N19" s="297" t="e">
        <f aca="false">H19/$H$22</f>
        <v>#VALUE!</v>
      </c>
      <c r="O19" s="297" t="n">
        <v>72000</v>
      </c>
      <c r="P19" s="297" t="n">
        <v>2600</v>
      </c>
    </row>
    <row r="20" customFormat="false" ht="15" hidden="false" customHeight="false" outlineLevel="0" collapsed="false">
      <c r="B20" s="311" t="n">
        <f aca="false">'J1 Form'!BB7</f>
        <v>0</v>
      </c>
      <c r="C20" s="311"/>
      <c r="D20" s="311"/>
      <c r="E20" s="312" t="e">
        <f aca="false">'J1 Form'!BB$61</f>
        <v>#VALUE!</v>
      </c>
      <c r="F20" s="312"/>
      <c r="G20" s="312" t="e">
        <f aca="false">$P$6*M20</f>
        <v>#N/A</v>
      </c>
      <c r="H20" s="312" t="e">
        <f aca="false">'J1 Form'!BC$61</f>
        <v>#VALUE!</v>
      </c>
      <c r="I20" s="312"/>
      <c r="J20" s="312" t="e">
        <f aca="false">$P$6*N20</f>
        <v>#N/A</v>
      </c>
      <c r="K20" s="313" t="e">
        <f aca="false">MAX(G20,J20)</f>
        <v>#N/A</v>
      </c>
      <c r="M20" s="297" t="e">
        <f aca="false">E20/$E$22</f>
        <v>#VALUE!</v>
      </c>
      <c r="N20" s="297" t="e">
        <f aca="false">H20/$H$22</f>
        <v>#VALUE!</v>
      </c>
      <c r="O20" s="297" t="n">
        <v>78000</v>
      </c>
      <c r="P20" s="297" t="n">
        <v>2800</v>
      </c>
    </row>
    <row r="21" customFormat="false" ht="15.75" hidden="false" customHeight="false" outlineLevel="0" collapsed="false">
      <c r="B21" s="314" t="n">
        <f aca="false">'J1 Form'!BE7</f>
        <v>0</v>
      </c>
      <c r="C21" s="314"/>
      <c r="D21" s="314"/>
      <c r="E21" s="315" t="e">
        <f aca="false">'J1 Form'!BE$61</f>
        <v>#VALUE!</v>
      </c>
      <c r="F21" s="315"/>
      <c r="G21" s="315" t="e">
        <f aca="false">$P$6*M21</f>
        <v>#N/A</v>
      </c>
      <c r="H21" s="315" t="e">
        <f aca="false">'J1 Form'!BF$61</f>
        <v>#VALUE!</v>
      </c>
      <c r="I21" s="315"/>
      <c r="J21" s="315" t="e">
        <f aca="false">$P$6*N21</f>
        <v>#N/A</v>
      </c>
      <c r="K21" s="315" t="e">
        <f aca="false">MAX(G21,J21)</f>
        <v>#N/A</v>
      </c>
      <c r="M21" s="297" t="e">
        <f aca="false">E21/$E$22</f>
        <v>#VALUE!</v>
      </c>
      <c r="N21" s="297" t="e">
        <f aca="false">H21/$H$22</f>
        <v>#VALUE!</v>
      </c>
      <c r="O21" s="297" t="n">
        <v>84000</v>
      </c>
      <c r="P21" s="297" t="n">
        <v>3000</v>
      </c>
    </row>
    <row r="22" customFormat="false" ht="15.75" hidden="false" customHeight="false" outlineLevel="0" collapsed="false">
      <c r="B22" s="316" t="s">
        <v>2072</v>
      </c>
      <c r="C22" s="316"/>
      <c r="D22" s="316"/>
      <c r="E22" s="317" t="e">
        <f aca="false">SUM(E7:F21)</f>
        <v>#VALUE!</v>
      </c>
      <c r="F22" s="317"/>
      <c r="G22" s="317" t="e">
        <f aca="false">$P$6*M22</f>
        <v>#N/A</v>
      </c>
      <c r="H22" s="317" t="e">
        <f aca="false">SUM(H7:I21)</f>
        <v>#VALUE!</v>
      </c>
      <c r="I22" s="317"/>
      <c r="J22" s="317" t="e">
        <f aca="false">$P$6*N22</f>
        <v>#N/A</v>
      </c>
      <c r="K22" s="318"/>
      <c r="M22" s="297" t="e">
        <f aca="false">E22/$E$22</f>
        <v>#VALUE!</v>
      </c>
      <c r="N22" s="297" t="e">
        <f aca="false">H22/$H$22</f>
        <v>#VALUE!</v>
      </c>
    </row>
    <row r="23" customFormat="false" ht="15.75" hidden="false" customHeight="false" outlineLevel="0" collapsed="false">
      <c r="B23" s="319"/>
      <c r="C23" s="319"/>
      <c r="D23" s="319"/>
      <c r="E23" s="319"/>
      <c r="F23" s="319"/>
      <c r="G23" s="319"/>
      <c r="H23" s="319"/>
      <c r="I23" s="319"/>
      <c r="J23" s="319"/>
      <c r="K23" s="320"/>
    </row>
    <row r="24" customFormat="false" ht="15.75" hidden="false" customHeight="false" outlineLevel="0" collapsed="false">
      <c r="B24" s="321" t="s">
        <v>2073</v>
      </c>
      <c r="C24" s="58" t="s">
        <v>2074</v>
      </c>
      <c r="D24" s="58"/>
      <c r="E24" s="308" t="s">
        <v>2068</v>
      </c>
      <c r="F24" s="308"/>
      <c r="G24" s="308"/>
      <c r="H24" s="308" t="s">
        <v>2070</v>
      </c>
      <c r="I24" s="308"/>
      <c r="J24" s="308"/>
      <c r="K24" s="322"/>
    </row>
    <row r="25" customFormat="false" ht="15" hidden="false" customHeight="false" outlineLevel="0" collapsed="false">
      <c r="B25" s="323" t="n">
        <f aca="false">SUM('J1 Form'!K10:K21)</f>
        <v>0</v>
      </c>
      <c r="C25" s="324" t="s">
        <v>2075</v>
      </c>
      <c r="D25" s="324"/>
      <c r="E25" s="325" t="e">
        <f aca="false">SUM('J1 Form'!L10:L21)</f>
        <v>#VALUE!</v>
      </c>
      <c r="F25" s="325"/>
      <c r="G25" s="326" t="e">
        <f aca="false">E25/$E$43</f>
        <v>#VALUE!</v>
      </c>
      <c r="H25" s="327" t="e">
        <f aca="false">SUM('J1 Form'!M10:M21)</f>
        <v>#VALUE!</v>
      </c>
      <c r="I25" s="327"/>
      <c r="J25" s="326" t="e">
        <f aca="false">H25/$H$43</f>
        <v>#VALUE!</v>
      </c>
      <c r="K25" s="328"/>
      <c r="L25" s="329"/>
    </row>
    <row r="26" customFormat="false" ht="15" hidden="false" customHeight="false" outlineLevel="0" collapsed="false">
      <c r="B26" s="330" t="n">
        <f aca="false">SUM('J1 Form'!K22:K25)</f>
        <v>0</v>
      </c>
      <c r="C26" s="331" t="s">
        <v>64</v>
      </c>
      <c r="D26" s="331"/>
      <c r="E26" s="332" t="e">
        <f aca="false">SUM('J1 Form'!L22:L25)</f>
        <v>#VALUE!</v>
      </c>
      <c r="F26" s="332"/>
      <c r="G26" s="333" t="e">
        <f aca="false">E26/$E$43</f>
        <v>#VALUE!</v>
      </c>
      <c r="H26" s="332" t="e">
        <f aca="false">SUM('J1 Form'!M22:M25)</f>
        <v>#VALUE!</v>
      </c>
      <c r="I26" s="332"/>
      <c r="J26" s="333" t="e">
        <f aca="false">H26/$H$43</f>
        <v>#VALUE!</v>
      </c>
      <c r="K26" s="328"/>
      <c r="L26" s="329"/>
    </row>
    <row r="27" customFormat="false" ht="15" hidden="false" customHeight="false" outlineLevel="0" collapsed="false">
      <c r="B27" s="330" t="n">
        <f aca="false">SUM('J1 Form'!K26:K28)</f>
        <v>0</v>
      </c>
      <c r="C27" s="331" t="s">
        <v>2076</v>
      </c>
      <c r="D27" s="331"/>
      <c r="E27" s="332" t="e">
        <f aca="false">SUM('J1 Form'!L26:L28)</f>
        <v>#VALUE!</v>
      </c>
      <c r="F27" s="332"/>
      <c r="G27" s="333" t="e">
        <f aca="false">E27/$E$43</f>
        <v>#VALUE!</v>
      </c>
      <c r="H27" s="332" t="e">
        <f aca="false">SUM('J1 Form'!M26:M28)</f>
        <v>#VALUE!</v>
      </c>
      <c r="I27" s="332"/>
      <c r="J27" s="333" t="e">
        <f aca="false">H27/$H$43</f>
        <v>#VALUE!</v>
      </c>
      <c r="K27" s="328"/>
      <c r="L27" s="329"/>
    </row>
    <row r="28" customFormat="false" ht="15" hidden="false" customHeight="false" outlineLevel="0" collapsed="false">
      <c r="B28" s="330" t="n">
        <f aca="false">SUM('J1 Form'!K29:K33)</f>
        <v>0</v>
      </c>
      <c r="C28" s="331" t="s">
        <v>2014</v>
      </c>
      <c r="D28" s="331"/>
      <c r="E28" s="332" t="e">
        <f aca="false">SUM('J1 Form'!L29:L33)</f>
        <v>#VALUE!</v>
      </c>
      <c r="F28" s="332"/>
      <c r="G28" s="333" t="e">
        <f aca="false">E28/$E$43</f>
        <v>#VALUE!</v>
      </c>
      <c r="H28" s="332" t="e">
        <f aca="false">SUM('J1 Form'!M29:M33)</f>
        <v>#VALUE!</v>
      </c>
      <c r="I28" s="332"/>
      <c r="J28" s="333" t="e">
        <f aca="false">H28/$H$43</f>
        <v>#VALUE!</v>
      </c>
      <c r="K28" s="328"/>
      <c r="L28" s="329"/>
    </row>
    <row r="29" customFormat="false" ht="15" hidden="false" customHeight="false" outlineLevel="0" collapsed="false">
      <c r="B29" s="330" t="n">
        <f aca="false">SUM('J1 Form'!K34:K35)</f>
        <v>0</v>
      </c>
      <c r="C29" s="331" t="s">
        <v>2017</v>
      </c>
      <c r="D29" s="331"/>
      <c r="E29" s="334" t="e">
        <f aca="false">'J1 Form'!L34+'J1 Form'!L35</f>
        <v>#VALUE!</v>
      </c>
      <c r="F29" s="334"/>
      <c r="G29" s="333" t="e">
        <f aca="false">E29/$E$43</f>
        <v>#VALUE!</v>
      </c>
      <c r="H29" s="332" t="e">
        <f aca="false">SUM('J1 Form'!M34:M35)</f>
        <v>#VALUE!</v>
      </c>
      <c r="I29" s="332"/>
      <c r="J29" s="335" t="e">
        <f aca="false">H29/$H$43</f>
        <v>#VALUE!</v>
      </c>
      <c r="K29" s="336"/>
      <c r="L29" s="337"/>
    </row>
    <row r="30" customFormat="false" ht="15" hidden="false" customHeight="false" outlineLevel="0" collapsed="false">
      <c r="B30" s="330" t="n">
        <f aca="false">SUM('J1 Form'!K36:K37)</f>
        <v>0</v>
      </c>
      <c r="C30" s="331" t="s">
        <v>2020</v>
      </c>
      <c r="D30" s="331"/>
      <c r="E30" s="332" t="e">
        <f aca="false">SUM('J1 Form'!L36:L37)</f>
        <v>#VALUE!</v>
      </c>
      <c r="F30" s="332"/>
      <c r="G30" s="333" t="e">
        <f aca="false">E30/$E$43</f>
        <v>#VALUE!</v>
      </c>
      <c r="H30" s="338"/>
      <c r="I30" s="339"/>
      <c r="J30" s="340"/>
      <c r="K30" s="322"/>
      <c r="L30" s="341"/>
    </row>
    <row r="31" customFormat="false" ht="15" hidden="false" customHeight="false" outlineLevel="0" collapsed="false">
      <c r="B31" s="330" t="n">
        <f aca="false">SUM('J1 Form'!K38:K40)</f>
        <v>0</v>
      </c>
      <c r="C31" s="331" t="s">
        <v>2021</v>
      </c>
      <c r="D31" s="331"/>
      <c r="E31" s="332" t="e">
        <f aca="false">SUM('J1 Form'!L38:L40)</f>
        <v>#VALUE!</v>
      </c>
      <c r="F31" s="332"/>
      <c r="G31" s="333" t="e">
        <f aca="false">E31/$E$43</f>
        <v>#VALUE!</v>
      </c>
      <c r="H31" s="332" t="e">
        <f aca="false">'J1 Form'!M38+'J1 Form'!M39+'J1 Form'!M40</f>
        <v>#VALUE!</v>
      </c>
      <c r="I31" s="332"/>
      <c r="J31" s="333" t="e">
        <f aca="false">H31/$H$43</f>
        <v>#VALUE!</v>
      </c>
      <c r="K31" s="328"/>
      <c r="L31" s="329"/>
    </row>
    <row r="32" customFormat="false" ht="15" hidden="false" customHeight="false" outlineLevel="0" collapsed="false">
      <c r="B32" s="330" t="n">
        <f aca="false">SUM('J1 Form'!K41:K42)</f>
        <v>0</v>
      </c>
      <c r="C32" s="331" t="s">
        <v>2022</v>
      </c>
      <c r="D32" s="331"/>
      <c r="E32" s="332" t="e">
        <f aca="false">'J1 Form'!L41+'J1 Form'!L42</f>
        <v>#VALUE!</v>
      </c>
      <c r="F32" s="332"/>
      <c r="G32" s="333" t="e">
        <f aca="false">E32/$E$43</f>
        <v>#VALUE!</v>
      </c>
      <c r="H32" s="332" t="e">
        <f aca="false">'J1 Form'!M41+'J1 Form'!M42</f>
        <v>#VALUE!</v>
      </c>
      <c r="I32" s="332"/>
      <c r="J32" s="333" t="e">
        <f aca="false">H32/$H$43</f>
        <v>#VALUE!</v>
      </c>
      <c r="K32" s="328"/>
      <c r="L32" s="329"/>
    </row>
    <row r="33" customFormat="false" ht="15" hidden="false" customHeight="false" outlineLevel="0" collapsed="false">
      <c r="B33" s="330" t="n">
        <f aca="false">SUM('J1 Form'!K43:K44)</f>
        <v>0</v>
      </c>
      <c r="C33" s="331" t="s">
        <v>2024</v>
      </c>
      <c r="D33" s="331"/>
      <c r="E33" s="332" t="e">
        <f aca="false">SUM('J1 Form'!L43:L44)</f>
        <v>#VALUE!</v>
      </c>
      <c r="F33" s="332"/>
      <c r="G33" s="333" t="e">
        <f aca="false">E33/$E$43</f>
        <v>#VALUE!</v>
      </c>
      <c r="H33" s="332" t="e">
        <f aca="false">SUM('J1 Form'!M43:M44)</f>
        <v>#VALUE!</v>
      </c>
      <c r="I33" s="332"/>
      <c r="J33" s="333" t="e">
        <f aca="false">H33/$H$43</f>
        <v>#VALUE!</v>
      </c>
      <c r="K33" s="328"/>
      <c r="L33" s="329"/>
    </row>
    <row r="34" customFormat="false" ht="15" hidden="false" customHeight="false" outlineLevel="0" collapsed="false">
      <c r="B34" s="330" t="n">
        <f aca="false">'J1 Form'!K45</f>
        <v>0</v>
      </c>
      <c r="C34" s="331" t="s">
        <v>2025</v>
      </c>
      <c r="D34" s="331"/>
      <c r="E34" s="332" t="e">
        <f aca="false">'J1 Form'!L45</f>
        <v>#VALUE!</v>
      </c>
      <c r="F34" s="332"/>
      <c r="G34" s="333" t="e">
        <f aca="false">E34/$E$43</f>
        <v>#VALUE!</v>
      </c>
      <c r="H34" s="332" t="e">
        <f aca="false">'J1 Form'!M45</f>
        <v>#VALUE!</v>
      </c>
      <c r="I34" s="332"/>
      <c r="J34" s="333" t="e">
        <f aca="false">H34/$H$43</f>
        <v>#VALUE!</v>
      </c>
      <c r="K34" s="328"/>
      <c r="L34" s="329"/>
    </row>
    <row r="35" customFormat="false" ht="15" hidden="false" customHeight="false" outlineLevel="0" collapsed="false">
      <c r="B35" s="330" t="n">
        <f aca="false">SUM('J1 Form'!K46)</f>
        <v>0</v>
      </c>
      <c r="C35" s="331" t="s">
        <v>2077</v>
      </c>
      <c r="D35" s="331"/>
      <c r="E35" s="332" t="e">
        <f aca="false">'J1 Form'!L46</f>
        <v>#VALUE!</v>
      </c>
      <c r="F35" s="332"/>
      <c r="G35" s="333" t="e">
        <f aca="false">E35/$E$43</f>
        <v>#VALUE!</v>
      </c>
      <c r="H35" s="338"/>
      <c r="I35" s="339"/>
      <c r="J35" s="340"/>
      <c r="K35" s="322"/>
      <c r="L35" s="341"/>
    </row>
    <row r="36" customFormat="false" ht="15" hidden="false" customHeight="false" outlineLevel="0" collapsed="false">
      <c r="B36" s="330" t="n">
        <f aca="false">'J1 Form'!K47</f>
        <v>0</v>
      </c>
      <c r="C36" s="331" t="s">
        <v>2078</v>
      </c>
      <c r="D36" s="331"/>
      <c r="E36" s="332" t="e">
        <f aca="false">'J1 Form'!L47</f>
        <v>#VALUE!</v>
      </c>
      <c r="F36" s="332"/>
      <c r="G36" s="333" t="e">
        <f aca="false">E36/$E$43</f>
        <v>#VALUE!</v>
      </c>
      <c r="H36" s="338"/>
      <c r="I36" s="339"/>
      <c r="J36" s="340"/>
      <c r="K36" s="318"/>
      <c r="L36" s="342"/>
    </row>
    <row r="37" customFormat="false" ht="15" hidden="false" customHeight="false" outlineLevel="0" collapsed="false">
      <c r="B37" s="330" t="n">
        <f aca="false">SUM('J1 Form'!K48:K49)</f>
        <v>0</v>
      </c>
      <c r="C37" s="331" t="s">
        <v>2028</v>
      </c>
      <c r="D37" s="331"/>
      <c r="E37" s="332" t="e">
        <f aca="false">SUM('J1 Form'!L48:L49)</f>
        <v>#VALUE!</v>
      </c>
      <c r="F37" s="332"/>
      <c r="G37" s="333" t="e">
        <f aca="false">E37/$E$43</f>
        <v>#VALUE!</v>
      </c>
      <c r="H37" s="332" t="e">
        <f aca="false">SUM('J1 Form'!M48:M49)</f>
        <v>#VALUE!</v>
      </c>
      <c r="I37" s="332"/>
      <c r="J37" s="333" t="e">
        <f aca="false">H37/$H$43</f>
        <v>#VALUE!</v>
      </c>
      <c r="K37" s="328"/>
      <c r="L37" s="329"/>
    </row>
    <row r="38" customFormat="false" ht="15" hidden="false" customHeight="false" outlineLevel="0" collapsed="false">
      <c r="B38" s="343"/>
      <c r="C38" s="331" t="s">
        <v>94</v>
      </c>
      <c r="D38" s="331"/>
      <c r="E38" s="332" t="e">
        <f aca="false">'J1 Form'!L50</f>
        <v>#N/A</v>
      </c>
      <c r="F38" s="332"/>
      <c r="G38" s="333" t="e">
        <f aca="false">E38/$E$43</f>
        <v>#N/A</v>
      </c>
      <c r="H38" s="332" t="e">
        <f aca="false">'J1 Form'!M50</f>
        <v>#N/A</v>
      </c>
      <c r="I38" s="332"/>
      <c r="J38" s="333" t="e">
        <f aca="false">H38/$H$43</f>
        <v>#N/A</v>
      </c>
      <c r="K38" s="328"/>
      <c r="L38" s="329"/>
    </row>
    <row r="39" customFormat="false" ht="15" hidden="false" customHeight="false" outlineLevel="0" collapsed="false">
      <c r="B39" s="343"/>
      <c r="C39" s="331" t="s">
        <v>99</v>
      </c>
      <c r="D39" s="331"/>
      <c r="E39" s="344"/>
      <c r="F39" s="345"/>
      <c r="G39" s="346"/>
      <c r="H39" s="332" t="e">
        <f aca="false">'J1 Form'!M53+'J1 Form'!M54</f>
        <v>#N/A</v>
      </c>
      <c r="I39" s="332"/>
      <c r="J39" s="333" t="e">
        <f aca="false">H39/$H$43</f>
        <v>#N/A</v>
      </c>
      <c r="K39" s="328"/>
      <c r="L39" s="329"/>
    </row>
    <row r="40" customFormat="false" ht="15" hidden="false" customHeight="false" outlineLevel="0" collapsed="false">
      <c r="B40" s="343"/>
      <c r="C40" s="331" t="s">
        <v>2038</v>
      </c>
      <c r="D40" s="331"/>
      <c r="E40" s="332" t="e">
        <f aca="false">'J1 Form'!L56</f>
        <v>#VALUE!</v>
      </c>
      <c r="F40" s="332"/>
      <c r="G40" s="333" t="e">
        <f aca="false">E40/$E$43</f>
        <v>#VALUE!</v>
      </c>
      <c r="H40" s="332" t="e">
        <f aca="false">'J1 Form'!M56</f>
        <v>#N/A</v>
      </c>
      <c r="I40" s="332"/>
      <c r="J40" s="333" t="e">
        <f aca="false">H40/$H$43</f>
        <v>#N/A</v>
      </c>
      <c r="K40" s="328"/>
      <c r="L40" s="329"/>
    </row>
    <row r="41" customFormat="false" ht="15" hidden="false" customHeight="false" outlineLevel="0" collapsed="false">
      <c r="B41" s="343"/>
      <c r="C41" s="331" t="s">
        <v>2045</v>
      </c>
      <c r="D41" s="331"/>
      <c r="E41" s="332" t="e">
        <f aca="false">'J1 Form'!L59</f>
        <v>#N/A</v>
      </c>
      <c r="F41" s="332"/>
      <c r="G41" s="333" t="e">
        <f aca="false">E41/$E$43</f>
        <v>#N/A</v>
      </c>
      <c r="H41" s="332" t="e">
        <f aca="false">'J1 Form'!M59</f>
        <v>#N/A</v>
      </c>
      <c r="I41" s="332"/>
      <c r="J41" s="333" t="e">
        <f aca="false">H41/$H$43</f>
        <v>#N/A</v>
      </c>
      <c r="K41" s="328"/>
      <c r="L41" s="329"/>
    </row>
    <row r="42" customFormat="false" ht="15.75" hidden="false" customHeight="false" outlineLevel="0" collapsed="false">
      <c r="B42" s="343"/>
      <c r="C42" s="347" t="s">
        <v>2048</v>
      </c>
      <c r="D42" s="347"/>
      <c r="E42" s="348"/>
      <c r="F42" s="348"/>
      <c r="G42" s="348"/>
      <c r="H42" s="349" t="n">
        <f aca="false">'J1 Form'!M60</f>
        <v>1707</v>
      </c>
      <c r="I42" s="349"/>
      <c r="J42" s="350" t="e">
        <f aca="false">H42/$H$43</f>
        <v>#N/A</v>
      </c>
      <c r="K42" s="328"/>
      <c r="L42" s="329"/>
    </row>
    <row r="43" customFormat="false" ht="15.75" hidden="false" customHeight="false" outlineLevel="0" collapsed="false">
      <c r="B43" s="343"/>
      <c r="C43" s="316" t="s">
        <v>2079</v>
      </c>
      <c r="D43" s="316"/>
      <c r="E43" s="351" t="e">
        <f aca="false">'J1 Form'!L61</f>
        <v>#N/A</v>
      </c>
      <c r="F43" s="351"/>
      <c r="G43" s="352" t="e">
        <f aca="false">E43/$E$43</f>
        <v>#N/A</v>
      </c>
      <c r="H43" s="351" t="e">
        <f aca="false">'J1 Form'!M61</f>
        <v>#N/A</v>
      </c>
      <c r="I43" s="351"/>
      <c r="J43" s="352" t="e">
        <f aca="false">H43/$H$43</f>
        <v>#N/A</v>
      </c>
      <c r="K43" s="328"/>
      <c r="L43" s="329"/>
    </row>
    <row r="44" customFormat="false" ht="15.75" hidden="false" customHeight="false" outlineLevel="0" collapsed="false">
      <c r="B44" s="343"/>
      <c r="C44" s="68" t="s">
        <v>2080</v>
      </c>
      <c r="D44" s="68"/>
      <c r="E44" s="353"/>
      <c r="F44" s="353"/>
      <c r="G44" s="353"/>
      <c r="H44" s="354" t="e">
        <f aca="false">SUM('J1 Form'!M68)</f>
        <v>#N/A</v>
      </c>
      <c r="I44" s="354"/>
      <c r="J44" s="355"/>
      <c r="K44" s="356"/>
      <c r="L44" s="357"/>
    </row>
    <row r="45" customFormat="false" ht="15.75" hidden="false" customHeight="false" outlineLevel="0" collapsed="false">
      <c r="B45" s="343"/>
      <c r="C45" s="316" t="s">
        <v>2081</v>
      </c>
      <c r="D45" s="316"/>
      <c r="E45" s="353"/>
      <c r="F45" s="353"/>
      <c r="G45" s="353"/>
      <c r="H45" s="358" t="e">
        <f aca="false">H43+H44</f>
        <v>#N/A</v>
      </c>
      <c r="I45" s="358"/>
      <c r="J45" s="355"/>
      <c r="K45" s="359"/>
      <c r="L45" s="357"/>
    </row>
    <row r="46" customFormat="false" ht="15" hidden="false" customHeight="false" outlineLevel="0" collapsed="false">
      <c r="B46" s="297"/>
      <c r="C46" s="297"/>
      <c r="D46" s="297"/>
      <c r="E46" s="297"/>
      <c r="F46" s="297"/>
      <c r="G46" s="297"/>
      <c r="H46" s="297"/>
      <c r="I46" s="297"/>
      <c r="J46" s="297"/>
    </row>
    <row r="47" customFormat="false" ht="15" hidden="false" customHeight="false" outlineLevel="0" collapsed="false">
      <c r="B47" s="297"/>
      <c r="C47" s="297"/>
      <c r="D47" s="297"/>
      <c r="E47" s="297"/>
      <c r="F47" s="297"/>
      <c r="G47" s="297"/>
      <c r="H47" s="297"/>
      <c r="I47" s="297"/>
      <c r="J47" s="297"/>
    </row>
    <row r="48" customFormat="false" ht="15" hidden="false" customHeight="false" outlineLevel="0" collapsed="false">
      <c r="B48" s="297"/>
      <c r="C48" s="297"/>
      <c r="D48" s="297"/>
      <c r="E48" s="297"/>
      <c r="F48" s="297"/>
      <c r="G48" s="297"/>
      <c r="H48" s="297"/>
      <c r="I48" s="297"/>
      <c r="J48" s="297"/>
    </row>
    <row r="49" customFormat="false" ht="15" hidden="false" customHeight="false" outlineLevel="0" collapsed="false">
      <c r="B49" s="297"/>
      <c r="C49" s="297"/>
      <c r="D49" s="297"/>
      <c r="E49" s="297"/>
      <c r="F49" s="297"/>
      <c r="G49" s="297"/>
      <c r="H49" s="297"/>
      <c r="I49" s="297"/>
      <c r="J49" s="297"/>
    </row>
    <row r="50" customFormat="false" ht="15" hidden="false" customHeight="false" outlineLevel="0" collapsed="false">
      <c r="B50" s="297"/>
      <c r="C50" s="297"/>
      <c r="D50" s="297"/>
      <c r="E50" s="297"/>
      <c r="F50" s="297"/>
      <c r="G50" s="297"/>
      <c r="H50" s="297"/>
      <c r="I50" s="297"/>
      <c r="J50" s="297"/>
    </row>
    <row r="51" customFormat="false" ht="15" hidden="false" customHeight="false" outlineLevel="0" collapsed="false">
      <c r="B51" s="297"/>
      <c r="C51" s="297"/>
      <c r="D51" s="297"/>
      <c r="E51" s="297"/>
      <c r="F51" s="297"/>
      <c r="G51" s="297"/>
      <c r="H51" s="297"/>
      <c r="I51" s="297"/>
      <c r="J51" s="297"/>
    </row>
    <row r="52" customFormat="false" ht="15" hidden="false" customHeight="false" outlineLevel="0" collapsed="false">
      <c r="B52" s="297"/>
      <c r="C52" s="297"/>
      <c r="D52" s="297"/>
      <c r="E52" s="297"/>
      <c r="F52" s="297"/>
      <c r="G52" s="297"/>
      <c r="H52" s="297"/>
      <c r="I52" s="297"/>
      <c r="J52" s="297"/>
    </row>
    <row r="53" customFormat="false" ht="15" hidden="false" customHeight="false" outlineLevel="0" collapsed="false">
      <c r="B53" s="297"/>
      <c r="C53" s="297"/>
      <c r="D53" s="297"/>
      <c r="E53" s="297"/>
      <c r="F53" s="297"/>
      <c r="G53" s="297"/>
      <c r="H53" s="297"/>
      <c r="I53" s="297"/>
      <c r="J53" s="297"/>
    </row>
    <row r="54" customFormat="false" ht="15" hidden="false" customHeight="false" outlineLevel="0" collapsed="false">
      <c r="B54" s="297"/>
      <c r="C54" s="297"/>
      <c r="D54" s="297"/>
      <c r="E54" s="297"/>
      <c r="F54" s="297"/>
      <c r="G54" s="297"/>
      <c r="H54" s="297"/>
      <c r="I54" s="297"/>
      <c r="J54" s="297"/>
    </row>
    <row r="55" customFormat="false" ht="15" hidden="false" customHeight="false" outlineLevel="0" collapsed="false">
      <c r="B55" s="297"/>
      <c r="C55" s="297"/>
      <c r="D55" s="297"/>
      <c r="E55" s="297"/>
      <c r="F55" s="297"/>
      <c r="G55" s="297"/>
      <c r="H55" s="297"/>
      <c r="I55" s="297"/>
      <c r="J55" s="297"/>
    </row>
    <row r="56" customFormat="false" ht="15" hidden="false" customHeight="false" outlineLevel="0" collapsed="false">
      <c r="B56" s="297"/>
      <c r="C56" s="297"/>
      <c r="D56" s="297"/>
      <c r="E56" s="297"/>
      <c r="F56" s="297"/>
      <c r="G56" s="297"/>
      <c r="H56" s="297"/>
      <c r="I56" s="297"/>
      <c r="J56" s="297"/>
    </row>
    <row r="57" customFormat="false" ht="15" hidden="false" customHeight="false" outlineLevel="0" collapsed="false">
      <c r="B57" s="297"/>
      <c r="C57" s="297"/>
      <c r="D57" s="297"/>
      <c r="E57" s="297"/>
      <c r="F57" s="297"/>
      <c r="G57" s="297"/>
      <c r="H57" s="297"/>
      <c r="I57" s="297"/>
      <c r="J57" s="297"/>
    </row>
    <row r="58" customFormat="false" ht="15" hidden="false" customHeight="false" outlineLevel="0" collapsed="false">
      <c r="B58" s="297"/>
      <c r="C58" s="297"/>
      <c r="D58" s="297"/>
      <c r="E58" s="297"/>
      <c r="F58" s="297"/>
      <c r="G58" s="297"/>
      <c r="H58" s="297"/>
      <c r="I58" s="297"/>
      <c r="J58" s="297"/>
    </row>
    <row r="59" customFormat="false" ht="15" hidden="false" customHeight="false" outlineLevel="0" collapsed="false">
      <c r="B59" s="297"/>
      <c r="C59" s="297"/>
      <c r="D59" s="297"/>
      <c r="E59" s="297"/>
      <c r="F59" s="297"/>
      <c r="G59" s="297"/>
      <c r="H59" s="297"/>
      <c r="I59" s="297"/>
      <c r="J59" s="297"/>
    </row>
    <row r="60" customFormat="false" ht="15" hidden="false" customHeight="false" outlineLevel="0" collapsed="false">
      <c r="B60" s="297"/>
      <c r="C60" s="297"/>
      <c r="D60" s="297"/>
      <c r="E60" s="297"/>
      <c r="F60" s="297"/>
      <c r="G60" s="297"/>
      <c r="H60" s="297"/>
      <c r="I60" s="297"/>
      <c r="J60" s="297"/>
    </row>
    <row r="61" customFormat="false" ht="15" hidden="false" customHeight="false" outlineLevel="0" collapsed="false">
      <c r="B61" s="297"/>
      <c r="C61" s="297"/>
      <c r="D61" s="297"/>
      <c r="E61" s="297"/>
      <c r="F61" s="297"/>
      <c r="G61" s="297"/>
      <c r="H61" s="297"/>
      <c r="I61" s="297"/>
      <c r="J61" s="297"/>
    </row>
    <row r="62" customFormat="false" ht="15" hidden="false" customHeight="false" outlineLevel="0" collapsed="false">
      <c r="B62" s="297"/>
      <c r="C62" s="297"/>
      <c r="D62" s="297"/>
      <c r="E62" s="297"/>
      <c r="F62" s="297"/>
      <c r="G62" s="297"/>
      <c r="H62" s="297"/>
      <c r="I62" s="297"/>
      <c r="J62" s="297"/>
    </row>
    <row r="63" customFormat="false" ht="15" hidden="false" customHeight="false" outlineLevel="0" collapsed="false">
      <c r="B63" s="297"/>
      <c r="C63" s="297"/>
      <c r="D63" s="297"/>
      <c r="E63" s="297"/>
      <c r="F63" s="297"/>
      <c r="G63" s="297"/>
      <c r="H63" s="297"/>
      <c r="I63" s="297"/>
      <c r="J63" s="297"/>
    </row>
    <row r="64" customFormat="false" ht="15" hidden="false" customHeight="false" outlineLevel="0" collapsed="false">
      <c r="B64" s="297"/>
      <c r="C64" s="297"/>
      <c r="D64" s="297"/>
      <c r="E64" s="297"/>
      <c r="F64" s="297"/>
      <c r="G64" s="297"/>
      <c r="H64" s="297"/>
      <c r="I64" s="297"/>
      <c r="J64" s="297"/>
    </row>
    <row r="65" s="297" customFormat="true" ht="15" hidden="false" customHeight="false" outlineLevel="0" collapsed="false"/>
    <row r="66" s="297" customFormat="true" ht="15" hidden="false" customHeight="false" outlineLevel="0" collapsed="false"/>
    <row r="67" s="297" customFormat="true" ht="15" hidden="false" customHeight="false" outlineLevel="0" collapsed="false"/>
    <row r="68" s="297" customFormat="true" ht="15" hidden="false" customHeight="false" outlineLevel="0" collapsed="false"/>
    <row r="69" s="297" customFormat="true" ht="15" hidden="false" customHeight="false" outlineLevel="0" collapsed="false"/>
    <row r="70" s="297" customFormat="true" ht="15" hidden="false" customHeight="false" outlineLevel="0" collapsed="false"/>
    <row r="71" s="297" customFormat="true" ht="15" hidden="false" customHeight="false" outlineLevel="0" collapsed="false"/>
    <row r="72" s="297" customFormat="true" ht="15" hidden="false" customHeight="false" outlineLevel="0" collapsed="false"/>
    <row r="73" s="297" customFormat="true" ht="15" hidden="false" customHeight="false" outlineLevel="0" collapsed="false"/>
    <row r="74" s="297" customFormat="true" ht="15" hidden="false" customHeight="false" outlineLevel="0" collapsed="false"/>
    <row r="75" s="297" customFormat="true" ht="15" hidden="false" customHeight="false" outlineLevel="0" collapsed="false"/>
    <row r="76" s="297" customFormat="true" ht="15" hidden="false" customHeight="false" outlineLevel="0" collapsed="false"/>
    <row r="77" s="297" customFormat="true" ht="15" hidden="false" customHeight="false" outlineLevel="0" collapsed="false"/>
    <row r="78" s="297" customFormat="true" ht="15" hidden="false" customHeight="false" outlineLevel="0" collapsed="false"/>
    <row r="79" s="297" customFormat="true" ht="15" hidden="false" customHeight="false" outlineLevel="0" collapsed="false"/>
    <row r="80" s="297" customFormat="true" ht="15" hidden="false" customHeight="false" outlineLevel="0" collapsed="false"/>
    <row r="81" s="297" customFormat="true" ht="15" hidden="false" customHeight="false" outlineLevel="0" collapsed="false"/>
    <row r="82" s="297" customFormat="true" ht="15" hidden="false" customHeight="false" outlineLevel="0" collapsed="false"/>
    <row r="83" s="297" customFormat="true" ht="15" hidden="false" customHeight="false" outlineLevel="0" collapsed="false"/>
    <row r="84" s="297" customFormat="true" ht="15" hidden="false" customHeight="false" outlineLevel="0" collapsed="false"/>
    <row r="85" s="297" customFormat="true" ht="15" hidden="false" customHeight="false" outlineLevel="0" collapsed="false"/>
    <row r="86" s="297" customFormat="true" ht="15" hidden="false" customHeight="false" outlineLevel="0" collapsed="false"/>
    <row r="87" s="297" customFormat="true" ht="15" hidden="false" customHeight="false" outlineLevel="0" collapsed="false"/>
    <row r="88" s="297" customFormat="true" ht="15" hidden="false" customHeight="false" outlineLevel="0" collapsed="false"/>
    <row r="89" s="297" customFormat="true" ht="15" hidden="false" customHeight="false" outlineLevel="0" collapsed="false"/>
    <row r="90" s="297" customFormat="true" ht="15" hidden="false" customHeight="false" outlineLevel="0" collapsed="false"/>
    <row r="91" s="297" customFormat="true" ht="15" hidden="false" customHeight="false" outlineLevel="0" collapsed="false"/>
    <row r="92" s="297" customFormat="true" ht="15" hidden="false" customHeight="false" outlineLevel="0" collapsed="false"/>
    <row r="93" s="297" customFormat="true" ht="15" hidden="false" customHeight="false" outlineLevel="0" collapsed="false"/>
    <row r="94" s="297" customFormat="true" ht="15" hidden="false" customHeight="false" outlineLevel="0" collapsed="false"/>
    <row r="95" s="297" customFormat="true" ht="15" hidden="false" customHeight="false" outlineLevel="0" collapsed="false"/>
    <row r="96" s="297" customFormat="true" ht="15" hidden="false" customHeight="false" outlineLevel="0" collapsed="false"/>
    <row r="97" s="297" customFormat="true" ht="15" hidden="false" customHeight="false" outlineLevel="0" collapsed="false"/>
    <row r="98" s="297" customFormat="true" ht="15" hidden="false" customHeight="false" outlineLevel="0" collapsed="false"/>
    <row r="99" s="297" customFormat="true" ht="15" hidden="false" customHeight="false" outlineLevel="0" collapsed="false"/>
    <row r="100" s="297" customFormat="true" ht="15" hidden="false" customHeight="false" outlineLevel="0" collapsed="false"/>
    <row r="101" s="297" customFormat="true" ht="15" hidden="false" customHeight="false" outlineLevel="0" collapsed="false"/>
  </sheetData>
  <sheetProtection sheet="true" password="dec5" objects="true" scenarios="true"/>
  <mergeCells count="122">
    <mergeCell ref="B2:K2"/>
    <mergeCell ref="B3:K3"/>
    <mergeCell ref="B4:B5"/>
    <mergeCell ref="C4:F5"/>
    <mergeCell ref="G4:I4"/>
    <mergeCell ref="K4:K6"/>
    <mergeCell ref="G5:I5"/>
    <mergeCell ref="B6:D6"/>
    <mergeCell ref="E6:F6"/>
    <mergeCell ref="H6:I6"/>
    <mergeCell ref="B7:D7"/>
    <mergeCell ref="E7:F7"/>
    <mergeCell ref="H7:I7"/>
    <mergeCell ref="B8:D8"/>
    <mergeCell ref="E8:F8"/>
    <mergeCell ref="H8:I8"/>
    <mergeCell ref="B9:D9"/>
    <mergeCell ref="E9:F9"/>
    <mergeCell ref="H9:I9"/>
    <mergeCell ref="B10:D10"/>
    <mergeCell ref="E10:F10"/>
    <mergeCell ref="H10:I10"/>
    <mergeCell ref="B11:D11"/>
    <mergeCell ref="E11:F11"/>
    <mergeCell ref="H11:I11"/>
    <mergeCell ref="B12:D12"/>
    <mergeCell ref="E12:F12"/>
    <mergeCell ref="H12:I12"/>
    <mergeCell ref="B13:D13"/>
    <mergeCell ref="E13:F13"/>
    <mergeCell ref="H13:I13"/>
    <mergeCell ref="B14:D14"/>
    <mergeCell ref="E14:F14"/>
    <mergeCell ref="H14:I14"/>
    <mergeCell ref="B15:D15"/>
    <mergeCell ref="E15:F15"/>
    <mergeCell ref="H15:I15"/>
    <mergeCell ref="B16:D16"/>
    <mergeCell ref="E16:F16"/>
    <mergeCell ref="H16:I16"/>
    <mergeCell ref="B17:D17"/>
    <mergeCell ref="E17:F17"/>
    <mergeCell ref="H17:I17"/>
    <mergeCell ref="B18:D18"/>
    <mergeCell ref="E18:F18"/>
    <mergeCell ref="H18:I18"/>
    <mergeCell ref="B19:D19"/>
    <mergeCell ref="E19:F19"/>
    <mergeCell ref="H19:I19"/>
    <mergeCell ref="B20:D20"/>
    <mergeCell ref="E20:F20"/>
    <mergeCell ref="H20:I20"/>
    <mergeCell ref="B21:D21"/>
    <mergeCell ref="E21:F21"/>
    <mergeCell ref="H21:I21"/>
    <mergeCell ref="B22:D22"/>
    <mergeCell ref="E22:F22"/>
    <mergeCell ref="H22:I22"/>
    <mergeCell ref="B23:J23"/>
    <mergeCell ref="C24:D24"/>
    <mergeCell ref="E24:G24"/>
    <mergeCell ref="H24:J24"/>
    <mergeCell ref="C25:D25"/>
    <mergeCell ref="E25:F25"/>
    <mergeCell ref="H25:I25"/>
    <mergeCell ref="C26:D26"/>
    <mergeCell ref="E26:F26"/>
    <mergeCell ref="H26:I26"/>
    <mergeCell ref="C27:D27"/>
    <mergeCell ref="E27:F27"/>
    <mergeCell ref="H27:I27"/>
    <mergeCell ref="C28:D28"/>
    <mergeCell ref="E28:F28"/>
    <mergeCell ref="H28:I28"/>
    <mergeCell ref="C29:D29"/>
    <mergeCell ref="E29:F29"/>
    <mergeCell ref="H29:I29"/>
    <mergeCell ref="C30:D30"/>
    <mergeCell ref="E30:F30"/>
    <mergeCell ref="C31:D31"/>
    <mergeCell ref="E31:F31"/>
    <mergeCell ref="H31:I31"/>
    <mergeCell ref="C32:D32"/>
    <mergeCell ref="E32:F32"/>
    <mergeCell ref="H32:I32"/>
    <mergeCell ref="C33:D33"/>
    <mergeCell ref="E33:F33"/>
    <mergeCell ref="H33:I33"/>
    <mergeCell ref="C34:D34"/>
    <mergeCell ref="E34:F34"/>
    <mergeCell ref="H34:I34"/>
    <mergeCell ref="C35:D35"/>
    <mergeCell ref="E35:F35"/>
    <mergeCell ref="C36:D36"/>
    <mergeCell ref="E36:F36"/>
    <mergeCell ref="C37:D37"/>
    <mergeCell ref="E37:F37"/>
    <mergeCell ref="H37:I37"/>
    <mergeCell ref="B38:B45"/>
    <mergeCell ref="C38:D38"/>
    <mergeCell ref="E38:F38"/>
    <mergeCell ref="H38:I38"/>
    <mergeCell ref="C39:D39"/>
    <mergeCell ref="H39:I39"/>
    <mergeCell ref="C40:D40"/>
    <mergeCell ref="E40:F40"/>
    <mergeCell ref="H40:I40"/>
    <mergeCell ref="C41:D41"/>
    <mergeCell ref="E41:F41"/>
    <mergeCell ref="H41:I41"/>
    <mergeCell ref="C42:D42"/>
    <mergeCell ref="E42:G42"/>
    <mergeCell ref="H42:I42"/>
    <mergeCell ref="C43:D43"/>
    <mergeCell ref="E43:F43"/>
    <mergeCell ref="H43:I43"/>
    <mergeCell ref="C44:D44"/>
    <mergeCell ref="E44:G45"/>
    <mergeCell ref="H44:I44"/>
    <mergeCell ref="J44:J45"/>
    <mergeCell ref="C45:D45"/>
    <mergeCell ref="H45:I45"/>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AP37"/>
  <sheetViews>
    <sheetView showFormulas="false" showGridLines="false" showRowColHeaders="false" showZeros="true" rightToLeft="false" tabSelected="false" showOutlineSymbols="true" defaultGridColor="true" view="normal" topLeftCell="A2" colorId="64" zoomScale="75" zoomScaleNormal="75" zoomScalePageLayoutView="100" workbookViewId="0">
      <selection pane="topLeft" activeCell="C4" activeCellId="0" sqref="C4"/>
    </sheetView>
  </sheetViews>
  <sheetFormatPr defaultColWidth="8.8828125" defaultRowHeight="15" zeroHeight="false" outlineLevelRow="0" outlineLevelCol="0"/>
  <cols>
    <col collapsed="false" customWidth="true" hidden="false" outlineLevel="0" max="1" min="1" style="360" width="1.77"/>
    <col collapsed="false" customWidth="true" hidden="false" outlineLevel="0" max="2" min="2" style="360" width="3.55"/>
    <col collapsed="false" customWidth="true" hidden="false" outlineLevel="0" max="3" min="3" style="360" width="37.77"/>
    <col collapsed="false" customWidth="true" hidden="false" outlineLevel="0" max="4" min="4" style="360" width="6.77"/>
    <col collapsed="false" customWidth="true" hidden="true" outlineLevel="0" max="5" min="5" style="360" width="6.77"/>
    <col collapsed="false" customWidth="true" hidden="true" outlineLevel="0" max="8" min="6" style="360" width="7.88"/>
    <col collapsed="false" customWidth="true" hidden="true" outlineLevel="0" max="9" min="9" style="360" width="7.77"/>
    <col collapsed="false" customWidth="true" hidden="false" outlineLevel="0" max="12" min="10" style="360" width="7.77"/>
    <col collapsed="false" customWidth="true" hidden="false" outlineLevel="0" max="13" min="13" style="360" width="9.77"/>
    <col collapsed="false" customWidth="true" hidden="false" outlineLevel="0" max="14" min="14" style="360" width="8.77"/>
    <col collapsed="false" customWidth="true" hidden="false" outlineLevel="0" max="15" min="15" style="360" width="2.77"/>
    <col collapsed="false" customWidth="true" hidden="false" outlineLevel="0" max="17" min="16" style="360" width="6.77"/>
    <col collapsed="false" customWidth="true" hidden="false" outlineLevel="0" max="18" min="18" style="360" width="6.44"/>
    <col collapsed="false" customWidth="true" hidden="true" outlineLevel="0" max="19" min="19" style="360" width="7.66"/>
    <col collapsed="false" customWidth="true" hidden="true" outlineLevel="0" max="20" min="20" style="360" width="9.77"/>
    <col collapsed="false" customWidth="true" hidden="true" outlineLevel="0" max="21" min="21" style="360" width="13.1"/>
    <col collapsed="false" customWidth="true" hidden="true" outlineLevel="0" max="22" min="22" style="360" width="10.66"/>
    <col collapsed="false" customWidth="true" hidden="true" outlineLevel="0" max="23" min="23" style="360" width="11.1"/>
    <col collapsed="false" customWidth="true" hidden="true" outlineLevel="0" max="24" min="24" style="360" width="9.99"/>
    <col collapsed="false" customWidth="true" hidden="true" outlineLevel="0" max="25" min="25" style="360" width="4.44"/>
    <col collapsed="false" customWidth="true" hidden="true" outlineLevel="0" max="26" min="26" style="360" width="4.22"/>
    <col collapsed="false" customWidth="true" hidden="true" outlineLevel="0" max="27" min="27" style="360" width="5.88"/>
    <col collapsed="false" customWidth="true" hidden="true" outlineLevel="0" max="28" min="28" style="360" width="7.1"/>
    <col collapsed="false" customWidth="true" hidden="true" outlineLevel="0" max="29" min="29" style="360" width="6.66"/>
    <col collapsed="false" customWidth="true" hidden="true" outlineLevel="0" max="30" min="30" style="361" width="10.55"/>
    <col collapsed="false" customWidth="true" hidden="true" outlineLevel="0" max="31" min="31" style="360" width="3.88"/>
    <col collapsed="false" customWidth="true" hidden="true" outlineLevel="0" max="32" min="32" style="360" width="2.88"/>
    <col collapsed="false" customWidth="true" hidden="true" outlineLevel="0" max="33" min="33" style="360" width="3.55"/>
    <col collapsed="false" customWidth="true" hidden="true" outlineLevel="0" max="34" min="34" style="360" width="5.55"/>
    <col collapsed="false" customWidth="true" hidden="true" outlineLevel="0" max="35" min="35" style="360" width="3.55"/>
    <col collapsed="false" customWidth="true" hidden="true" outlineLevel="0" max="36" min="36" style="360" width="5.33"/>
    <col collapsed="false" customWidth="true" hidden="true" outlineLevel="0" max="37" min="37" style="360" width="4.22"/>
    <col collapsed="false" customWidth="true" hidden="false" outlineLevel="0" max="38" min="38" style="360" width="4.22"/>
    <col collapsed="false" customWidth="true" hidden="false" outlineLevel="0" max="41" min="39" style="360" width="3.55"/>
    <col collapsed="false" customWidth="true" hidden="false" outlineLevel="0" max="42" min="42" style="360" width="1.77"/>
    <col collapsed="false" customWidth="false" hidden="false" outlineLevel="0" max="257" min="43" style="360" width="8.88"/>
  </cols>
  <sheetData>
    <row r="1" customFormat="false" ht="9.95" hidden="false" customHeight="true" outlineLevel="0" collapsed="false"/>
    <row r="2" customFormat="false" ht="15" hidden="false" customHeight="true" outlineLevel="0" collapsed="false">
      <c r="B2" s="362" t="s">
        <v>2082</v>
      </c>
      <c r="C2" s="363"/>
      <c r="D2" s="363"/>
      <c r="E2" s="363"/>
      <c r="F2" s="363"/>
      <c r="G2" s="363"/>
      <c r="H2" s="363"/>
      <c r="I2" s="363"/>
      <c r="J2" s="363"/>
      <c r="K2" s="363"/>
      <c r="L2" s="363"/>
      <c r="M2" s="363"/>
      <c r="N2" s="364"/>
      <c r="O2" s="365"/>
      <c r="P2" s="366" t="s">
        <v>2083</v>
      </c>
      <c r="Q2" s="367"/>
      <c r="R2" s="368"/>
      <c r="S2" s="369"/>
      <c r="T2" s="370"/>
      <c r="U2" s="370"/>
      <c r="V2" s="370"/>
      <c r="W2" s="370"/>
      <c r="X2" s="370"/>
      <c r="Y2" s="371"/>
      <c r="Z2" s="371"/>
      <c r="AA2" s="371"/>
      <c r="AB2" s="371"/>
      <c r="AC2" s="372"/>
      <c r="AD2" s="373"/>
      <c r="AE2" s="373"/>
      <c r="AF2" s="373"/>
      <c r="AG2" s="373"/>
      <c r="AH2" s="373"/>
      <c r="AI2" s="373"/>
      <c r="AJ2" s="373"/>
      <c r="AK2" s="373"/>
      <c r="AL2" s="373"/>
      <c r="AM2" s="373"/>
      <c r="AN2" s="373"/>
      <c r="AO2" s="373"/>
      <c r="AP2" s="373"/>
    </row>
    <row r="3" customFormat="false" ht="54.95" hidden="false" customHeight="true" outlineLevel="0" collapsed="false">
      <c r="B3" s="374" t="s">
        <v>2084</v>
      </c>
      <c r="C3" s="375" t="s">
        <v>2085</v>
      </c>
      <c r="D3" s="375" t="s">
        <v>2086</v>
      </c>
      <c r="E3" s="375" t="s">
        <v>2087</v>
      </c>
      <c r="F3" s="375" t="s">
        <v>2088</v>
      </c>
      <c r="G3" s="375" t="s">
        <v>2089</v>
      </c>
      <c r="H3" s="375" t="s">
        <v>2090</v>
      </c>
      <c r="I3" s="375" t="s">
        <v>2091</v>
      </c>
      <c r="J3" s="375" t="s">
        <v>2092</v>
      </c>
      <c r="K3" s="375" t="s">
        <v>2093</v>
      </c>
      <c r="L3" s="375" t="s">
        <v>2094</v>
      </c>
      <c r="M3" s="376" t="s">
        <v>2095</v>
      </c>
      <c r="N3" s="377" t="s">
        <v>2096</v>
      </c>
      <c r="O3" s="378"/>
      <c r="P3" s="379"/>
      <c r="Q3" s="379"/>
      <c r="R3" s="380"/>
      <c r="S3" s="381" t="s">
        <v>2097</v>
      </c>
      <c r="T3" s="375" t="s">
        <v>2098</v>
      </c>
      <c r="U3" s="375" t="s">
        <v>2099</v>
      </c>
      <c r="V3" s="375" t="s">
        <v>2100</v>
      </c>
      <c r="W3" s="375" t="s">
        <v>2101</v>
      </c>
      <c r="X3" s="375" t="s">
        <v>2102</v>
      </c>
      <c r="Y3" s="375" t="s">
        <v>2103</v>
      </c>
      <c r="Z3" s="375" t="s">
        <v>2104</v>
      </c>
      <c r="AA3" s="375" t="s">
        <v>2105</v>
      </c>
      <c r="AB3" s="375" t="s">
        <v>2106</v>
      </c>
      <c r="AC3" s="377" t="s">
        <v>2107</v>
      </c>
      <c r="AD3" s="373"/>
      <c r="AE3" s="373"/>
      <c r="AF3" s="373"/>
      <c r="AG3" s="373"/>
      <c r="AH3" s="373"/>
      <c r="AI3" s="373"/>
      <c r="AJ3" s="373"/>
      <c r="AK3" s="373"/>
      <c r="AL3" s="373"/>
      <c r="AM3" s="373"/>
      <c r="AN3" s="373"/>
      <c r="AO3" s="373"/>
      <c r="AP3" s="373"/>
    </row>
    <row r="4" customFormat="false" ht="15" hidden="false" customHeight="true" outlineLevel="0" collapsed="false">
      <c r="B4" s="382" t="s">
        <v>2108</v>
      </c>
      <c r="C4" s="383"/>
      <c r="D4" s="384"/>
      <c r="E4" s="385" t="str">
        <f aca="false">IF(C4="","",VLOOKUP(C4,Glass!$B$5:$C$12,2,FALSE())*'J1 Form'!$K$4)</f>
        <v/>
      </c>
      <c r="F4" s="386" t="str">
        <f aca="false">IF(C4="","",VLOOKUP('Glass Sched'!C4,Glass!$B$5:$H$12,MATCH('Glass Sched'!D4,Glass!$D$3:$H$3,0)+2,FALSE()))</f>
        <v/>
      </c>
      <c r="G4" s="386" t="str">
        <f aca="false">IF(C4="","",VLOOKUP('Glass Sched'!C4,Glass!$B$5:$H$12,3,FALSE()))</f>
        <v/>
      </c>
      <c r="H4" s="386" t="str">
        <f aca="false">IF(C4="","",((AA4+AB4)/(W4+X4))*Y4*Z4)</f>
        <v/>
      </c>
      <c r="I4" s="387" t="n">
        <v>1</v>
      </c>
      <c r="J4" s="387"/>
      <c r="K4" s="387"/>
      <c r="L4" s="387"/>
      <c r="M4" s="388" t="s">
        <v>2047</v>
      </c>
      <c r="N4" s="389" t="s">
        <v>2047</v>
      </c>
      <c r="O4" s="378"/>
      <c r="P4" s="379"/>
      <c r="Q4" s="379"/>
      <c r="R4" s="380"/>
      <c r="S4" s="390" t="e">
        <f aca="false">VLOOKUP($AE$4,$AF$5:$AK$30,MATCH(D4,$AG$4:$AK$4,0)+1)</f>
        <v>#N/A</v>
      </c>
      <c r="T4" s="386" t="e">
        <f aca="false">K4*S4</f>
        <v>#N/A</v>
      </c>
      <c r="U4" s="386" t="e">
        <f aca="false">IF(T4-L4&lt;0,0,T4-L4)</f>
        <v>#N/A</v>
      </c>
      <c r="V4" s="386" t="e">
        <f aca="false">J4-U4</f>
        <v>#N/A</v>
      </c>
      <c r="W4" s="386" t="e">
        <f aca="false">IF(U4&gt;J4,J4*I4,U4*I4)</f>
        <v>#N/A</v>
      </c>
      <c r="X4" s="386" t="e">
        <f aca="false">J4*I4-W4</f>
        <v>#N/A</v>
      </c>
      <c r="Y4" s="391" t="n">
        <f aca="false">VLOOKUP(M4,$AD$15:$AE$18,2,FALSE())</f>
        <v>1</v>
      </c>
      <c r="Z4" s="391" t="n">
        <f aca="false">VLOOKUP(N4,$AD$12:$AE$13,2,FALSE())</f>
        <v>1</v>
      </c>
      <c r="AA4" s="392" t="e">
        <f aca="false">(W4*G4)</f>
        <v>#N/A</v>
      </c>
      <c r="AB4" s="392" t="e">
        <f aca="false">X4*F4</f>
        <v>#N/A</v>
      </c>
      <c r="AC4" s="393" t="e">
        <f aca="false">(((I4*J4)*E4))</f>
        <v>#VALUE!</v>
      </c>
      <c r="AD4" s="394" t="s">
        <v>2109</v>
      </c>
      <c r="AE4" s="395" t="e">
        <f aca="false">'J1 Form'!F7</f>
        <v>#N/A</v>
      </c>
      <c r="AF4" s="396"/>
      <c r="AG4" s="395" t="s">
        <v>2110</v>
      </c>
      <c r="AH4" s="395" t="s">
        <v>2111</v>
      </c>
      <c r="AI4" s="395" t="s">
        <v>2112</v>
      </c>
      <c r="AJ4" s="395" t="s">
        <v>2113</v>
      </c>
      <c r="AK4" s="397" t="s">
        <v>2114</v>
      </c>
      <c r="AL4" s="373"/>
      <c r="AM4" s="373"/>
      <c r="AN4" s="373"/>
      <c r="AO4" s="373"/>
      <c r="AP4" s="373"/>
    </row>
    <row r="5" customFormat="false" ht="15" hidden="false" customHeight="true" outlineLevel="0" collapsed="false">
      <c r="B5" s="382" t="s">
        <v>2115</v>
      </c>
      <c r="C5" s="383"/>
      <c r="D5" s="384"/>
      <c r="E5" s="385" t="str">
        <f aca="false">IF(C5="","",VLOOKUP(C5,Glass!$B$5:$C$12,2,FALSE())*'J1 Form'!$K$4)</f>
        <v/>
      </c>
      <c r="F5" s="386" t="str">
        <f aca="false">IF(C5="","",VLOOKUP('Glass Sched'!C5,Glass!$B$5:$H$12,MATCH('Glass Sched'!D5,Glass!$D$3:$H$3,0)+2,FALSE()))</f>
        <v/>
      </c>
      <c r="G5" s="386" t="str">
        <f aca="false">IF(C5="","",VLOOKUP('Glass Sched'!C5,Glass!$B$5:$H$12,3,FALSE()))</f>
        <v/>
      </c>
      <c r="H5" s="386" t="str">
        <f aca="false">IF(C5="","",((AA5+AB5)/(W5+X5))*Y5*Z5)</f>
        <v/>
      </c>
      <c r="I5" s="387" t="n">
        <v>1</v>
      </c>
      <c r="J5" s="387"/>
      <c r="K5" s="387"/>
      <c r="L5" s="387"/>
      <c r="M5" s="388" t="s">
        <v>2047</v>
      </c>
      <c r="N5" s="389" t="s">
        <v>2047</v>
      </c>
      <c r="O5" s="378"/>
      <c r="P5" s="379"/>
      <c r="Q5" s="398"/>
      <c r="R5" s="399" t="s">
        <v>2116</v>
      </c>
      <c r="S5" s="390" t="e">
        <f aca="false">VLOOKUP($AE$4,$AF$5:$AK$30,MATCH(D5,$AG$4:$AK$4,0)+1)</f>
        <v>#N/A</v>
      </c>
      <c r="T5" s="386" t="e">
        <f aca="false">K5*S5</f>
        <v>#N/A</v>
      </c>
      <c r="U5" s="386" t="e">
        <f aca="false">IF(T5-L5&lt;0,0,T5-L5)</f>
        <v>#N/A</v>
      </c>
      <c r="V5" s="386" t="e">
        <f aca="false">J5-U5</f>
        <v>#N/A</v>
      </c>
      <c r="W5" s="386" t="e">
        <f aca="false">IF(U5&gt;J5,J5*I5,U5*I5)</f>
        <v>#N/A</v>
      </c>
      <c r="X5" s="386" t="e">
        <f aca="false">J5*I5-W5</f>
        <v>#N/A</v>
      </c>
      <c r="Y5" s="391" t="n">
        <f aca="false">VLOOKUP(M5,$AD$15:$AE$18,2,FALSE())</f>
        <v>1</v>
      </c>
      <c r="Z5" s="391" t="n">
        <f aca="false">VLOOKUP(N5,$AD$12:$AE$13,2,FALSE())</f>
        <v>1</v>
      </c>
      <c r="AA5" s="392" t="e">
        <f aca="false">(W5*G5)</f>
        <v>#N/A</v>
      </c>
      <c r="AB5" s="392" t="e">
        <f aca="false">X5*F5</f>
        <v>#N/A</v>
      </c>
      <c r="AC5" s="393" t="e">
        <f aca="false">(((I5*J5)*E5))</f>
        <v>#VALUE!</v>
      </c>
      <c r="AD5" s="400"/>
      <c r="AE5" s="401"/>
      <c r="AF5" s="402" t="n">
        <v>25</v>
      </c>
      <c r="AG5" s="403" t="n">
        <v>0</v>
      </c>
      <c r="AH5" s="403" t="n">
        <v>1.06</v>
      </c>
      <c r="AI5" s="403" t="n">
        <v>0.83</v>
      </c>
      <c r="AJ5" s="403" t="n">
        <v>1.89</v>
      </c>
      <c r="AK5" s="404" t="n">
        <v>10.1</v>
      </c>
      <c r="AL5" s="373"/>
      <c r="AM5" s="373"/>
      <c r="AN5" s="373"/>
      <c r="AO5" s="373"/>
      <c r="AP5" s="373"/>
    </row>
    <row r="6" customFormat="false" ht="15" hidden="false" customHeight="true" outlineLevel="0" collapsed="false">
      <c r="B6" s="382" t="s">
        <v>2117</v>
      </c>
      <c r="C6" s="383"/>
      <c r="D6" s="384"/>
      <c r="E6" s="385" t="str">
        <f aca="false">IF(C6="","",VLOOKUP(C6,Glass!$B$5:$C$12,2,FALSE())*'J1 Form'!$K$4)</f>
        <v/>
      </c>
      <c r="F6" s="386" t="str">
        <f aca="false">IF(C6="","",VLOOKUP('Glass Sched'!C6,Glass!$B$5:$H$12,MATCH('Glass Sched'!D6,Glass!$D$3:$H$3,0)+2,FALSE()))</f>
        <v/>
      </c>
      <c r="G6" s="386" t="str">
        <f aca="false">IF(C6="","",VLOOKUP('Glass Sched'!C6,Glass!$B$5:$H$12,3,FALSE()))</f>
        <v/>
      </c>
      <c r="H6" s="386" t="str">
        <f aca="false">IF(C6="","",((AA6+AB6)/(W6+X6))*Y6*Z6)</f>
        <v/>
      </c>
      <c r="I6" s="387" t="n">
        <v>1</v>
      </c>
      <c r="J6" s="387"/>
      <c r="K6" s="387"/>
      <c r="L6" s="387"/>
      <c r="M6" s="388" t="s">
        <v>2047</v>
      </c>
      <c r="N6" s="389" t="s">
        <v>2047</v>
      </c>
      <c r="O6" s="378"/>
      <c r="P6" s="379"/>
      <c r="Q6" s="398"/>
      <c r="R6" s="399"/>
      <c r="S6" s="390" t="e">
        <f aca="false">VLOOKUP($AE$4,$AF$5:$AK$30,MATCH(D6,$AG$4:$AK$4,0)+1)</f>
        <v>#N/A</v>
      </c>
      <c r="T6" s="386" t="e">
        <f aca="false">K6*S6</f>
        <v>#N/A</v>
      </c>
      <c r="U6" s="386" t="e">
        <f aca="false">IF(T6-L6&lt;0,0,T6-L6)</f>
        <v>#N/A</v>
      </c>
      <c r="V6" s="386" t="e">
        <f aca="false">J6-U6</f>
        <v>#N/A</v>
      </c>
      <c r="W6" s="386" t="e">
        <f aca="false">IF(U6&gt;J6,J6*I6,U6*I6)</f>
        <v>#N/A</v>
      </c>
      <c r="X6" s="386" t="e">
        <f aca="false">J6*I6-W6</f>
        <v>#N/A</v>
      </c>
      <c r="Y6" s="391" t="n">
        <f aca="false">VLOOKUP(M6,$AD$15:$AE$18,2,FALSE())</f>
        <v>1</v>
      </c>
      <c r="Z6" s="391" t="n">
        <f aca="false">VLOOKUP(N6,$AD$12:$AE$13,2,FALSE())</f>
        <v>1</v>
      </c>
      <c r="AA6" s="392" t="e">
        <f aca="false">(W6*G6)</f>
        <v>#N/A</v>
      </c>
      <c r="AB6" s="392" t="e">
        <f aca="false">X6*F6</f>
        <v>#N/A</v>
      </c>
      <c r="AC6" s="393" t="e">
        <f aca="false">(((I6*J6)*E6))</f>
        <v>#VALUE!</v>
      </c>
      <c r="AD6" s="405" t="s">
        <v>2112</v>
      </c>
      <c r="AE6" s="402" t="n">
        <v>1</v>
      </c>
      <c r="AF6" s="402" t="n">
        <v>26</v>
      </c>
      <c r="AG6" s="403" t="n">
        <v>0</v>
      </c>
      <c r="AH6" s="403" t="n">
        <v>1.06</v>
      </c>
      <c r="AI6" s="403" t="n">
        <v>0.83</v>
      </c>
      <c r="AJ6" s="403" t="n">
        <v>1.89</v>
      </c>
      <c r="AK6" s="404" t="n">
        <v>10.1</v>
      </c>
      <c r="AL6" s="373"/>
      <c r="AM6" s="373"/>
      <c r="AN6" s="373"/>
      <c r="AO6" s="373"/>
      <c r="AP6" s="373"/>
    </row>
    <row r="7" customFormat="false" ht="15" hidden="false" customHeight="true" outlineLevel="0" collapsed="false">
      <c r="B7" s="382" t="s">
        <v>2118</v>
      </c>
      <c r="C7" s="383"/>
      <c r="D7" s="384"/>
      <c r="E7" s="385" t="str">
        <f aca="false">IF(C7="","",VLOOKUP(C7,Glass!$B$5:$C$12,2,FALSE())*'J1 Form'!$K$4)</f>
        <v/>
      </c>
      <c r="F7" s="386" t="str">
        <f aca="false">IF(C7="","",VLOOKUP('Glass Sched'!C7,Glass!$B$5:$H$12,MATCH('Glass Sched'!D7,Glass!$D$3:$H$3,0)+2,FALSE()))</f>
        <v/>
      </c>
      <c r="G7" s="386" t="str">
        <f aca="false">IF(C7="","",VLOOKUP('Glass Sched'!C7,Glass!$B$5:$H$12,3,FALSE()))</f>
        <v/>
      </c>
      <c r="H7" s="386" t="str">
        <f aca="false">IF(C7="","",((AA7+AB7)/(W7+X7))*Y7*Z7)</f>
        <v/>
      </c>
      <c r="I7" s="387" t="n">
        <v>1</v>
      </c>
      <c r="J7" s="387"/>
      <c r="K7" s="387"/>
      <c r="L7" s="387"/>
      <c r="M7" s="388" t="s">
        <v>2047</v>
      </c>
      <c r="N7" s="389" t="s">
        <v>2047</v>
      </c>
      <c r="O7" s="378"/>
      <c r="P7" s="379"/>
      <c r="Q7" s="406"/>
      <c r="R7" s="399" t="s">
        <v>2119</v>
      </c>
      <c r="S7" s="390" t="e">
        <f aca="false">VLOOKUP($AE$4,$AF$5:$AK$30,MATCH(D7,$AG$4:$AK$4,0)+1)</f>
        <v>#N/A</v>
      </c>
      <c r="T7" s="386" t="e">
        <f aca="false">K7*S7</f>
        <v>#N/A</v>
      </c>
      <c r="U7" s="386" t="e">
        <f aca="false">IF(T7-L7&lt;0,0,T7-L7)</f>
        <v>#N/A</v>
      </c>
      <c r="V7" s="386" t="e">
        <f aca="false">J7-U7</f>
        <v>#N/A</v>
      </c>
      <c r="W7" s="386" t="e">
        <f aca="false">IF(U7&gt;J7,J7*I7,U7*I7)</f>
        <v>#N/A</v>
      </c>
      <c r="X7" s="386" t="e">
        <f aca="false">J7*I7-W7</f>
        <v>#N/A</v>
      </c>
      <c r="Y7" s="391" t="n">
        <f aca="false">VLOOKUP(M7,$AD$15:$AE$18,2,FALSE())</f>
        <v>1</v>
      </c>
      <c r="Z7" s="391" t="n">
        <f aca="false">VLOOKUP(N7,$AD$12:$AE$13,2,FALSE())</f>
        <v>1</v>
      </c>
      <c r="AA7" s="392" t="e">
        <f aca="false">(W7*G7)</f>
        <v>#N/A</v>
      </c>
      <c r="AB7" s="392" t="e">
        <f aca="false">X7*F7</f>
        <v>#N/A</v>
      </c>
      <c r="AC7" s="393" t="e">
        <f aca="false">(((I7*J7)*E7))</f>
        <v>#VALUE!</v>
      </c>
      <c r="AD7" s="405" t="s">
        <v>2110</v>
      </c>
      <c r="AE7" s="402" t="n">
        <v>4</v>
      </c>
      <c r="AF7" s="402" t="n">
        <v>27</v>
      </c>
      <c r="AG7" s="403" t="n">
        <v>0</v>
      </c>
      <c r="AH7" s="403" t="n">
        <v>1.06</v>
      </c>
      <c r="AI7" s="403" t="n">
        <v>0.83</v>
      </c>
      <c r="AJ7" s="403" t="n">
        <v>1.89</v>
      </c>
      <c r="AK7" s="404" t="n">
        <v>10.1</v>
      </c>
      <c r="AL7" s="373"/>
      <c r="AM7" s="373"/>
      <c r="AN7" s="373"/>
      <c r="AO7" s="373"/>
      <c r="AP7" s="373"/>
    </row>
    <row r="8" customFormat="false" ht="15" hidden="false" customHeight="true" outlineLevel="0" collapsed="false">
      <c r="B8" s="382" t="s">
        <v>2120</v>
      </c>
      <c r="C8" s="383"/>
      <c r="D8" s="384"/>
      <c r="E8" s="385" t="str">
        <f aca="false">IF(C8="","",VLOOKUP(C8,Glass!$B$5:$C$12,2,FALSE())*'J1 Form'!$K$4)</f>
        <v/>
      </c>
      <c r="F8" s="386" t="str">
        <f aca="false">IF(C8="","",VLOOKUP('Glass Sched'!C8,Glass!$B$5:$H$12,MATCH('Glass Sched'!D8,Glass!$D$3:$H$3,0)+2,FALSE()))</f>
        <v/>
      </c>
      <c r="G8" s="386" t="str">
        <f aca="false">IF(C8="","",VLOOKUP('Glass Sched'!C8,Glass!$B$5:$H$12,3,FALSE()))</f>
        <v/>
      </c>
      <c r="H8" s="386" t="str">
        <f aca="false">IF(C8="","",((AA8+AB8)/(W8+X8))*Y8*Z8)</f>
        <v/>
      </c>
      <c r="I8" s="387" t="n">
        <v>1</v>
      </c>
      <c r="J8" s="387"/>
      <c r="K8" s="387"/>
      <c r="L8" s="387"/>
      <c r="M8" s="388" t="s">
        <v>2047</v>
      </c>
      <c r="N8" s="389" t="s">
        <v>2047</v>
      </c>
      <c r="O8" s="378"/>
      <c r="P8" s="379"/>
      <c r="Q8" s="406"/>
      <c r="R8" s="399"/>
      <c r="S8" s="390" t="e">
        <f aca="false">VLOOKUP($AE$4,$AF$5:$AK$30,MATCH(D8,$AG$4:$AK$4,0)+1)</f>
        <v>#N/A</v>
      </c>
      <c r="T8" s="386" t="e">
        <f aca="false">K8*S8</f>
        <v>#N/A</v>
      </c>
      <c r="U8" s="386" t="e">
        <f aca="false">IF(T8-L8&lt;0,0,T8-L8)</f>
        <v>#N/A</v>
      </c>
      <c r="V8" s="386" t="e">
        <f aca="false">IF(J8-U8&lt;0,0,J8-U8)</f>
        <v>#N/A</v>
      </c>
      <c r="W8" s="386" t="e">
        <f aca="false">IF(U8&gt;J8,J8*I8,U8*I8)</f>
        <v>#N/A</v>
      </c>
      <c r="X8" s="386" t="e">
        <f aca="false">J8*I8-W8</f>
        <v>#N/A</v>
      </c>
      <c r="Y8" s="391" t="n">
        <f aca="false">VLOOKUP(M8,$AD$15:$AE$18,2,FALSE())</f>
        <v>1</v>
      </c>
      <c r="Z8" s="391" t="n">
        <f aca="false">VLOOKUP(N8,$AD$12:$AE$13,2,FALSE())</f>
        <v>1</v>
      </c>
      <c r="AA8" s="392" t="e">
        <f aca="false">(W8*G8)</f>
        <v>#N/A</v>
      </c>
      <c r="AB8" s="392" t="e">
        <f aca="false">X8*F8</f>
        <v>#N/A</v>
      </c>
      <c r="AC8" s="393" t="e">
        <f aca="false">(((I8*J8)*E8))</f>
        <v>#VALUE!</v>
      </c>
      <c r="AD8" s="405" t="s">
        <v>2111</v>
      </c>
      <c r="AE8" s="402" t="n">
        <v>5</v>
      </c>
      <c r="AF8" s="402" t="n">
        <v>28</v>
      </c>
      <c r="AG8" s="403" t="n">
        <v>0</v>
      </c>
      <c r="AH8" s="403" t="n">
        <v>1.14</v>
      </c>
      <c r="AI8" s="403" t="n">
        <v>0.83</v>
      </c>
      <c r="AJ8" s="403" t="n">
        <v>1.63</v>
      </c>
      <c r="AK8" s="404" t="n">
        <v>5.4</v>
      </c>
      <c r="AL8" s="373"/>
      <c r="AM8" s="373"/>
      <c r="AN8" s="373"/>
      <c r="AO8" s="373"/>
      <c r="AP8" s="373"/>
    </row>
    <row r="9" customFormat="false" ht="15" hidden="false" customHeight="true" outlineLevel="0" collapsed="false">
      <c r="B9" s="382" t="s">
        <v>2121</v>
      </c>
      <c r="C9" s="383"/>
      <c r="D9" s="384"/>
      <c r="E9" s="385" t="str">
        <f aca="false">IF(C9="","",VLOOKUP(C9,Glass!$B$5:$C$12,2,FALSE())*'J1 Form'!$K$4)</f>
        <v/>
      </c>
      <c r="F9" s="386" t="str">
        <f aca="false">IF(C9="","",VLOOKUP('Glass Sched'!C9,Glass!$B$5:$H$12,MATCH('Glass Sched'!D9,Glass!$D$3:$H$3,0)+2,FALSE()))</f>
        <v/>
      </c>
      <c r="G9" s="386" t="str">
        <f aca="false">IF(C9="","",VLOOKUP('Glass Sched'!C9,Glass!$B$5:$H$12,3,FALSE()))</f>
        <v/>
      </c>
      <c r="H9" s="386" t="str">
        <f aca="false">IF(C9="","",((AA9+AB9)/(W9+X9))*Y9*Z9)</f>
        <v/>
      </c>
      <c r="I9" s="387" t="n">
        <v>1</v>
      </c>
      <c r="J9" s="387"/>
      <c r="K9" s="387"/>
      <c r="L9" s="387"/>
      <c r="M9" s="388" t="s">
        <v>2047</v>
      </c>
      <c r="N9" s="389" t="s">
        <v>2047</v>
      </c>
      <c r="O9" s="378"/>
      <c r="P9" s="379"/>
      <c r="Q9" s="406"/>
      <c r="R9" s="399"/>
      <c r="S9" s="390" t="e">
        <f aca="false">VLOOKUP($AE$4,$AF$5:$AK$30,MATCH(D9,$AG$4:$AK$4,0)+1)</f>
        <v>#N/A</v>
      </c>
      <c r="T9" s="386" t="e">
        <f aca="false">K9*S9</f>
        <v>#N/A</v>
      </c>
      <c r="U9" s="386" t="e">
        <f aca="false">IF(T9-L9&lt;0,0,T9-L9)</f>
        <v>#N/A</v>
      </c>
      <c r="V9" s="386" t="e">
        <f aca="false">IF(J9-U9&lt;0,0,J9-U9)</f>
        <v>#N/A</v>
      </c>
      <c r="W9" s="386" t="e">
        <f aca="false">IF(U9&gt;J9,J9*I9,U9*I9)</f>
        <v>#N/A</v>
      </c>
      <c r="X9" s="386" t="e">
        <f aca="false">J9*I9-W9</f>
        <v>#N/A</v>
      </c>
      <c r="Y9" s="391" t="n">
        <f aca="false">VLOOKUP(M9,$AD$15:$AE$18,2,FALSE())</f>
        <v>1</v>
      </c>
      <c r="Z9" s="391" t="n">
        <f aca="false">VLOOKUP(N9,$AD$12:$AE$13,2,FALSE())</f>
        <v>1</v>
      </c>
      <c r="AA9" s="392" t="e">
        <f aca="false">(W9*G9)</f>
        <v>#N/A</v>
      </c>
      <c r="AB9" s="392" t="e">
        <f aca="false">X9*F9</f>
        <v>#N/A</v>
      </c>
      <c r="AC9" s="393" t="e">
        <f aca="false">(((I9*J9)*E9))</f>
        <v>#VALUE!</v>
      </c>
      <c r="AD9" s="405" t="s">
        <v>2114</v>
      </c>
      <c r="AE9" s="402" t="n">
        <v>3</v>
      </c>
      <c r="AF9" s="402" t="n">
        <v>29</v>
      </c>
      <c r="AG9" s="403" t="n">
        <v>0</v>
      </c>
      <c r="AH9" s="403" t="n">
        <v>1.14</v>
      </c>
      <c r="AI9" s="403" t="n">
        <v>0.83</v>
      </c>
      <c r="AJ9" s="403" t="n">
        <v>1.63</v>
      </c>
      <c r="AK9" s="404" t="n">
        <v>5.4</v>
      </c>
      <c r="AL9" s="373"/>
      <c r="AM9" s="373"/>
      <c r="AN9" s="373"/>
      <c r="AO9" s="373"/>
      <c r="AP9" s="373"/>
    </row>
    <row r="10" customFormat="false" ht="15" hidden="false" customHeight="true" outlineLevel="0" collapsed="false">
      <c r="B10" s="382" t="s">
        <v>2122</v>
      </c>
      <c r="C10" s="383"/>
      <c r="D10" s="384"/>
      <c r="E10" s="385" t="str">
        <f aca="false">IF(C10="","",VLOOKUP(C10,Glass!$B$5:$C$12,2,FALSE())*'J1 Form'!$K$4)</f>
        <v/>
      </c>
      <c r="F10" s="386" t="str">
        <f aca="false">IF(C10="","",VLOOKUP('Glass Sched'!C10,Glass!$B$5:$H$12,MATCH('Glass Sched'!D10,Glass!$D$3:$H$3,0)+2,FALSE()))</f>
        <v/>
      </c>
      <c r="G10" s="386" t="str">
        <f aca="false">IF(C10="","",VLOOKUP('Glass Sched'!C10,Glass!$B$5:$H$12,3,FALSE()))</f>
        <v/>
      </c>
      <c r="H10" s="386" t="str">
        <f aca="false">IF(C10="","",((AA10+AB10)/(W10+X10))*Y10*Z10)</f>
        <v/>
      </c>
      <c r="I10" s="387" t="n">
        <v>1</v>
      </c>
      <c r="J10" s="387"/>
      <c r="K10" s="387"/>
      <c r="L10" s="387"/>
      <c r="M10" s="388" t="s">
        <v>2047</v>
      </c>
      <c r="N10" s="389" t="s">
        <v>2047</v>
      </c>
      <c r="O10" s="378"/>
      <c r="P10" s="379"/>
      <c r="Q10" s="406"/>
      <c r="R10" s="399"/>
      <c r="S10" s="390" t="e">
        <f aca="false">VLOOKUP($AE$4,$AF$5:$AK$30,MATCH(D10,$AG$4:$AK$4,0)+1)</f>
        <v>#N/A</v>
      </c>
      <c r="T10" s="386" t="e">
        <f aca="false">K10*S10</f>
        <v>#N/A</v>
      </c>
      <c r="U10" s="386" t="e">
        <f aca="false">IF(T10-L10&lt;0,0,T10-L10)</f>
        <v>#N/A</v>
      </c>
      <c r="V10" s="386" t="e">
        <f aca="false">J10-U10</f>
        <v>#N/A</v>
      </c>
      <c r="W10" s="386" t="e">
        <f aca="false">IF(U10&gt;J10,J10*I10,U10*I10)</f>
        <v>#N/A</v>
      </c>
      <c r="X10" s="386" t="e">
        <f aca="false">J10*I10-W10</f>
        <v>#N/A</v>
      </c>
      <c r="Y10" s="391" t="n">
        <f aca="false">VLOOKUP(M10,$AD$15:$AE$18,2,FALSE())</f>
        <v>1</v>
      </c>
      <c r="Z10" s="391" t="n">
        <f aca="false">VLOOKUP(N10,$AD$12:$AE$13,2,FALSE())</f>
        <v>1</v>
      </c>
      <c r="AA10" s="392" t="e">
        <f aca="false">(W10*G10)</f>
        <v>#N/A</v>
      </c>
      <c r="AB10" s="392" t="e">
        <f aca="false">X10*F10</f>
        <v>#N/A</v>
      </c>
      <c r="AC10" s="393" t="e">
        <f aca="false">(((I10*J10)*E10))</f>
        <v>#VALUE!</v>
      </c>
      <c r="AD10" s="405" t="s">
        <v>2113</v>
      </c>
      <c r="AE10" s="402" t="n">
        <v>2</v>
      </c>
      <c r="AF10" s="402" t="n">
        <v>30</v>
      </c>
      <c r="AG10" s="403" t="n">
        <v>0</v>
      </c>
      <c r="AH10" s="403" t="n">
        <v>1.14</v>
      </c>
      <c r="AI10" s="403" t="n">
        <v>0.83</v>
      </c>
      <c r="AJ10" s="403" t="n">
        <v>1.63</v>
      </c>
      <c r="AK10" s="404" t="n">
        <v>5.4</v>
      </c>
      <c r="AL10" s="373"/>
      <c r="AM10" s="373"/>
      <c r="AN10" s="373"/>
      <c r="AO10" s="373"/>
      <c r="AP10" s="373"/>
    </row>
    <row r="11" customFormat="false" ht="15" hidden="false" customHeight="true" outlineLevel="0" collapsed="false">
      <c r="B11" s="382" t="s">
        <v>2123</v>
      </c>
      <c r="C11" s="383"/>
      <c r="D11" s="384"/>
      <c r="E11" s="385" t="str">
        <f aca="false">IF(C11="","",VLOOKUP(C11,Glass!$B$5:$C$12,2,FALSE())*'J1 Form'!$K$4)</f>
        <v/>
      </c>
      <c r="F11" s="386" t="str">
        <f aca="false">IF(C11="","",VLOOKUP('Glass Sched'!C11,Glass!$B$5:$H$12,MATCH('Glass Sched'!D11,Glass!$D$3:$H$3,0)+2,FALSE()))</f>
        <v/>
      </c>
      <c r="G11" s="386" t="str">
        <f aca="false">IF(C11="","",VLOOKUP('Glass Sched'!C11,Glass!$B$5:$H$12,3,FALSE()))</f>
        <v/>
      </c>
      <c r="H11" s="386" t="str">
        <f aca="false">IF(C11="","",((AA11+AB11)/(W11+X11))*Y11*Z11)</f>
        <v/>
      </c>
      <c r="I11" s="387" t="n">
        <v>1</v>
      </c>
      <c r="J11" s="387"/>
      <c r="K11" s="387"/>
      <c r="L11" s="387"/>
      <c r="M11" s="388" t="s">
        <v>2047</v>
      </c>
      <c r="N11" s="389" t="s">
        <v>2047</v>
      </c>
      <c r="O11" s="378"/>
      <c r="P11" s="379"/>
      <c r="Q11" s="406"/>
      <c r="R11" s="399"/>
      <c r="S11" s="390" t="e">
        <f aca="false">VLOOKUP($AE$4,$AF$5:$AK$30,MATCH(D11,$AG$4:$AK$4,0)+1)</f>
        <v>#N/A</v>
      </c>
      <c r="T11" s="386" t="e">
        <f aca="false">K11*S11</f>
        <v>#N/A</v>
      </c>
      <c r="U11" s="386" t="e">
        <f aca="false">IF(T11-L11&lt;0,0,T11-L11)</f>
        <v>#N/A</v>
      </c>
      <c r="V11" s="386" t="e">
        <f aca="false">J11-U11</f>
        <v>#N/A</v>
      </c>
      <c r="W11" s="386" t="e">
        <f aca="false">IF(U11&gt;J11,J11*I11,U11*I11)</f>
        <v>#N/A</v>
      </c>
      <c r="X11" s="386" t="e">
        <f aca="false">J11*I11-W11</f>
        <v>#N/A</v>
      </c>
      <c r="Y11" s="391" t="n">
        <f aca="false">VLOOKUP(M11,$AD$15:$AE$18,2,FALSE())</f>
        <v>1</v>
      </c>
      <c r="Z11" s="391" t="n">
        <f aca="false">VLOOKUP(N11,$AD$12:$AE$13,2,FALSE())</f>
        <v>1</v>
      </c>
      <c r="AA11" s="392" t="e">
        <f aca="false">(W11*G11)</f>
        <v>#N/A</v>
      </c>
      <c r="AB11" s="392" t="e">
        <f aca="false">X11*F11</f>
        <v>#N/A</v>
      </c>
      <c r="AC11" s="393" t="e">
        <f aca="false">(((I11*J11)*E11))</f>
        <v>#VALUE!</v>
      </c>
      <c r="AD11" s="400"/>
      <c r="AE11" s="401"/>
      <c r="AF11" s="402" t="n">
        <v>31</v>
      </c>
      <c r="AG11" s="403" t="n">
        <v>0</v>
      </c>
      <c r="AH11" s="403" t="n">
        <v>1.14</v>
      </c>
      <c r="AI11" s="403" t="n">
        <v>0.83</v>
      </c>
      <c r="AJ11" s="403" t="n">
        <v>1.63</v>
      </c>
      <c r="AK11" s="404" t="n">
        <v>5.4</v>
      </c>
      <c r="AL11" s="373"/>
      <c r="AM11" s="373"/>
      <c r="AN11" s="373"/>
      <c r="AO11" s="373"/>
      <c r="AP11" s="373"/>
    </row>
    <row r="12" customFormat="false" ht="15" hidden="false" customHeight="true" outlineLevel="0" collapsed="false">
      <c r="B12" s="382" t="s">
        <v>2124</v>
      </c>
      <c r="C12" s="383"/>
      <c r="D12" s="384"/>
      <c r="E12" s="385" t="str">
        <f aca="false">IF(C12="","",VLOOKUP(C12,Glass!$B$5:$C$12,2,FALSE())*'J1 Form'!$K$4)</f>
        <v/>
      </c>
      <c r="F12" s="386" t="str">
        <f aca="false">IF(C12="","",VLOOKUP('Glass Sched'!C12,Glass!$B$5:$H$12,MATCH('Glass Sched'!D12,Glass!$D$3:$H$3,0)+2,FALSE()))</f>
        <v/>
      </c>
      <c r="G12" s="386" t="str">
        <f aca="false">IF(C12="","",VLOOKUP('Glass Sched'!C12,Glass!$B$5:$H$12,3,FALSE()))</f>
        <v/>
      </c>
      <c r="H12" s="386" t="str">
        <f aca="false">IF(C12="","",((AA12+AB12)/(W12+X12))*Y12*Z12)</f>
        <v/>
      </c>
      <c r="I12" s="387" t="n">
        <v>1</v>
      </c>
      <c r="J12" s="387"/>
      <c r="K12" s="387"/>
      <c r="L12" s="387"/>
      <c r="M12" s="388" t="s">
        <v>2047</v>
      </c>
      <c r="N12" s="389" t="s">
        <v>2047</v>
      </c>
      <c r="O12" s="378"/>
      <c r="P12" s="379"/>
      <c r="Q12" s="406"/>
      <c r="R12" s="399"/>
      <c r="S12" s="390" t="e">
        <f aca="false">VLOOKUP($AE$4,$AF$5:$AK$30,MATCH(D12,$AG$4:$AK$4,0)+1)</f>
        <v>#N/A</v>
      </c>
      <c r="T12" s="386" t="e">
        <f aca="false">K12*S12</f>
        <v>#N/A</v>
      </c>
      <c r="U12" s="386" t="e">
        <f aca="false">IF(T12-L12&lt;0,0,T12-L12)</f>
        <v>#N/A</v>
      </c>
      <c r="V12" s="386" t="e">
        <f aca="false">J12-U12</f>
        <v>#N/A</v>
      </c>
      <c r="W12" s="386" t="e">
        <f aca="false">IF(U12&gt;J12,J12*I12,U12*I12)</f>
        <v>#N/A</v>
      </c>
      <c r="X12" s="386" t="e">
        <f aca="false">J12*I12-W12</f>
        <v>#N/A</v>
      </c>
      <c r="Y12" s="391" t="n">
        <f aca="false">VLOOKUP(M12,$AD$15:$AE$18,2,FALSE())</f>
        <v>1</v>
      </c>
      <c r="Z12" s="391" t="n">
        <f aca="false">VLOOKUP(N12,$AD$12:$AE$13,2,FALSE())</f>
        <v>1</v>
      </c>
      <c r="AA12" s="392" t="e">
        <f aca="false">(W12*G12)</f>
        <v>#N/A</v>
      </c>
      <c r="AB12" s="392" t="e">
        <f aca="false">X12*F12</f>
        <v>#N/A</v>
      </c>
      <c r="AC12" s="393" t="e">
        <f aca="false">(((I12*J12)*E12))</f>
        <v>#VALUE!</v>
      </c>
      <c r="AD12" s="405" t="s">
        <v>2047</v>
      </c>
      <c r="AE12" s="402" t="n">
        <v>1</v>
      </c>
      <c r="AF12" s="402" t="n">
        <v>32</v>
      </c>
      <c r="AG12" s="403" t="n">
        <v>0</v>
      </c>
      <c r="AH12" s="403" t="n">
        <v>1.14</v>
      </c>
      <c r="AI12" s="403" t="n">
        <v>0.83</v>
      </c>
      <c r="AJ12" s="403" t="n">
        <v>1.63</v>
      </c>
      <c r="AK12" s="404" t="n">
        <v>5.4</v>
      </c>
      <c r="AL12" s="373"/>
      <c r="AM12" s="373"/>
      <c r="AN12" s="373"/>
      <c r="AO12" s="373"/>
      <c r="AP12" s="373"/>
    </row>
    <row r="13" customFormat="false" ht="15" hidden="false" customHeight="true" outlineLevel="0" collapsed="false">
      <c r="B13" s="382" t="s">
        <v>2125</v>
      </c>
      <c r="C13" s="383"/>
      <c r="D13" s="384"/>
      <c r="E13" s="385" t="str">
        <f aca="false">IF(C13="","",VLOOKUP(C13,Glass!$B$5:$C$12,2,FALSE())*'J1 Form'!$K$4)</f>
        <v/>
      </c>
      <c r="F13" s="386" t="str">
        <f aca="false">IF(C13="","",VLOOKUP('Glass Sched'!C13,Glass!$B$5:$H$12,MATCH('Glass Sched'!D13,Glass!$D$3:$H$3,0)+2,FALSE()))</f>
        <v/>
      </c>
      <c r="G13" s="386" t="str">
        <f aca="false">IF(C13="","",VLOOKUP('Glass Sched'!C13,Glass!$B$5:$H$12,3,FALSE()))</f>
        <v/>
      </c>
      <c r="H13" s="386" t="str">
        <f aca="false">IF(C13="","",((AA13+AB13)/(W13+X13))*Y13*Z13)</f>
        <v/>
      </c>
      <c r="I13" s="387" t="n">
        <v>1</v>
      </c>
      <c r="J13" s="387"/>
      <c r="K13" s="387"/>
      <c r="L13" s="387"/>
      <c r="M13" s="388" t="s">
        <v>2047</v>
      </c>
      <c r="N13" s="389" t="s">
        <v>2047</v>
      </c>
      <c r="O13" s="378"/>
      <c r="P13" s="379"/>
      <c r="Q13" s="398"/>
      <c r="R13" s="380"/>
      <c r="S13" s="390" t="e">
        <f aca="false">VLOOKUP($AE$4,$AF$5:$AK$30,MATCH(D13,$AG$4:$AK$4,0)+1)</f>
        <v>#N/A</v>
      </c>
      <c r="T13" s="386" t="e">
        <f aca="false">K13*S13</f>
        <v>#N/A</v>
      </c>
      <c r="U13" s="386" t="e">
        <f aca="false">IF(T13-L13&lt;0,0,T13-L13)</f>
        <v>#N/A</v>
      </c>
      <c r="V13" s="386" t="e">
        <f aca="false">J13-U13</f>
        <v>#N/A</v>
      </c>
      <c r="W13" s="386" t="e">
        <f aca="false">IF(U13&gt;J13,J13*I13,U13*I13)</f>
        <v>#N/A</v>
      </c>
      <c r="X13" s="386" t="e">
        <f aca="false">J13*I13-W13</f>
        <v>#N/A</v>
      </c>
      <c r="Y13" s="391" t="n">
        <f aca="false">VLOOKUP(M13,$AD$15:$AE$18,2,FALSE())</f>
        <v>1</v>
      </c>
      <c r="Z13" s="391" t="n">
        <f aca="false">VLOOKUP(N13,$AD$12:$AE$13,2,FALSE())</f>
        <v>1</v>
      </c>
      <c r="AA13" s="392" t="e">
        <f aca="false">(W13*G13)</f>
        <v>#N/A</v>
      </c>
      <c r="AB13" s="392" t="e">
        <f aca="false">X13*F13</f>
        <v>#N/A</v>
      </c>
      <c r="AC13" s="393" t="e">
        <f aca="false">(((I13*J13)*E13))</f>
        <v>#VALUE!</v>
      </c>
      <c r="AD13" s="405" t="s">
        <v>2126</v>
      </c>
      <c r="AE13" s="402" t="n">
        <v>0.9</v>
      </c>
      <c r="AF13" s="402" t="n">
        <v>33</v>
      </c>
      <c r="AG13" s="403" t="n">
        <v>0</v>
      </c>
      <c r="AH13" s="403" t="n">
        <v>1.22</v>
      </c>
      <c r="AI13" s="403" t="n">
        <v>0.81</v>
      </c>
      <c r="AJ13" s="403" t="n">
        <v>1.13</v>
      </c>
      <c r="AK13" s="404" t="n">
        <v>3.53</v>
      </c>
      <c r="AL13" s="373"/>
      <c r="AM13" s="373"/>
      <c r="AN13" s="373"/>
      <c r="AO13" s="373"/>
      <c r="AP13" s="373"/>
    </row>
    <row r="14" customFormat="false" ht="15" hidden="false" customHeight="true" outlineLevel="0" collapsed="false">
      <c r="B14" s="382" t="s">
        <v>2127</v>
      </c>
      <c r="C14" s="383"/>
      <c r="D14" s="384"/>
      <c r="E14" s="385" t="str">
        <f aca="false">IF(C14="","",VLOOKUP(C14,Glass!$B$5:$C$12,2,FALSE())*'J1 Form'!$K$4)</f>
        <v/>
      </c>
      <c r="F14" s="386" t="str">
        <f aca="false">IF(C14="","",VLOOKUP('Glass Sched'!C14,Glass!$B$5:$H$12,MATCH('Glass Sched'!D14,Glass!$D$3:$H$3,0)+2,FALSE()))</f>
        <v/>
      </c>
      <c r="G14" s="386" t="str">
        <f aca="false">IF(C14="","",VLOOKUP('Glass Sched'!C14,Glass!$B$5:$H$12,3,FALSE()))</f>
        <v/>
      </c>
      <c r="H14" s="386" t="str">
        <f aca="false">IF(C14="","",((AA14+AB14)/(W14+X14))*Y14*Z14)</f>
        <v/>
      </c>
      <c r="I14" s="387" t="n">
        <v>1</v>
      </c>
      <c r="J14" s="387"/>
      <c r="K14" s="387"/>
      <c r="L14" s="387"/>
      <c r="M14" s="388" t="s">
        <v>2047</v>
      </c>
      <c r="N14" s="389" t="s">
        <v>2047</v>
      </c>
      <c r="O14" s="378"/>
      <c r="P14" s="379"/>
      <c r="Q14" s="398"/>
      <c r="R14" s="380"/>
      <c r="S14" s="390" t="e">
        <f aca="false">VLOOKUP($AE$4,$AF$5:$AK$30,MATCH(D14,$AG$4:$AK$4,0)+1)</f>
        <v>#N/A</v>
      </c>
      <c r="T14" s="386" t="e">
        <f aca="false">K14*S14</f>
        <v>#N/A</v>
      </c>
      <c r="U14" s="386" t="e">
        <f aca="false">IF(T14-L14&lt;0,0,T14-L14)</f>
        <v>#N/A</v>
      </c>
      <c r="V14" s="386" t="e">
        <f aca="false">J14-U14</f>
        <v>#N/A</v>
      </c>
      <c r="W14" s="386" t="e">
        <f aca="false">IF(U14&gt;J14,J14*I14,U14*I14)</f>
        <v>#N/A</v>
      </c>
      <c r="X14" s="386" t="e">
        <f aca="false">J14*I14-W14</f>
        <v>#N/A</v>
      </c>
      <c r="Y14" s="391" t="n">
        <f aca="false">VLOOKUP(M14,$AD$15:$AE$18,2,FALSE())</f>
        <v>1</v>
      </c>
      <c r="Z14" s="391" t="n">
        <f aca="false">VLOOKUP(N14,$AD$12:$AE$13,2,FALSE())</f>
        <v>1</v>
      </c>
      <c r="AA14" s="392" t="e">
        <f aca="false">(W14*G14)</f>
        <v>#N/A</v>
      </c>
      <c r="AB14" s="392" t="e">
        <f aca="false">X14*F14</f>
        <v>#N/A</v>
      </c>
      <c r="AC14" s="393" t="e">
        <f aca="false">(((I14*J14)*E14))</f>
        <v>#VALUE!</v>
      </c>
      <c r="AD14" s="400"/>
      <c r="AE14" s="401"/>
      <c r="AF14" s="402" t="n">
        <v>34</v>
      </c>
      <c r="AG14" s="403" t="n">
        <v>0</v>
      </c>
      <c r="AH14" s="403" t="n">
        <v>1.22</v>
      </c>
      <c r="AI14" s="403" t="n">
        <v>0.81</v>
      </c>
      <c r="AJ14" s="403" t="n">
        <v>1.13</v>
      </c>
      <c r="AK14" s="404" t="n">
        <v>3.53</v>
      </c>
      <c r="AL14" s="373"/>
      <c r="AM14" s="373"/>
      <c r="AN14" s="373"/>
      <c r="AO14" s="373"/>
      <c r="AP14" s="373"/>
    </row>
    <row r="15" customFormat="false" ht="15" hidden="false" customHeight="true" outlineLevel="0" collapsed="false">
      <c r="B15" s="407" t="s">
        <v>2128</v>
      </c>
      <c r="C15" s="408"/>
      <c r="D15" s="409"/>
      <c r="E15" s="410" t="str">
        <f aca="false">IF(C15="","",VLOOKUP(C15,Glass!$B$5:$C$12,2,FALSE())*'J1 Form'!$K$4)</f>
        <v/>
      </c>
      <c r="F15" s="411" t="str">
        <f aca="false">IF(C15="","",VLOOKUP('Glass Sched'!C15,Glass!$B$5:$H$12,MATCH('Glass Sched'!D15,Glass!$D$3:$H$3,0)+2,FALSE()))</f>
        <v/>
      </c>
      <c r="G15" s="411" t="str">
        <f aca="false">IF(C15="","",VLOOKUP('Glass Sched'!C15,Glass!$B$5:$H$12,3,FALSE()))</f>
        <v/>
      </c>
      <c r="H15" s="411" t="str">
        <f aca="false">IF(C15="","",((AA15+AB15)/(W15+X15))*Y15*Z15)</f>
        <v/>
      </c>
      <c r="I15" s="412" t="n">
        <v>1</v>
      </c>
      <c r="J15" s="412"/>
      <c r="K15" s="412"/>
      <c r="L15" s="412"/>
      <c r="M15" s="413" t="s">
        <v>2047</v>
      </c>
      <c r="N15" s="414" t="s">
        <v>2047</v>
      </c>
      <c r="O15" s="415"/>
      <c r="P15" s="416"/>
      <c r="Q15" s="416"/>
      <c r="R15" s="417"/>
      <c r="S15" s="390" t="e">
        <f aca="false">VLOOKUP($AE$4,$AF$5:$AK$30,MATCH(D15,$AG$4:$AK$4,0)+1)</f>
        <v>#N/A</v>
      </c>
      <c r="T15" s="411" t="e">
        <f aca="false">K15*S15</f>
        <v>#N/A</v>
      </c>
      <c r="U15" s="411" t="e">
        <f aca="false">IF(T15-L15&lt;0,0,T15-L15)</f>
        <v>#N/A</v>
      </c>
      <c r="V15" s="411" t="e">
        <f aca="false">J15-U15</f>
        <v>#N/A</v>
      </c>
      <c r="W15" s="411" t="e">
        <f aca="false">IF(U15&gt;J15,J15*I15,U15*I15)</f>
        <v>#N/A</v>
      </c>
      <c r="X15" s="411" t="e">
        <f aca="false">J15*I15-W15</f>
        <v>#N/A</v>
      </c>
      <c r="Y15" s="418" t="n">
        <f aca="false">VLOOKUP(M15,$AD$15:$AE$18,2,FALSE())</f>
        <v>1</v>
      </c>
      <c r="Z15" s="418" t="n">
        <f aca="false">VLOOKUP(N15,$AD$12:$AE$13,2,FALSE())</f>
        <v>1</v>
      </c>
      <c r="AA15" s="419" t="e">
        <f aca="false">(W15*G15)</f>
        <v>#N/A</v>
      </c>
      <c r="AB15" s="419" t="e">
        <f aca="false">X15*F15</f>
        <v>#N/A</v>
      </c>
      <c r="AC15" s="420" t="e">
        <f aca="false">(((I15*J15)*E15))</f>
        <v>#VALUE!</v>
      </c>
      <c r="AD15" s="405" t="s">
        <v>2047</v>
      </c>
      <c r="AE15" s="402" t="n">
        <v>1</v>
      </c>
      <c r="AF15" s="402" t="n">
        <v>35</v>
      </c>
      <c r="AG15" s="403" t="n">
        <v>0</v>
      </c>
      <c r="AH15" s="403" t="n">
        <v>1.22</v>
      </c>
      <c r="AI15" s="403" t="n">
        <v>0.81</v>
      </c>
      <c r="AJ15" s="403" t="n">
        <v>1.13</v>
      </c>
      <c r="AK15" s="404" t="n">
        <v>3.53</v>
      </c>
      <c r="AL15" s="373"/>
      <c r="AM15" s="373"/>
      <c r="AN15" s="373"/>
      <c r="AO15" s="373"/>
      <c r="AP15" s="373"/>
    </row>
    <row r="16" customFormat="false" ht="9.95" hidden="false" customHeight="true" outlineLevel="0" collapsed="false">
      <c r="B16" s="373"/>
      <c r="C16" s="373"/>
      <c r="D16" s="373"/>
      <c r="E16" s="373"/>
      <c r="F16" s="373"/>
      <c r="G16" s="373"/>
      <c r="H16" s="373"/>
      <c r="I16" s="373"/>
      <c r="J16" s="373"/>
      <c r="K16" s="373"/>
      <c r="L16" s="373"/>
      <c r="M16" s="373"/>
      <c r="N16" s="373"/>
      <c r="S16" s="373"/>
      <c r="T16" s="373"/>
      <c r="U16" s="421"/>
      <c r="V16" s="421"/>
      <c r="W16" s="421"/>
      <c r="X16" s="373"/>
      <c r="Y16" s="373"/>
      <c r="Z16" s="373"/>
      <c r="AA16" s="373"/>
      <c r="AB16" s="373"/>
      <c r="AC16" s="421"/>
      <c r="AD16" s="405" t="s">
        <v>2129</v>
      </c>
      <c r="AE16" s="402" t="n">
        <v>1.15</v>
      </c>
      <c r="AF16" s="402" t="n">
        <v>36</v>
      </c>
      <c r="AG16" s="403" t="n">
        <v>0</v>
      </c>
      <c r="AH16" s="403" t="n">
        <v>1.22</v>
      </c>
      <c r="AI16" s="403" t="n">
        <v>0.81</v>
      </c>
      <c r="AJ16" s="403" t="n">
        <v>1.13</v>
      </c>
      <c r="AK16" s="404" t="n">
        <v>3.53</v>
      </c>
      <c r="AL16" s="373"/>
      <c r="AM16" s="373"/>
      <c r="AN16" s="373"/>
      <c r="AO16" s="373"/>
      <c r="AP16" s="373"/>
    </row>
    <row r="17" customFormat="false" ht="15" hidden="false" customHeight="true" outlineLevel="0" collapsed="false">
      <c r="B17" s="422" t="s">
        <v>2130</v>
      </c>
      <c r="C17" s="422"/>
      <c r="D17" s="423"/>
      <c r="E17" s="424"/>
      <c r="F17" s="423"/>
      <c r="G17" s="373"/>
      <c r="H17" s="373"/>
      <c r="I17" s="373"/>
      <c r="J17" s="373"/>
      <c r="K17" s="373"/>
      <c r="L17" s="373"/>
      <c r="M17" s="373"/>
      <c r="N17" s="373"/>
      <c r="O17" s="373"/>
      <c r="S17" s="373"/>
      <c r="T17" s="421"/>
      <c r="U17" s="421"/>
      <c r="V17" s="373"/>
      <c r="W17" s="373"/>
      <c r="X17" s="373"/>
      <c r="Y17" s="373"/>
      <c r="Z17" s="373"/>
      <c r="AA17" s="373"/>
      <c r="AB17" s="373"/>
      <c r="AC17" s="373"/>
      <c r="AD17" s="405" t="s">
        <v>2131</v>
      </c>
      <c r="AE17" s="402" t="n">
        <v>2</v>
      </c>
      <c r="AF17" s="402" t="n">
        <v>37</v>
      </c>
      <c r="AG17" s="403" t="n">
        <v>0</v>
      </c>
      <c r="AH17" s="403" t="n">
        <v>1.22</v>
      </c>
      <c r="AI17" s="403" t="n">
        <v>0.81</v>
      </c>
      <c r="AJ17" s="403" t="n">
        <v>1.13</v>
      </c>
      <c r="AK17" s="404" t="n">
        <v>3.53</v>
      </c>
      <c r="AL17" s="373"/>
      <c r="AM17" s="373"/>
      <c r="AN17" s="373"/>
      <c r="AO17" s="373"/>
      <c r="AP17" s="373"/>
    </row>
    <row r="18" customFormat="false" ht="36" hidden="false" customHeight="true" outlineLevel="0" collapsed="false">
      <c r="B18" s="374" t="s">
        <v>2084</v>
      </c>
      <c r="C18" s="375" t="s">
        <v>2085</v>
      </c>
      <c r="D18" s="377" t="s">
        <v>2086</v>
      </c>
      <c r="E18" s="425" t="s">
        <v>2087</v>
      </c>
      <c r="F18" s="426" t="s">
        <v>2132</v>
      </c>
      <c r="G18" s="373"/>
      <c r="H18" s="373"/>
      <c r="I18" s="373"/>
      <c r="J18" s="373"/>
      <c r="K18" s="373"/>
      <c r="L18" s="373"/>
      <c r="M18" s="373"/>
      <c r="N18" s="373"/>
      <c r="S18" s="373"/>
      <c r="T18" s="373"/>
      <c r="U18" s="373"/>
      <c r="V18" s="373"/>
      <c r="W18" s="373"/>
      <c r="X18" s="373"/>
      <c r="Y18" s="373"/>
      <c r="Z18" s="373"/>
      <c r="AA18" s="373"/>
      <c r="AB18" s="373"/>
      <c r="AC18" s="373"/>
      <c r="AD18" s="405" t="s">
        <v>2133</v>
      </c>
      <c r="AE18" s="402" t="n">
        <v>0.7</v>
      </c>
      <c r="AF18" s="402" t="n">
        <v>38</v>
      </c>
      <c r="AG18" s="403" t="n">
        <v>0</v>
      </c>
      <c r="AH18" s="403" t="n">
        <v>1.31</v>
      </c>
      <c r="AI18" s="403" t="n">
        <v>0.81</v>
      </c>
      <c r="AJ18" s="403" t="n">
        <v>1.13</v>
      </c>
      <c r="AK18" s="404" t="n">
        <v>2.6</v>
      </c>
      <c r="AL18" s="373"/>
      <c r="AM18" s="373"/>
      <c r="AN18" s="373"/>
      <c r="AO18" s="373"/>
      <c r="AP18" s="373"/>
    </row>
    <row r="19" customFormat="false" ht="15" hidden="false" customHeight="true" outlineLevel="0" collapsed="false">
      <c r="B19" s="427" t="s">
        <v>2108</v>
      </c>
      <c r="C19" s="428"/>
      <c r="D19" s="429"/>
      <c r="E19" s="430" t="str">
        <f aca="false">IF(C19="","",VLOOKUP(C19,Glass!$B$16:$C$20,2)*'J1 Form'!$K$4)</f>
        <v/>
      </c>
      <c r="F19" s="431" t="str">
        <f aca="false">IF(C19="","",VLOOKUP(C19,Glass!$B$16:$H$20,MATCH(D19,Glass!$D$14:$H$14,0)+2))</f>
        <v/>
      </c>
      <c r="G19" s="373"/>
      <c r="H19" s="373"/>
      <c r="I19" s="373"/>
      <c r="J19" s="373"/>
      <c r="K19" s="373"/>
      <c r="L19" s="373"/>
      <c r="M19" s="373"/>
      <c r="N19" s="373"/>
      <c r="S19" s="373"/>
      <c r="T19" s="373"/>
      <c r="U19" s="373"/>
      <c r="V19" s="373"/>
      <c r="W19" s="373"/>
      <c r="X19" s="373"/>
      <c r="Y19" s="373"/>
      <c r="Z19" s="373"/>
      <c r="AA19" s="373"/>
      <c r="AB19" s="373"/>
      <c r="AC19" s="373"/>
      <c r="AD19" s="432"/>
      <c r="AE19" s="373"/>
      <c r="AF19" s="402" t="n">
        <v>39</v>
      </c>
      <c r="AG19" s="403" t="n">
        <v>0</v>
      </c>
      <c r="AH19" s="403" t="n">
        <v>1.31</v>
      </c>
      <c r="AI19" s="403" t="n">
        <v>0.81</v>
      </c>
      <c r="AJ19" s="403" t="n">
        <v>1.13</v>
      </c>
      <c r="AK19" s="404" t="n">
        <v>2.6</v>
      </c>
      <c r="AL19" s="373"/>
      <c r="AM19" s="373"/>
      <c r="AN19" s="373"/>
      <c r="AO19" s="373"/>
      <c r="AP19" s="373"/>
    </row>
    <row r="20" customFormat="false" ht="15" hidden="false" customHeight="true" outlineLevel="0" collapsed="false">
      <c r="B20" s="382" t="s">
        <v>2115</v>
      </c>
      <c r="C20" s="433"/>
      <c r="D20" s="434"/>
      <c r="E20" s="430" t="str">
        <f aca="false">IF(C20="","",VLOOKUP(C20,Glass!$B$16:$C$20,2)*'J1 Form'!$K$4)</f>
        <v/>
      </c>
      <c r="F20" s="431" t="str">
        <f aca="false">IF(C20="","",VLOOKUP(C20,Glass!$B$16:$H$20,MATCH(D20,Glass!$D$14:$H$14,0)+2))</f>
        <v/>
      </c>
      <c r="G20" s="373"/>
      <c r="H20" s="373"/>
      <c r="I20" s="373"/>
      <c r="J20" s="373"/>
      <c r="K20" s="373"/>
      <c r="L20" s="373"/>
      <c r="M20" s="373"/>
      <c r="N20" s="373"/>
      <c r="S20" s="373"/>
      <c r="T20" s="373"/>
      <c r="U20" s="373"/>
      <c r="V20" s="373"/>
      <c r="W20" s="373"/>
      <c r="X20" s="373"/>
      <c r="Y20" s="373"/>
      <c r="Z20" s="373"/>
      <c r="AA20" s="373"/>
      <c r="AB20" s="373"/>
      <c r="AC20" s="373"/>
      <c r="AD20" s="405"/>
      <c r="AE20" s="373"/>
      <c r="AF20" s="402" t="n">
        <v>40</v>
      </c>
      <c r="AG20" s="403" t="n">
        <v>0</v>
      </c>
      <c r="AH20" s="403" t="n">
        <v>1.31</v>
      </c>
      <c r="AI20" s="403" t="n">
        <v>0.81</v>
      </c>
      <c r="AJ20" s="403" t="n">
        <v>1.13</v>
      </c>
      <c r="AK20" s="404" t="n">
        <v>2.6</v>
      </c>
      <c r="AL20" s="373"/>
      <c r="AM20" s="373"/>
      <c r="AN20" s="373"/>
      <c r="AO20" s="373"/>
      <c r="AP20" s="373"/>
    </row>
    <row r="21" customFormat="false" ht="15" hidden="false" customHeight="true" outlineLevel="0" collapsed="false">
      <c r="B21" s="382" t="s">
        <v>2117</v>
      </c>
      <c r="C21" s="433"/>
      <c r="D21" s="434"/>
      <c r="E21" s="430" t="str">
        <f aca="false">IF(C21="","",VLOOKUP(C21,Glass!$B$16:$C$20,2)*'J1 Form'!$K$4)</f>
        <v/>
      </c>
      <c r="F21" s="431" t="str">
        <f aca="false">IF(C21="","",VLOOKUP(C21,Glass!$B$16:$H$20,MATCH(D21,Glass!$D$14:$H$14,0)+2))</f>
        <v/>
      </c>
      <c r="G21" s="373"/>
      <c r="H21" s="373"/>
      <c r="I21" s="373"/>
      <c r="J21" s="373"/>
      <c r="K21" s="373"/>
      <c r="L21" s="373"/>
      <c r="M21" s="373"/>
      <c r="N21" s="373"/>
      <c r="S21" s="373"/>
      <c r="T21" s="373"/>
      <c r="U21" s="373"/>
      <c r="V21" s="373"/>
      <c r="W21" s="373"/>
      <c r="X21" s="373"/>
      <c r="Y21" s="373"/>
      <c r="Z21" s="373"/>
      <c r="AA21" s="373"/>
      <c r="AB21" s="373"/>
      <c r="AC21" s="373"/>
      <c r="AD21" s="435" t="s">
        <v>2110</v>
      </c>
      <c r="AE21" s="373"/>
      <c r="AF21" s="402" t="n">
        <v>41</v>
      </c>
      <c r="AG21" s="403" t="n">
        <v>0</v>
      </c>
      <c r="AH21" s="403" t="n">
        <v>1.31</v>
      </c>
      <c r="AI21" s="403" t="n">
        <v>0.81</v>
      </c>
      <c r="AJ21" s="403" t="n">
        <v>1.13</v>
      </c>
      <c r="AK21" s="404" t="n">
        <v>2.6</v>
      </c>
      <c r="AL21" s="373"/>
      <c r="AM21" s="373"/>
      <c r="AN21" s="373"/>
      <c r="AO21" s="373"/>
      <c r="AP21" s="373"/>
    </row>
    <row r="22" customFormat="false" ht="15" hidden="false" customHeight="true" outlineLevel="0" collapsed="false">
      <c r="B22" s="407" t="s">
        <v>2118</v>
      </c>
      <c r="C22" s="436"/>
      <c r="D22" s="437"/>
      <c r="E22" s="438" t="str">
        <f aca="false">IF(C22="","",VLOOKUP(C22,Glass!$B$16:$C$20,2)*'J1 Form'!$K$4)</f>
        <v/>
      </c>
      <c r="F22" s="439" t="str">
        <f aca="false">IF(C22="","",VLOOKUP(C22,Glass!$B$16:$H$20,MATCH(D22,Glass!$D$14:$H$14,0)+2))</f>
        <v/>
      </c>
      <c r="G22" s="373"/>
      <c r="H22" s="373"/>
      <c r="I22" s="373"/>
      <c r="J22" s="373"/>
      <c r="K22" s="373"/>
      <c r="L22" s="373"/>
      <c r="M22" s="373"/>
      <c r="N22" s="373"/>
      <c r="S22" s="373"/>
      <c r="T22" s="373"/>
      <c r="U22" s="373"/>
      <c r="V22" s="373"/>
      <c r="W22" s="373"/>
      <c r="X22" s="373"/>
      <c r="Y22" s="373"/>
      <c r="Z22" s="373"/>
      <c r="AA22" s="373"/>
      <c r="AB22" s="373"/>
      <c r="AC22" s="440"/>
      <c r="AD22" s="435" t="s">
        <v>2111</v>
      </c>
      <c r="AE22" s="440"/>
      <c r="AF22" s="402" t="n">
        <v>42</v>
      </c>
      <c r="AG22" s="403" t="n">
        <v>0</v>
      </c>
      <c r="AH22" s="403" t="n">
        <v>1.31</v>
      </c>
      <c r="AI22" s="403" t="n">
        <v>0.81</v>
      </c>
      <c r="AJ22" s="403" t="n">
        <v>1.13</v>
      </c>
      <c r="AK22" s="404" t="n">
        <v>2.6</v>
      </c>
      <c r="AL22" s="373"/>
      <c r="AM22" s="373"/>
      <c r="AN22" s="373"/>
      <c r="AO22" s="373"/>
      <c r="AP22" s="373"/>
    </row>
    <row r="23" customFormat="false" ht="9.95" hidden="false" customHeight="true" outlineLevel="0" collapsed="false">
      <c r="B23" s="373"/>
      <c r="C23" s="373"/>
      <c r="D23" s="441"/>
      <c r="E23" s="373"/>
      <c r="F23" s="373"/>
      <c r="G23" s="373"/>
      <c r="H23" s="373"/>
      <c r="I23" s="373"/>
      <c r="J23" s="373"/>
      <c r="K23" s="373"/>
      <c r="L23" s="373"/>
      <c r="M23" s="373"/>
      <c r="N23" s="373"/>
      <c r="S23" s="373"/>
      <c r="T23" s="373"/>
      <c r="U23" s="373"/>
      <c r="V23" s="373"/>
      <c r="W23" s="373"/>
      <c r="X23" s="373"/>
      <c r="Y23" s="373"/>
      <c r="Z23" s="373"/>
      <c r="AA23" s="373"/>
      <c r="AB23" s="373"/>
      <c r="AC23" s="440"/>
      <c r="AD23" s="435" t="s">
        <v>2112</v>
      </c>
      <c r="AE23" s="373"/>
      <c r="AF23" s="402" t="n">
        <v>43</v>
      </c>
      <c r="AG23" s="403" t="n">
        <v>0</v>
      </c>
      <c r="AH23" s="403" t="n">
        <v>1.4</v>
      </c>
      <c r="AI23" s="403" t="n">
        <v>0.8</v>
      </c>
      <c r="AJ23" s="403" t="n">
        <v>1.13</v>
      </c>
      <c r="AK23" s="404" t="n">
        <v>2.05</v>
      </c>
      <c r="AL23" s="373"/>
      <c r="AM23" s="373"/>
      <c r="AN23" s="373"/>
      <c r="AO23" s="373"/>
      <c r="AP23" s="373"/>
    </row>
    <row r="24" customFormat="false" ht="15" hidden="false" customHeight="true" outlineLevel="0" collapsed="false">
      <c r="B24" s="442" t="s">
        <v>2134</v>
      </c>
      <c r="C24" s="443"/>
      <c r="D24" s="443"/>
      <c r="E24" s="443"/>
      <c r="F24" s="444"/>
      <c r="G24" s="444"/>
      <c r="H24" s="444"/>
      <c r="I24" s="444"/>
      <c r="J24" s="444"/>
      <c r="K24" s="444"/>
      <c r="L24" s="444"/>
      <c r="M24" s="445"/>
      <c r="N24" s="373"/>
      <c r="S24" s="373"/>
      <c r="T24" s="373"/>
      <c r="U24" s="373"/>
      <c r="V24" s="373"/>
      <c r="W24" s="373"/>
      <c r="X24" s="373"/>
      <c r="Y24" s="373"/>
      <c r="Z24" s="373"/>
      <c r="AA24" s="373"/>
      <c r="AB24" s="373"/>
      <c r="AC24" s="440"/>
      <c r="AD24" s="435" t="s">
        <v>2113</v>
      </c>
      <c r="AE24" s="373"/>
      <c r="AF24" s="402" t="n">
        <v>44</v>
      </c>
      <c r="AG24" s="403" t="n">
        <v>0</v>
      </c>
      <c r="AH24" s="403" t="n">
        <v>1.4</v>
      </c>
      <c r="AI24" s="403" t="n">
        <v>0.8</v>
      </c>
      <c r="AJ24" s="403" t="n">
        <v>1.13</v>
      </c>
      <c r="AK24" s="404" t="n">
        <v>2.05</v>
      </c>
      <c r="AL24" s="373"/>
      <c r="AM24" s="373"/>
      <c r="AN24" s="373"/>
      <c r="AO24" s="373"/>
      <c r="AP24" s="373"/>
    </row>
    <row r="25" customFormat="false" ht="15" hidden="false" customHeight="true" outlineLevel="0" collapsed="false">
      <c r="B25" s="446" t="s">
        <v>2135</v>
      </c>
      <c r="C25" s="447"/>
      <c r="D25" s="448"/>
      <c r="E25" s="448"/>
      <c r="F25" s="449"/>
      <c r="G25" s="449"/>
      <c r="H25" s="449"/>
      <c r="I25" s="449"/>
      <c r="J25" s="449"/>
      <c r="K25" s="449"/>
      <c r="L25" s="449"/>
      <c r="M25" s="450"/>
      <c r="N25" s="373"/>
      <c r="S25" s="373"/>
      <c r="T25" s="373"/>
      <c r="U25" s="373"/>
      <c r="V25" s="373"/>
      <c r="W25" s="373"/>
      <c r="X25" s="373"/>
      <c r="Y25" s="373"/>
      <c r="Z25" s="373"/>
      <c r="AA25" s="373"/>
      <c r="AB25" s="373"/>
      <c r="AC25" s="440"/>
      <c r="AD25" s="435" t="s">
        <v>2114</v>
      </c>
      <c r="AE25" s="373"/>
      <c r="AF25" s="402" t="n">
        <v>45</v>
      </c>
      <c r="AG25" s="403" t="n">
        <v>0</v>
      </c>
      <c r="AH25" s="403" t="n">
        <v>1.4</v>
      </c>
      <c r="AI25" s="403" t="n">
        <v>0.8</v>
      </c>
      <c r="AJ25" s="403" t="n">
        <v>1.13</v>
      </c>
      <c r="AK25" s="404" t="n">
        <v>2.05</v>
      </c>
      <c r="AL25" s="373"/>
      <c r="AM25" s="373"/>
      <c r="AN25" s="373"/>
      <c r="AO25" s="373"/>
      <c r="AP25" s="373"/>
    </row>
    <row r="26" customFormat="false" ht="15" hidden="false" customHeight="true" outlineLevel="0" collapsed="false">
      <c r="B26" s="446" t="s">
        <v>2136</v>
      </c>
      <c r="C26" s="447"/>
      <c r="D26" s="448"/>
      <c r="E26" s="448"/>
      <c r="F26" s="449"/>
      <c r="G26" s="449"/>
      <c r="H26" s="449"/>
      <c r="I26" s="449"/>
      <c r="J26" s="449"/>
      <c r="K26" s="449"/>
      <c r="L26" s="449"/>
      <c r="M26" s="450"/>
      <c r="N26" s="373"/>
      <c r="S26" s="373"/>
      <c r="T26" s="373"/>
      <c r="U26" s="373"/>
      <c r="V26" s="373"/>
      <c r="W26" s="373"/>
      <c r="X26" s="373"/>
      <c r="Y26" s="373"/>
      <c r="Z26" s="373"/>
      <c r="AA26" s="373"/>
      <c r="AB26" s="373"/>
      <c r="AC26" s="440"/>
      <c r="AD26" s="451"/>
      <c r="AE26" s="373"/>
      <c r="AF26" s="402" t="n">
        <v>46</v>
      </c>
      <c r="AG26" s="403" t="n">
        <v>0</v>
      </c>
      <c r="AH26" s="403" t="n">
        <v>1.4</v>
      </c>
      <c r="AI26" s="403" t="n">
        <v>0.8</v>
      </c>
      <c r="AJ26" s="403" t="n">
        <v>1.13</v>
      </c>
      <c r="AK26" s="404" t="n">
        <v>2.05</v>
      </c>
      <c r="AL26" s="373"/>
      <c r="AM26" s="373"/>
      <c r="AN26" s="373"/>
      <c r="AO26" s="373"/>
      <c r="AP26" s="373"/>
    </row>
    <row r="27" customFormat="false" ht="15" hidden="false" customHeight="true" outlineLevel="0" collapsed="false">
      <c r="B27" s="446" t="s">
        <v>2137</v>
      </c>
      <c r="C27" s="448"/>
      <c r="D27" s="448"/>
      <c r="E27" s="448"/>
      <c r="F27" s="449"/>
      <c r="G27" s="449"/>
      <c r="H27" s="449"/>
      <c r="I27" s="449"/>
      <c r="J27" s="449"/>
      <c r="K27" s="449"/>
      <c r="L27" s="449"/>
      <c r="M27" s="450"/>
      <c r="N27" s="373"/>
      <c r="S27" s="373"/>
      <c r="T27" s="373"/>
      <c r="U27" s="373"/>
      <c r="V27" s="373"/>
      <c r="W27" s="373"/>
      <c r="X27" s="373"/>
      <c r="Y27" s="373"/>
      <c r="Z27" s="373"/>
      <c r="AA27" s="373"/>
      <c r="AB27" s="373"/>
      <c r="AC27" s="440"/>
      <c r="AD27" s="432"/>
      <c r="AE27" s="373"/>
      <c r="AF27" s="402" t="n">
        <v>47</v>
      </c>
      <c r="AG27" s="403" t="n">
        <v>0</v>
      </c>
      <c r="AH27" s="403" t="n">
        <v>1.4</v>
      </c>
      <c r="AI27" s="403" t="n">
        <v>0.8</v>
      </c>
      <c r="AJ27" s="403" t="n">
        <v>1.13</v>
      </c>
      <c r="AK27" s="404" t="n">
        <v>2.05</v>
      </c>
      <c r="AL27" s="373"/>
      <c r="AM27" s="373"/>
      <c r="AN27" s="373"/>
      <c r="AO27" s="373"/>
      <c r="AP27" s="373"/>
    </row>
    <row r="28" customFormat="false" ht="15" hidden="false" customHeight="true" outlineLevel="0" collapsed="false">
      <c r="B28" s="446" t="s">
        <v>2138</v>
      </c>
      <c r="C28" s="452"/>
      <c r="D28" s="448"/>
      <c r="E28" s="448"/>
      <c r="F28" s="449"/>
      <c r="G28" s="449"/>
      <c r="H28" s="449"/>
      <c r="I28" s="449"/>
      <c r="J28" s="449"/>
      <c r="K28" s="449"/>
      <c r="L28" s="449"/>
      <c r="M28" s="450"/>
      <c r="N28" s="373"/>
      <c r="S28" s="373"/>
      <c r="T28" s="373"/>
      <c r="U28" s="373"/>
      <c r="V28" s="373"/>
      <c r="W28" s="373"/>
      <c r="X28" s="373"/>
      <c r="Y28" s="373"/>
      <c r="Z28" s="373"/>
      <c r="AA28" s="373"/>
      <c r="AB28" s="373"/>
      <c r="AC28" s="440"/>
      <c r="AD28" s="432"/>
      <c r="AE28" s="373"/>
      <c r="AF28" s="402" t="n">
        <v>48</v>
      </c>
      <c r="AG28" s="403" t="n">
        <v>0</v>
      </c>
      <c r="AH28" s="403" t="n">
        <v>1.49</v>
      </c>
      <c r="AI28" s="403" t="n">
        <v>0.79</v>
      </c>
      <c r="AJ28" s="403" t="n">
        <v>1.01</v>
      </c>
      <c r="AK28" s="404" t="n">
        <v>1.7</v>
      </c>
      <c r="AL28" s="373"/>
      <c r="AM28" s="373"/>
      <c r="AN28" s="373"/>
      <c r="AO28" s="373"/>
      <c r="AP28" s="373"/>
    </row>
    <row r="29" customFormat="false" ht="15" hidden="false" customHeight="true" outlineLevel="0" collapsed="false">
      <c r="B29" s="453" t="s">
        <v>2139</v>
      </c>
      <c r="C29" s="448"/>
      <c r="D29" s="448"/>
      <c r="E29" s="448"/>
      <c r="F29" s="449"/>
      <c r="G29" s="449"/>
      <c r="H29" s="449"/>
      <c r="I29" s="449"/>
      <c r="J29" s="449"/>
      <c r="K29" s="449"/>
      <c r="L29" s="449"/>
      <c r="M29" s="450"/>
      <c r="N29" s="373"/>
      <c r="S29" s="373"/>
      <c r="T29" s="373"/>
      <c r="U29" s="373"/>
      <c r="V29" s="373"/>
      <c r="W29" s="373"/>
      <c r="X29" s="373"/>
      <c r="Y29" s="373"/>
      <c r="Z29" s="373"/>
      <c r="AA29" s="373"/>
      <c r="AB29" s="373"/>
      <c r="AC29" s="373"/>
      <c r="AD29" s="432"/>
      <c r="AE29" s="454"/>
      <c r="AF29" s="402" t="n">
        <v>49</v>
      </c>
      <c r="AG29" s="403" t="n">
        <v>0</v>
      </c>
      <c r="AH29" s="403" t="n">
        <v>1.49</v>
      </c>
      <c r="AI29" s="403" t="n">
        <v>0.79</v>
      </c>
      <c r="AJ29" s="403" t="n">
        <v>1.01</v>
      </c>
      <c r="AK29" s="404" t="n">
        <v>1.7</v>
      </c>
      <c r="AL29" s="373"/>
      <c r="AM29" s="373"/>
      <c r="AN29" s="373"/>
      <c r="AO29" s="373"/>
      <c r="AP29" s="373"/>
    </row>
    <row r="30" customFormat="false" ht="15" hidden="false" customHeight="true" outlineLevel="0" collapsed="false">
      <c r="B30" s="446" t="s">
        <v>2140</v>
      </c>
      <c r="C30" s="448"/>
      <c r="D30" s="448"/>
      <c r="E30" s="448"/>
      <c r="F30" s="449"/>
      <c r="G30" s="449"/>
      <c r="H30" s="449"/>
      <c r="I30" s="449"/>
      <c r="J30" s="449"/>
      <c r="K30" s="449"/>
      <c r="L30" s="449"/>
      <c r="M30" s="450"/>
      <c r="N30" s="373"/>
      <c r="S30" s="373"/>
      <c r="T30" s="373"/>
      <c r="U30" s="373"/>
      <c r="V30" s="373"/>
      <c r="W30" s="373"/>
      <c r="X30" s="373"/>
      <c r="Y30" s="373"/>
      <c r="Z30" s="373"/>
      <c r="AA30" s="373"/>
      <c r="AB30" s="373"/>
      <c r="AC30" s="373"/>
      <c r="AD30" s="455"/>
      <c r="AE30" s="456"/>
      <c r="AF30" s="457" t="n">
        <v>50</v>
      </c>
      <c r="AG30" s="458" t="n">
        <v>0</v>
      </c>
      <c r="AH30" s="458" t="n">
        <v>1.49</v>
      </c>
      <c r="AI30" s="458" t="n">
        <v>0.79</v>
      </c>
      <c r="AJ30" s="458" t="n">
        <v>1.01</v>
      </c>
      <c r="AK30" s="459" t="n">
        <v>1.7</v>
      </c>
      <c r="AL30" s="373"/>
      <c r="AM30" s="373"/>
      <c r="AN30" s="373"/>
      <c r="AO30" s="373"/>
      <c r="AP30" s="373"/>
    </row>
    <row r="31" customFormat="false" ht="15" hidden="false" customHeight="true" outlineLevel="0" collapsed="false">
      <c r="B31" s="446" t="s">
        <v>2141</v>
      </c>
      <c r="C31" s="448"/>
      <c r="D31" s="448"/>
      <c r="E31" s="452"/>
      <c r="F31" s="449"/>
      <c r="G31" s="449"/>
      <c r="H31" s="449"/>
      <c r="I31" s="449"/>
      <c r="J31" s="449"/>
      <c r="K31" s="449"/>
      <c r="L31" s="449"/>
      <c r="M31" s="450"/>
      <c r="N31" s="373"/>
      <c r="O31" s="373"/>
      <c r="P31" s="373"/>
      <c r="Q31" s="373"/>
      <c r="R31" s="373"/>
      <c r="S31" s="373"/>
      <c r="T31" s="373"/>
      <c r="U31" s="373"/>
      <c r="V31" s="373"/>
      <c r="W31" s="373"/>
      <c r="X31" s="373"/>
      <c r="Y31" s="373"/>
      <c r="Z31" s="373"/>
      <c r="AA31" s="373"/>
      <c r="AB31" s="373"/>
      <c r="AC31" s="373"/>
      <c r="AD31" s="373"/>
      <c r="AE31" s="373"/>
      <c r="AF31" s="373"/>
      <c r="AG31" s="460"/>
      <c r="AH31" s="373"/>
      <c r="AI31" s="373"/>
      <c r="AJ31" s="373"/>
      <c r="AK31" s="373"/>
      <c r="AL31" s="373"/>
      <c r="AM31" s="373"/>
      <c r="AN31" s="373"/>
      <c r="AO31" s="373"/>
      <c r="AP31" s="373"/>
    </row>
    <row r="32" customFormat="false" ht="15" hidden="false" customHeight="true" outlineLevel="0" collapsed="false">
      <c r="B32" s="446" t="s">
        <v>2142</v>
      </c>
      <c r="C32" s="448"/>
      <c r="D32" s="448"/>
      <c r="E32" s="452"/>
      <c r="F32" s="449"/>
      <c r="G32" s="449"/>
      <c r="H32" s="449"/>
      <c r="I32" s="449"/>
      <c r="J32" s="449"/>
      <c r="K32" s="449"/>
      <c r="L32" s="449"/>
      <c r="M32" s="450"/>
      <c r="N32" s="373"/>
      <c r="O32" s="373"/>
      <c r="P32" s="373"/>
      <c r="Q32" s="373"/>
      <c r="R32" s="373"/>
      <c r="S32" s="373"/>
      <c r="T32" s="373"/>
      <c r="U32" s="373"/>
      <c r="V32" s="373"/>
      <c r="W32" s="373"/>
      <c r="X32" s="373"/>
      <c r="Y32" s="373"/>
      <c r="Z32" s="373"/>
      <c r="AA32" s="373"/>
      <c r="AB32" s="373"/>
      <c r="AC32" s="373"/>
      <c r="AD32" s="373"/>
      <c r="AE32" s="373"/>
      <c r="AF32" s="373"/>
      <c r="AG32" s="460"/>
      <c r="AH32" s="373"/>
      <c r="AI32" s="373"/>
      <c r="AJ32" s="373"/>
      <c r="AK32" s="373"/>
      <c r="AL32" s="373"/>
      <c r="AM32" s="373"/>
      <c r="AN32" s="373"/>
      <c r="AO32" s="373"/>
      <c r="AP32" s="373"/>
    </row>
    <row r="33" customFormat="false" ht="15" hidden="false" customHeight="true" outlineLevel="0" collapsed="false">
      <c r="B33" s="446" t="s">
        <v>2143</v>
      </c>
      <c r="C33" s="452"/>
      <c r="D33" s="452"/>
      <c r="E33" s="452"/>
      <c r="F33" s="449"/>
      <c r="G33" s="449"/>
      <c r="H33" s="449"/>
      <c r="I33" s="449"/>
      <c r="J33" s="449"/>
      <c r="K33" s="449"/>
      <c r="L33" s="449"/>
      <c r="M33" s="450"/>
      <c r="N33" s="373"/>
      <c r="O33" s="373"/>
      <c r="P33" s="373"/>
      <c r="Q33" s="373"/>
      <c r="R33" s="373"/>
      <c r="S33" s="373"/>
      <c r="T33" s="373"/>
      <c r="U33" s="373"/>
      <c r="V33" s="373"/>
      <c r="W33" s="373"/>
      <c r="X33" s="373"/>
      <c r="Y33" s="373"/>
      <c r="Z33" s="373"/>
      <c r="AA33" s="373"/>
      <c r="AB33" s="373"/>
      <c r="AC33" s="373"/>
      <c r="AD33" s="373"/>
      <c r="AE33" s="373"/>
      <c r="AF33" s="373"/>
      <c r="AG33" s="460"/>
      <c r="AH33" s="373"/>
      <c r="AI33" s="373"/>
      <c r="AJ33" s="373"/>
      <c r="AK33" s="373"/>
      <c r="AL33" s="373"/>
      <c r="AM33" s="373"/>
      <c r="AN33" s="373"/>
      <c r="AO33" s="373"/>
      <c r="AP33" s="373"/>
    </row>
    <row r="34" customFormat="false" ht="15" hidden="false" customHeight="true" outlineLevel="0" collapsed="false">
      <c r="B34" s="461" t="s">
        <v>2144</v>
      </c>
      <c r="C34" s="462"/>
      <c r="D34" s="462"/>
      <c r="E34" s="462"/>
      <c r="F34" s="463"/>
      <c r="G34" s="463"/>
      <c r="H34" s="463"/>
      <c r="I34" s="463"/>
      <c r="J34" s="463"/>
      <c r="K34" s="463"/>
      <c r="L34" s="463"/>
      <c r="M34" s="464"/>
      <c r="N34" s="373"/>
      <c r="O34" s="373"/>
      <c r="P34" s="373"/>
      <c r="Q34" s="373"/>
      <c r="R34" s="373"/>
      <c r="S34" s="373"/>
      <c r="T34" s="373"/>
      <c r="U34" s="373"/>
      <c r="V34" s="373"/>
      <c r="W34" s="373"/>
      <c r="X34" s="373"/>
      <c r="Y34" s="373"/>
      <c r="Z34" s="373"/>
      <c r="AA34" s="373"/>
      <c r="AB34" s="373"/>
      <c r="AC34" s="373"/>
      <c r="AD34" s="373"/>
      <c r="AE34" s="373"/>
      <c r="AF34" s="465"/>
      <c r="AL34" s="373"/>
      <c r="AM34" s="373"/>
      <c r="AN34" s="373"/>
      <c r="AO34" s="373"/>
      <c r="AP34" s="373"/>
    </row>
    <row r="35" customFormat="false" ht="15" hidden="false" customHeight="true" outlineLevel="0" collapsed="false">
      <c r="M35" s="373"/>
      <c r="AF35" s="465"/>
    </row>
    <row r="36" customFormat="false" ht="15" hidden="false" customHeight="true" outlineLevel="0" collapsed="false">
      <c r="M36" s="373"/>
      <c r="AF36" s="465"/>
    </row>
    <row r="37" customFormat="false" ht="15" hidden="false" customHeight="true" outlineLevel="0" collapsed="false">
      <c r="AF37" s="465"/>
    </row>
  </sheetData>
  <sheetProtection sheet="true" password="dec5" objects="true" scenarios="true"/>
  <dataValidations count="5">
    <dataValidation allowBlank="false" errorStyle="stop" operator="between" showDropDown="false" showErrorMessage="true" showInputMessage="false" sqref="C4:C15" type="list">
      <formula1>GlassH</formula1>
      <formula2>0</formula2>
    </dataValidation>
    <dataValidation allowBlank="false" errorStyle="stop" operator="between" showDropDown="false" showErrorMessage="true" showInputMessage="false" sqref="C19:C22" type="list">
      <formula1>GlassSH</formula1>
      <formula2>0</formula2>
    </dataValidation>
    <dataValidation allowBlank="false" errorStyle="stop" operator="between" showDropDown="false" showErrorMessage="true" showInputMessage="false" sqref="D4:D15 D19:D22" type="list">
      <formula1>$AD$20:$AD$25</formula1>
      <formula2>0</formula2>
    </dataValidation>
    <dataValidation allowBlank="false" errorStyle="stop" operator="between" showDropDown="false" showErrorMessage="true" showInputMessage="false" sqref="N4:N15" type="list">
      <formula1>$AD$12:$AD$13</formula1>
      <formula2>0</formula2>
    </dataValidation>
    <dataValidation allowBlank="false" errorStyle="stop" operator="between" showDropDown="false" showErrorMessage="true" showInputMessage="false" sqref="M4:M15" type="list">
      <formula1>$AD$15:$AD$18</formula1>
      <formula2>0</formula2>
    </dataValidation>
  </dataValidations>
  <printOptions headings="false" gridLines="false" gridLinesSet="true" horizontalCentered="true" verticalCentered="false"/>
  <pageMargins left="0.25" right="0.25"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0T18:48:54Z</dcterms:created>
  <dc:creator>Kenny Watson</dc:creator>
  <dc:description/>
  <dc:language>en-US</dc:language>
  <cp:lastModifiedBy>Nick Lange</cp:lastModifiedBy>
  <cp:lastPrinted>2008-08-12T03:51:57Z</cp:lastPrinted>
  <dcterms:modified xsi:type="dcterms:W3CDTF">2012-03-13T13:55:23Z</dcterms:modified>
  <cp:revision>0</cp:revision>
  <dc:subject/>
  <dc:title>MJ8ae</dc:title>
</cp:coreProperties>
</file>