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lothes Washer Calculator" sheetId="1" state="visible" r:id="rId2"/>
    <sheet name="Assumptions" sheetId="2" state="visible" r:id="rId3"/>
  </sheets>
  <definedNames>
    <definedName function="false" hidden="false" localSheetId="1" name="_xlnm.Print_Area" vbProcedure="false">Assumptions!$A$1:$D$102</definedName>
    <definedName function="false" hidden="false" localSheetId="0" name="_xlnm.Print_Area" vbProcedure="false">'Clothes Washer Calculator'!$A$1:$M$63</definedName>
    <definedName function="false" hidden="false" localSheetId="0" name="Z_34D5B80B_B1D9_434A_9007_EAE56780951C__wvu_PrintArea" vbProcedure="false">'Clothes Washer Calculator'!$A$1:$M$63</definedName>
    <definedName function="false" hidden="false" localSheetId="0" name="Z_34D5B80B_B1D9_434A_9007_EAE56780951C__wvu_Rows" vbProcedure="false">'Clothes Washer Calculator'!$29:$29,'Clothes Washer Calculator'!$31:$31,'Clothes Washer Calculator'!$33:$33,'Clothes Washer Calculator'!$39:$39,'Clothes Washer Calculator'!$41:$41,'Clothes Washer Calculator'!$43:$43</definedName>
    <definedName function="false" hidden="false" localSheetId="0" name="Z_46898A9D_AC08_4BDF_A197_628F5F6C459A__wvu_PrintArea" vbProcedure="false">'Clothes Washer Calculator'!$A$1:$M$63</definedName>
    <definedName function="false" hidden="false" localSheetId="0" name="Z_46898A9D_AC08_4BDF_A197_628F5F6C459A__wvu_Rows" vbProcedure="false">'Clothes Washer Calculator'!$33:$33,'Clothes Washer Calculator'!$39:$39,'Clothes Washer Calculator'!$41:$41,'Clothes Washer Calculator'!$43:$43</definedName>
    <definedName function="false" hidden="false" localSheetId="0" name="Z_7F4A49AD_F615_48F8_913B_261D083ED795__wvu_PrintArea" vbProcedure="false">'Clothes Washer Calculator'!$A$1:$M$63</definedName>
    <definedName function="false" hidden="false" localSheetId="0" name="Z_7F4A49AD_F615_48F8_913B_261D083ED795__wvu_Rows" vbProcedure="false">'Clothes Washer Calculator'!$29:$29,'Clothes Washer Calculator'!$31:$31,'Clothes Washer Calculator'!$33:$33,'Clothes Washer Calculator'!$39:$39,'Clothes Washer Calculator'!$41:$41,'Clothes Washer Calculator'!$43:$43</definedName>
    <definedName function="false" hidden="false" localSheetId="0" name="Z_B24490D8_9BF1_4ADF_A0E3_11F814E7DF37__wvu_PrintArea" vbProcedure="false">'Clothes Washer Calculator'!$A$1:$M$63</definedName>
    <definedName function="false" hidden="false" localSheetId="0" name="Z_B24490D8_9BF1_4ADF_A0E3_11F814E7DF37__wvu_Rows" vbProcedure="false">'Clothes Washer Calculator'!$33:$33,'Clothes Washer Calculator'!$39:$39,'Clothes Washer Calculator'!$41:$41,'Clothes Washer Calculator'!$43:$43</definedName>
    <definedName function="false" hidden="false" localSheetId="0" name="Z_C58DF608_3641_4229_B1CA_371AF86D1C30__wvu_PrintArea" vbProcedure="false">'Clothes Washer Calculator'!$A$1:$M$63</definedName>
    <definedName function="false" hidden="false" localSheetId="0" name="Z_C58DF608_3641_4229_B1CA_371AF86D1C30__wvu_Rows" vbProcedure="false">'Clothes Washer Calculator'!$29:$29,'Clothes Washer Calculator'!$31:$31,'Clothes Washer Calculator'!$33:$33,'Clothes Washer Calculator'!$39:$39,'Clothes Washer Calculator'!$41:$41,'Clothes Washer Calculator'!$43:$43</definedName>
    <definedName function="false" hidden="false" localSheetId="1" name="Z_34D5B80B_B1D9_434A_9007_EAE56780951C__wvu_PrintArea" vbProcedure="false">Assumptions!$A$1:$D$102</definedName>
    <definedName function="false" hidden="false" localSheetId="1" name="Z_46898A9D_AC08_4BDF_A197_628F5F6C459A__wvu_PrintArea" vbProcedure="false">Assumptions!$A$1:$D$102</definedName>
    <definedName function="false" hidden="false" localSheetId="1" name="Z_7F4A49AD_F615_48F8_913B_261D083ED795__wvu_PrintArea" vbProcedure="false">Assumptions!$A$1:$D$102</definedName>
    <definedName function="false" hidden="false" localSheetId="1" name="Z_B24490D8_9BF1_4ADF_A0E3_11F814E7DF37__wvu_PrintArea" vbProcedure="false">Assumptions!$A$1:$D$102</definedName>
    <definedName function="false" hidden="false" localSheetId="1" name="Z_C58DF608_3641_4229_B1CA_371AF86D1C30__wvu_PrintArea" vbProcedure="false">Assumptions!$A$1:$D$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55">
  <si>
    <t xml:space="preserve">Life Cycle Cost Estimate for</t>
  </si>
  <si>
    <t xml:space="preserve">This energy savings calculator was developed by the U.S. EPA and U.S. DOE and is provided for estimating purposes only.  Actual energy savings may vary based on use and other factors.</t>
  </si>
  <si>
    <t xml:space="preserve">Enter your own values in the gray boxes or use our default values.</t>
  </si>
  <si>
    <t xml:space="preserve">Number of units</t>
  </si>
  <si>
    <t xml:space="preserve">Electric rate ($/kWh)</t>
  </si>
  <si>
    <t xml:space="preserve">Water and sewer rate ($/1000 gallons)</t>
  </si>
  <si>
    <t xml:space="preserve">Gas rate ($/therm)</t>
  </si>
  <si>
    <t xml:space="preserve">Average number of loads per week</t>
  </si>
  <si>
    <t xml:space="preserve">           </t>
  </si>
  <si>
    <t xml:space="preserve">Type of water heating</t>
  </si>
  <si>
    <t xml:space="preserve">Type of clothes dryer</t>
  </si>
  <si>
    <t xml:space="preserve">ENERGY STAR Qualified Unit</t>
  </si>
  <si>
    <t xml:space="preserve">Conventional Unit</t>
  </si>
  <si>
    <t xml:space="preserve">Initial cost per unit (estimated retail price)</t>
  </si>
  <si>
    <t xml:space="preserve"> Savings with ENERGY STAR</t>
  </si>
  <si>
    <r>
      <rPr>
        <b val="true"/>
        <u val="single"/>
        <sz val="11"/>
        <rFont val="Univers"/>
        <family val="2"/>
      </rPr>
      <t xml:space="preserve">Annual Operating Costs</t>
    </r>
    <r>
      <rPr>
        <b val="true"/>
        <vertAlign val="superscript"/>
        <sz val="11"/>
        <rFont val="Univers"/>
        <family val="2"/>
      </rPr>
      <t xml:space="preserve">*</t>
    </r>
  </si>
  <si>
    <t xml:space="preserve">Electricity costs</t>
  </si>
  <si>
    <t xml:space="preserve">Electricity consumption (kWh)</t>
  </si>
  <si>
    <t xml:space="preserve">Water costs</t>
  </si>
  <si>
    <t xml:space="preserve">Water consumption (gal)</t>
  </si>
  <si>
    <t xml:space="preserve">Gas costs</t>
  </si>
  <si>
    <t xml:space="preserve">Gas consumption (therms)</t>
  </si>
  <si>
    <t xml:space="preserve">Total</t>
  </si>
  <si>
    <r>
      <rPr>
        <b val="true"/>
        <u val="single"/>
        <sz val="11"/>
        <rFont val="Univers"/>
        <family val="2"/>
      </rPr>
      <t xml:space="preserve">Life Cycle Costs</t>
    </r>
    <r>
      <rPr>
        <b val="true"/>
        <vertAlign val="superscript"/>
        <sz val="11"/>
        <rFont val="Univers"/>
        <family val="2"/>
      </rPr>
      <t xml:space="preserve">*</t>
    </r>
  </si>
  <si>
    <t xml:space="preserve">Operating costs (electricity, water, and maintenance)</t>
  </si>
  <si>
    <r>
      <rPr>
        <sz val="10"/>
        <rFont val="Univers"/>
        <family val="2"/>
      </rPr>
      <t xml:space="preserve">Simple payback of initial additional cost (years)</t>
    </r>
    <r>
      <rPr>
        <vertAlign val="superscript"/>
        <sz val="10"/>
        <rFont val="Univers"/>
        <family val="2"/>
      </rPr>
      <t xml:space="preserve">†</t>
    </r>
    <r>
      <rPr>
        <sz val="10"/>
        <rFont val="Univers"/>
        <family val="2"/>
      </rPr>
      <t xml:space="preserve">  </t>
    </r>
  </si>
  <si>
    <r>
      <rPr>
        <sz val="9"/>
        <rFont val="Univers"/>
        <family val="2"/>
      </rPr>
      <t xml:space="preserve">* </t>
    </r>
    <r>
      <rPr>
        <vertAlign val="superscript"/>
        <sz val="9"/>
        <rFont val="Univers"/>
        <family val="2"/>
      </rPr>
      <t xml:space="preserve"> </t>
    </r>
    <r>
      <rPr>
        <i val="true"/>
        <sz val="9"/>
        <rFont val="Univers"/>
        <family val="2"/>
      </rPr>
      <t xml:space="preserve">Annual costs exclude the initial purchase price. All costs, except initial cost, are discounted over the products' lifetime using a real discount rate of 4%. See "Assumptions" to change factors including the discount rate.</t>
    </r>
  </si>
  <si>
    <r>
      <rPr>
        <vertAlign val="superscript"/>
        <sz val="9"/>
        <rFont val="Univers"/>
        <family val="2"/>
      </rPr>
      <t xml:space="preserve">†</t>
    </r>
    <r>
      <rPr>
        <i val="true"/>
        <sz val="9"/>
        <rFont val="Univers"/>
        <family val="2"/>
      </rPr>
      <t xml:space="preserve">  A simple payback period of zero years means that the payback is immediate.</t>
    </r>
  </si>
  <si>
    <t xml:space="preserve"> </t>
  </si>
  <si>
    <t xml:space="preserve">Initial cost difference</t>
  </si>
  <si>
    <t xml:space="preserve">Life cycle savings </t>
  </si>
  <si>
    <t xml:space="preserve">Net life cycle savings (life cycle savings - additional cost)</t>
  </si>
  <si>
    <t xml:space="preserve">Simple payback of additional cost</t>
  </si>
  <si>
    <t xml:space="preserve">years</t>
  </si>
  <si>
    <t xml:space="preserve">Life cycle electricity saved</t>
  </si>
  <si>
    <t xml:space="preserve">kWh</t>
  </si>
  <si>
    <t xml:space="preserve">Life cycle air pollution reduction </t>
  </si>
  <si>
    <r>
      <rPr>
        <b val="true"/>
        <sz val="10"/>
        <rFont val="Univers"/>
        <family val="2"/>
      </rPr>
      <t xml:space="preserve"> lbs of CO</t>
    </r>
    <r>
      <rPr>
        <b val="true"/>
        <vertAlign val="subscript"/>
        <sz val="10"/>
        <rFont val="Univers"/>
        <family val="2"/>
      </rPr>
      <t xml:space="preserve">2</t>
    </r>
  </si>
  <si>
    <t xml:space="preserve">Air pollution reduction equivalence</t>
  </si>
  <si>
    <t xml:space="preserve"> cars removed from the road for one year</t>
  </si>
  <si>
    <t xml:space="preserve"> acres of forest planted</t>
  </si>
  <si>
    <t xml:space="preserve">Savings as a percent of retail price</t>
  </si>
  <si>
    <t xml:space="preserve">Assumptions for Clothes Washers</t>
  </si>
  <si>
    <t xml:space="preserve">Category</t>
  </si>
  <si>
    <t xml:space="preserve">Value</t>
  </si>
  <si>
    <t xml:space="preserve">Data Source</t>
  </si>
  <si>
    <t xml:space="preserve">Power &amp; Water</t>
  </si>
  <si>
    <t xml:space="preserve">Initial Cost Per Unit</t>
  </si>
  <si>
    <t xml:space="preserve">Average retail price of a qualified model in 2009 from national retail data</t>
  </si>
  <si>
    <t xml:space="preserve">Electric Water Heating</t>
  </si>
  <si>
    <t xml:space="preserve">Lifetime</t>
  </si>
  <si>
    <t xml:space="preserve">Appliance Magazine, September 2008</t>
  </si>
  <si>
    <t xml:space="preserve">Gas Water Heating</t>
  </si>
  <si>
    <t xml:space="preserve">Annual Water Consumption</t>
  </si>
  <si>
    <t xml:space="preserve">gal/yr</t>
  </si>
  <si>
    <t xml:space="preserve">Average water consumption based on all qualified models, July 2009</t>
  </si>
  <si>
    <t xml:space="preserve">Water Consumption (gal/Load) per unit</t>
  </si>
  <si>
    <t xml:space="preserve">(gal/load)/unit</t>
  </si>
  <si>
    <t xml:space="preserve">Calculated</t>
  </si>
  <si>
    <t xml:space="preserve">RESIDENTIAL</t>
  </si>
  <si>
    <t xml:space="preserve">Electricity Consumption (kWh/Load) per unit</t>
  </si>
  <si>
    <t xml:space="preserve">(kWh/load)/unit</t>
  </si>
  <si>
    <t xml:space="preserve">ENERGY STAR</t>
  </si>
  <si>
    <t xml:space="preserve">CONVENTIONAL</t>
  </si>
  <si>
    <t xml:space="preserve">Gas Consumption (therms/Load) per unit</t>
  </si>
  <si>
    <t xml:space="preserve">(therms/load)/unit</t>
  </si>
  <si>
    <t xml:space="preserve">Annual Electricity Consumption, EWH/ED</t>
  </si>
  <si>
    <t xml:space="preserve">kWh/yr</t>
  </si>
  <si>
    <t xml:space="preserve">DOE 2009</t>
  </si>
  <si>
    <t xml:space="preserve">Annual Electricity Consumption, GWH/GD, GWH/ND</t>
  </si>
  <si>
    <t xml:space="preserve">Selected Scenario</t>
  </si>
  <si>
    <t xml:space="preserve">Annual Electricity Consumption, EWH/ND, EWH/GD</t>
  </si>
  <si>
    <t xml:space="preserve">Electric Water Heating &amp; Electric Drying</t>
  </si>
  <si>
    <t xml:space="preserve">Annual Electricity Consumption, GWH/ED</t>
  </si>
  <si>
    <t xml:space="preserve">Reference Case Annual Electricity use</t>
  </si>
  <si>
    <t xml:space="preserve">Average energy consumption based on all qualified models, July 2009</t>
  </si>
  <si>
    <t xml:space="preserve">Annual Gas Consumption, GWH/ND, GWH/ED</t>
  </si>
  <si>
    <t xml:space="preserve">therms/yr</t>
  </si>
  <si>
    <t xml:space="preserve">Electricity use per load</t>
  </si>
  <si>
    <t xml:space="preserve">kWh/load</t>
  </si>
  <si>
    <t xml:space="preserve">Annual Gas Consumption, EWH/GD</t>
  </si>
  <si>
    <t xml:space="preserve">Electric Water Heating &amp; Gas Drying</t>
  </si>
  <si>
    <t xml:space="preserve">Annual Gas Consumption, EWH/ND, EWH/ED</t>
  </si>
  <si>
    <t xml:space="preserve">Reference Annual Electricity use</t>
  </si>
  <si>
    <t xml:space="preserve">Annual Gas Consumption , GWH/GD</t>
  </si>
  <si>
    <t xml:space="preserve">Annual Water Consumption, ALL</t>
  </si>
  <si>
    <t xml:space="preserve">Reference Annual Gas Use</t>
  </si>
  <si>
    <t xml:space="preserve">Number of Loads Per Year</t>
  </si>
  <si>
    <t xml:space="preserve">Gas consumption per load</t>
  </si>
  <si>
    <t xml:space="preserve">therms/load</t>
  </si>
  <si>
    <t xml:space="preserve">Water Consumption per load</t>
  </si>
  <si>
    <t xml:space="preserve">Electric Water Heating with No Drying</t>
  </si>
  <si>
    <t xml:space="preserve">Gas Consumption per load, GWH/GD</t>
  </si>
  <si>
    <t xml:space="preserve">COMMERCIAL</t>
  </si>
  <si>
    <t xml:space="preserve">Gas Water Heating &amp; Gas Drying</t>
  </si>
  <si>
    <t xml:space="preserve">Scale factor</t>
  </si>
  <si>
    <t xml:space="preserve">Gas Water Heating &amp; Electric Drying</t>
  </si>
  <si>
    <t xml:space="preserve">Gas Water Heating with No Drying</t>
  </si>
  <si>
    <t xml:space="preserve">Residential</t>
  </si>
  <si>
    <t xml:space="preserve">Conventional Unit (New Unit)</t>
  </si>
  <si>
    <t xml:space="preserve">Commercial</t>
  </si>
  <si>
    <t xml:space="preserve">Average retail price of a non-qualified model in 2009 from national retail pricing</t>
  </si>
  <si>
    <t xml:space="preserve">Electric Dryer</t>
  </si>
  <si>
    <t xml:space="preserve">Average water consumption based on all non-qualified models, July 2009</t>
  </si>
  <si>
    <t xml:space="preserve">Gas Dryer</t>
  </si>
  <si>
    <t xml:space="preserve">Water Consumption per unit</t>
  </si>
  <si>
    <t xml:space="preserve">gal/Load</t>
  </si>
  <si>
    <t xml:space="preserve">No Dryer</t>
  </si>
  <si>
    <t xml:space="preserve">Electricity Consumption per unit</t>
  </si>
  <si>
    <t xml:space="preserve">kWh/Load</t>
  </si>
  <si>
    <t xml:space="preserve">Gas Consumption  per unit</t>
  </si>
  <si>
    <t xml:space="preserve">Electric Water Heating/Electric Dryer</t>
  </si>
  <si>
    <t xml:space="preserve">Electric Water Heating/Gas Dryer</t>
  </si>
  <si>
    <t xml:space="preserve">Electric Water Heating/No Dryer</t>
  </si>
  <si>
    <t xml:space="preserve">Average energy consumption based on all non-qualified models, December 2008</t>
  </si>
  <si>
    <t xml:space="preserve">Gas Water Heating/Electric Dryer</t>
  </si>
  <si>
    <t xml:space="preserve">Gas Water Heating/Gas Dryer</t>
  </si>
  <si>
    <t xml:space="preserve">Gas Water Heating/No Dryer</t>
  </si>
  <si>
    <t xml:space="preserve">Usage (Reference Case)</t>
  </si>
  <si>
    <t xml:space="preserve">Residential and Commercial Clothes Washers</t>
  </si>
  <si>
    <t xml:space="preserve">Average number of loads per year (Res)</t>
  </si>
  <si>
    <t xml:space="preserve">loads/year</t>
  </si>
  <si>
    <t xml:space="preserve">DOE Federal Test Procedure 10 CFR 430, Appendix J1</t>
  </si>
  <si>
    <t xml:space="preserve">Average number of loads per year (Commercial)</t>
  </si>
  <si>
    <t xml:space="preserve">Multi-family Laundry Association, 2002</t>
  </si>
  <si>
    <t xml:space="preserve">Number of loads per week (Residential)</t>
  </si>
  <si>
    <t xml:space="preserve">loads/week</t>
  </si>
  <si>
    <t xml:space="preserve">Number of loads per week (Commercial)</t>
  </si>
  <si>
    <t xml:space="preserve">Discount Rate</t>
  </si>
  <si>
    <t xml:space="preserve">Commercial and Residential Discount Rate (real)</t>
  </si>
  <si>
    <t xml:space="preserve">A real discount rate of 4 percent is assumed, which is roughly equivalent to the nominal discount rate of 7 percent (4 percent real discount rate + 3 percent inflation rate).</t>
  </si>
  <si>
    <t xml:space="preserve">Commercial Electricity Price</t>
  </si>
  <si>
    <t xml:space="preserve">$/kWh</t>
  </si>
  <si>
    <t xml:space="preserve">US Department of Energy, Annual Energy Outlook 2011 (Early Release), (converted from 2009 to 2010 dollars), http://www.eia.gov/forecasts/aeo/er/</t>
  </si>
  <si>
    <t xml:space="preserve">Residential Electricity Price</t>
  </si>
  <si>
    <t xml:space="preserve">Commercial water and sewer rate</t>
  </si>
  <si>
    <t xml:space="preserve">$/1000 gal</t>
  </si>
  <si>
    <t xml:space="preserve">Water and Wastewater Rate Survey, Raftelis Consulting, 2008</t>
  </si>
  <si>
    <t xml:space="preserve">Residential water and sewer rate</t>
  </si>
  <si>
    <t xml:space="preserve">Commercial Gas Price</t>
  </si>
  <si>
    <t xml:space="preserve">$/therm</t>
  </si>
  <si>
    <t xml:space="preserve">Residential Gas Price</t>
  </si>
  <si>
    <t xml:space="preserve">Carbon Dioxide Emissions Factors</t>
  </si>
  <si>
    <t xml:space="preserve">Electricity Carbon Emission Factor</t>
  </si>
  <si>
    <r>
      <rPr>
        <sz val="10"/>
        <rFont val="Univers"/>
        <family val="2"/>
      </rPr>
      <t xml:space="preserve">lbs CO</t>
    </r>
    <r>
      <rPr>
        <vertAlign val="subscript"/>
        <sz val="10"/>
        <rFont val="Univers"/>
        <family val="2"/>
      </rPr>
      <t xml:space="preserve">2</t>
    </r>
    <r>
      <rPr>
        <sz val="10"/>
        <rFont val="Univers"/>
        <family val="2"/>
      </rPr>
      <t xml:space="preserve">/kWh</t>
    </r>
  </si>
  <si>
    <t xml:space="preserve">EPA 2011</t>
  </si>
  <si>
    <t xml:space="preserve">   Gas Emission Factor</t>
  </si>
  <si>
    <r>
      <rPr>
        <sz val="10"/>
        <rFont val="Univers"/>
        <family val="2"/>
      </rPr>
      <t xml:space="preserve">lbs CO</t>
    </r>
    <r>
      <rPr>
        <vertAlign val="subscript"/>
        <sz val="10"/>
        <rFont val="Univers"/>
        <family val="2"/>
      </rPr>
      <t xml:space="preserve">2</t>
    </r>
    <r>
      <rPr>
        <sz val="10"/>
        <rFont val="Univers"/>
        <family val="2"/>
      </rPr>
      <t xml:space="preserve">/MMBtu</t>
    </r>
  </si>
  <si>
    <r>
      <rPr>
        <b val="true"/>
        <sz val="11"/>
        <rFont val="Univers"/>
        <family val="2"/>
      </rPr>
      <t xml:space="preserve">CO</t>
    </r>
    <r>
      <rPr>
        <b val="true"/>
        <vertAlign val="subscript"/>
        <sz val="11"/>
        <rFont val="Univers"/>
        <family val="2"/>
      </rPr>
      <t xml:space="preserve">2</t>
    </r>
    <r>
      <rPr>
        <b val="true"/>
        <sz val="11"/>
        <rFont val="Univers"/>
        <family val="2"/>
      </rPr>
      <t xml:space="preserve"> Equivalents</t>
    </r>
  </si>
  <si>
    <r>
      <rPr>
        <sz val="10"/>
        <rFont val="Univers"/>
        <family val="2"/>
      </rPr>
      <t xml:space="preserve">Annual CO</t>
    </r>
    <r>
      <rPr>
        <vertAlign val="subscript"/>
        <sz val="10"/>
        <rFont val="Univers"/>
        <family val="2"/>
      </rPr>
      <t xml:space="preserve">2</t>
    </r>
    <r>
      <rPr>
        <sz val="10"/>
        <rFont val="Univers"/>
        <family val="2"/>
      </rPr>
      <t xml:space="preserve"> sequestration per forested acre</t>
    </r>
  </si>
  <si>
    <r>
      <rPr>
        <sz val="10"/>
        <rFont val="Univers"/>
        <family val="2"/>
      </rPr>
      <t xml:space="preserve">lbs CO</t>
    </r>
    <r>
      <rPr>
        <vertAlign val="subscript"/>
        <sz val="10"/>
        <rFont val="Univers"/>
        <family val="2"/>
      </rPr>
      <t xml:space="preserve">2</t>
    </r>
    <r>
      <rPr>
        <sz val="10"/>
        <rFont val="Univers"/>
        <family val="2"/>
      </rPr>
      <t xml:space="preserve">/yr</t>
    </r>
  </si>
  <si>
    <t xml:space="preserve">EPA’s Greenhouse Gas Equivalencies Calculator, http://www.epa.gov/cleanenergy/energy-resources/calculator.html</t>
  </si>
  <si>
    <r>
      <rPr>
        <sz val="10"/>
        <rFont val="Univers"/>
        <family val="2"/>
      </rPr>
      <t xml:space="preserve">Annual CO</t>
    </r>
    <r>
      <rPr>
        <vertAlign val="subscript"/>
        <sz val="10"/>
        <rFont val="Univers"/>
        <family val="2"/>
      </rPr>
      <t xml:space="preserve">2</t>
    </r>
    <r>
      <rPr>
        <sz val="10"/>
        <rFont val="Univers"/>
        <family val="2"/>
      </rPr>
      <t xml:space="preserve"> emissions per average passenger car</t>
    </r>
  </si>
  <si>
    <t xml:space="preserve">If you have questions, comments or suggestions, please write to calculators@energystar.gov</t>
  </si>
  <si>
    <t xml:space="preserve">Calculator last updated October 2009, utility and emission rates updated July 2011</t>
  </si>
</sst>
</file>

<file path=xl/styles.xml><?xml version="1.0" encoding="utf-8"?>
<styleSheet xmlns="http://schemas.openxmlformats.org/spreadsheetml/2006/main">
  <numFmts count="23">
    <numFmt numFmtId="164" formatCode="General"/>
    <numFmt numFmtId="165" formatCode="#,##0;[RED]#,##0"/>
    <numFmt numFmtId="166" formatCode="\$#,##0.000"/>
    <numFmt numFmtId="167" formatCode="#,##0.0;[RED]#,##0.0"/>
    <numFmt numFmtId="168" formatCode="0%"/>
    <numFmt numFmtId="169" formatCode="\$#,##0;[RED]\$#,##0"/>
    <numFmt numFmtId="170" formatCode="\$#,##0.00"/>
    <numFmt numFmtId="171" formatCode="General"/>
    <numFmt numFmtId="172" formatCode="\$#,##0"/>
    <numFmt numFmtId="173" formatCode="#,##0"/>
    <numFmt numFmtId="174" formatCode="0.00"/>
    <numFmt numFmtId="175" formatCode="[$-409]#,##0_);\(#,##0\)"/>
    <numFmt numFmtId="176" formatCode="#,##0.0"/>
    <numFmt numFmtId="177" formatCode="0.0"/>
    <numFmt numFmtId="178" formatCode="#,##0.00"/>
    <numFmt numFmtId="179" formatCode="#,##0.000"/>
    <numFmt numFmtId="180" formatCode="0.000"/>
    <numFmt numFmtId="181" formatCode="[$-409]#,##0_);[RED]\(#,##0\)"/>
    <numFmt numFmtId="182" formatCode="0"/>
    <numFmt numFmtId="183" formatCode="\$#,##0.0"/>
    <numFmt numFmtId="184" formatCode="0.0;[RED]0.0"/>
    <numFmt numFmtId="185" formatCode="#,##0.00;[RED]#,##0.00"/>
    <numFmt numFmtId="186" formatCode="\$#,##0.0000"/>
  </numFmts>
  <fonts count="36">
    <font>
      <sz val="10"/>
      <name val="Arial"/>
      <family val="0"/>
    </font>
    <font>
      <sz val="10"/>
      <name val="Arial"/>
      <family val="0"/>
    </font>
    <font>
      <sz val="10"/>
      <name val="Arial"/>
      <family val="0"/>
    </font>
    <font>
      <sz val="10"/>
      <name val="Arial"/>
      <family val="0"/>
    </font>
    <font>
      <sz val="10"/>
      <name val="Univers"/>
      <family val="2"/>
    </font>
    <font>
      <b val="true"/>
      <sz val="14"/>
      <color rgb="FF3366FF"/>
      <name val="Univers"/>
      <family val="2"/>
    </font>
    <font>
      <i val="true"/>
      <sz val="10"/>
      <name val="Univers"/>
      <family val="2"/>
    </font>
    <font>
      <b val="true"/>
      <sz val="12"/>
      <color rgb="FF3366FF"/>
      <name val="Univers"/>
      <family val="2"/>
    </font>
    <font>
      <b val="true"/>
      <sz val="10"/>
      <name val="Univers"/>
      <family val="2"/>
    </font>
    <font>
      <b val="true"/>
      <sz val="11"/>
      <name val="Univers"/>
      <family val="2"/>
    </font>
    <font>
      <i val="true"/>
      <sz val="10"/>
      <name val="Times New Roman"/>
      <family val="1"/>
    </font>
    <font>
      <b val="true"/>
      <u val="single"/>
      <sz val="11"/>
      <name val="Univers"/>
      <family val="2"/>
    </font>
    <font>
      <b val="true"/>
      <vertAlign val="superscript"/>
      <sz val="11"/>
      <name val="Univers"/>
      <family val="2"/>
    </font>
    <font>
      <i val="true"/>
      <sz val="9"/>
      <name val="Univers"/>
      <family val="2"/>
    </font>
    <font>
      <b val="true"/>
      <u val="single"/>
      <sz val="10"/>
      <name val="Univers"/>
      <family val="2"/>
    </font>
    <font>
      <vertAlign val="superscript"/>
      <sz val="10"/>
      <name val="Univers"/>
      <family val="2"/>
    </font>
    <font>
      <sz val="9"/>
      <name val="Univers"/>
      <family val="2"/>
    </font>
    <font>
      <vertAlign val="superscript"/>
      <sz val="9"/>
      <name val="Univers"/>
      <family val="2"/>
    </font>
    <font>
      <b val="true"/>
      <vertAlign val="subscript"/>
      <sz val="10"/>
      <name val="Univers"/>
      <family val="2"/>
    </font>
    <font>
      <sz val="7"/>
      <color rgb="FF000000"/>
      <name val="Arial"/>
      <family val="2"/>
    </font>
    <font>
      <sz val="10"/>
      <color rgb="FFFFFFFF"/>
      <name val="Univers"/>
      <family val="2"/>
    </font>
    <font>
      <b val="true"/>
      <sz val="12"/>
      <name val="Univers"/>
      <family val="2"/>
    </font>
    <font>
      <b val="true"/>
      <sz val="12"/>
      <color rgb="FFC0C0C0"/>
      <name val="Univers"/>
      <family val="2"/>
    </font>
    <font>
      <sz val="10"/>
      <color rgb="FFC0C0C0"/>
      <name val="Univers"/>
      <family val="2"/>
    </font>
    <font>
      <b val="true"/>
      <sz val="10"/>
      <color rgb="FFC0C0C0"/>
      <name val="Univers"/>
      <family val="2"/>
    </font>
    <font>
      <b val="true"/>
      <sz val="10"/>
      <color rgb="FFC0C0C0"/>
      <name val="Arial"/>
      <family val="2"/>
    </font>
    <font>
      <b val="true"/>
      <sz val="10"/>
      <color rgb="FFFFFFFF"/>
      <name val="Univers"/>
      <family val="2"/>
    </font>
    <font>
      <b val="true"/>
      <sz val="10"/>
      <color rgb="FFFFFFFF"/>
      <name val="Arial"/>
      <family val="2"/>
    </font>
    <font>
      <b val="true"/>
      <sz val="12"/>
      <color rgb="FFFFFFFF"/>
      <name val="Univers"/>
      <family val="2"/>
    </font>
    <font>
      <b val="true"/>
      <sz val="12"/>
      <color rgb="FFFFFFFF"/>
      <name val="Arial"/>
      <family val="2"/>
    </font>
    <font>
      <vertAlign val="subscript"/>
      <sz val="10"/>
      <name val="Univers"/>
      <family val="2"/>
    </font>
    <font>
      <sz val="10"/>
      <color rgb="FF000000"/>
      <name val="Univers"/>
      <family val="2"/>
    </font>
    <font>
      <b val="true"/>
      <vertAlign val="subscript"/>
      <sz val="11"/>
      <name val="Univers"/>
      <family val="2"/>
    </font>
    <font>
      <sz val="10"/>
      <name val="Arial"/>
      <family val="2"/>
    </font>
    <font>
      <u val="single"/>
      <sz val="10"/>
      <color rgb="FF0000FF"/>
      <name val="Arial"/>
      <family val="2"/>
    </font>
    <font>
      <u val="single"/>
      <sz val="10"/>
      <color rgb="FF0000FF"/>
      <name val="Univers"/>
      <family val="2"/>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4"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6" fillId="2" borderId="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5" fontId="4" fillId="3" borderId="6"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2" borderId="4" xfId="0" applyFont="true" applyBorder="true" applyAlignment="true" applyProtection="true">
      <alignment horizontal="left" vertical="bottom" textRotation="0" wrapText="false" indent="0" shrinkToFit="false"/>
      <protection locked="true" hidden="false"/>
    </xf>
    <xf numFmtId="166" fontId="4" fillId="3" borderId="7" xfId="0" applyFont="true" applyBorder="true" applyAlignment="false" applyProtection="true">
      <alignment horizontal="general" vertical="bottom" textRotation="0" wrapText="false" indent="0" shrinkToFit="false"/>
      <protection locked="false" hidden="false"/>
    </xf>
    <xf numFmtId="167" fontId="4" fillId="3" borderId="6" xfId="0" applyFont="true" applyBorder="true" applyAlignment="false" applyProtection="true">
      <alignment horizontal="general" vertical="bottom" textRotation="0" wrapText="false" indent="0" shrinkToFit="false"/>
      <protection locked="false" hidden="false"/>
    </xf>
    <xf numFmtId="168" fontId="4" fillId="2" borderId="0" xfId="0" applyFont="true" applyBorder="true" applyAlignment="false" applyProtection="true">
      <alignment horizontal="general" vertical="bottom" textRotation="0" wrapText="false" indent="0" shrinkToFit="false"/>
      <protection locked="fals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top" textRotation="0" wrapText="true" indent="0" shrinkToFit="false"/>
      <protection locked="true" hidden="false"/>
    </xf>
    <xf numFmtId="169" fontId="4" fillId="3" borderId="6" xfId="0" applyFont="true" applyBorder="true" applyAlignment="true" applyProtection="true">
      <alignment horizontal="right" vertical="bottom" textRotation="0" wrapText="false" indent="0" shrinkToFit="false"/>
      <protection locked="false" hidden="false"/>
    </xf>
    <xf numFmtId="169" fontId="4" fillId="2" borderId="0" xfId="0" applyFont="true" applyBorder="true" applyAlignment="false" applyProtection="true">
      <alignment horizontal="general"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fals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70" fontId="4" fillId="2" borderId="9" xfId="0" applyFont="true" applyBorder="true" applyAlignment="true" applyProtection="true">
      <alignment horizontal="right" vertical="bottom" textRotation="0" wrapText="false" indent="0" shrinkToFit="false"/>
      <protection locked="true" hidden="false"/>
    </xf>
    <xf numFmtId="170" fontId="4" fillId="2" borderId="9"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71" fontId="9" fillId="4" borderId="11" xfId="0" applyFont="true" applyBorder="true" applyAlignment="true" applyProtection="true">
      <alignment horizontal="center" vertical="bottom" textRotation="0" wrapText="true" indent="0" shrinkToFit="false"/>
      <protection locked="true" hidden="false"/>
    </xf>
    <xf numFmtId="164" fontId="8" fillId="4" borderId="2" xfId="0" applyFont="true" applyBorder="true" applyAlignment="true" applyProtection="true">
      <alignment horizontal="center" vertical="bottom" textRotation="0" wrapText="tru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11" fillId="4" borderId="4"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4" borderId="5"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true" hidden="false"/>
    </xf>
    <xf numFmtId="172" fontId="4" fillId="4" borderId="0" xfId="0" applyFont="true" applyBorder="true" applyAlignment="true" applyProtection="true">
      <alignment horizontal="right" vertical="bottom" textRotation="0" wrapText="false" indent="0" shrinkToFit="false"/>
      <protection locked="true" hidden="false"/>
    </xf>
    <xf numFmtId="164" fontId="13" fillId="4" borderId="4" xfId="0" applyFont="true" applyBorder="true" applyAlignment="true" applyProtection="true">
      <alignment horizontal="left" vertical="bottom" textRotation="0" wrapText="false" indent="2" shrinkToFit="false"/>
      <protection locked="true" hidden="false"/>
    </xf>
    <xf numFmtId="164" fontId="13" fillId="4" borderId="0" xfId="0" applyFont="true" applyBorder="true" applyAlignment="false" applyProtection="true">
      <alignment horizontal="general" vertical="bottom" textRotation="0" wrapText="false" indent="0" shrinkToFit="false"/>
      <protection locked="true" hidden="false"/>
    </xf>
    <xf numFmtId="173" fontId="13" fillId="4" borderId="0" xfId="0" applyFont="true" applyBorder="true" applyAlignment="true" applyProtection="true">
      <alignment horizontal="right" vertical="bottom" textRotation="0" wrapText="false" indent="1" shrinkToFit="false"/>
      <protection locked="true" hidden="false"/>
    </xf>
    <xf numFmtId="173" fontId="13" fillId="4" borderId="0" xfId="0" applyFont="true" applyBorder="true" applyAlignment="false" applyProtection="true">
      <alignment horizontal="general" vertical="bottom" textRotation="0" wrapText="false" indent="0" shrinkToFit="false"/>
      <protection locked="true" hidden="false"/>
    </xf>
    <xf numFmtId="164" fontId="13" fillId="4" borderId="5"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left" vertical="bottom" textRotation="0" wrapText="false" indent="0" shrinkToFit="false"/>
      <protection locked="true" hidden="false"/>
    </xf>
    <xf numFmtId="173" fontId="4" fillId="4" borderId="0" xfId="0"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72" fontId="8" fillId="4" borderId="2" xfId="0" applyFont="true" applyBorder="true" applyAlignment="false" applyProtection="true">
      <alignment horizontal="general" vertical="bottom" textRotation="0" wrapText="false" indent="0" shrinkToFit="false"/>
      <protection locked="true" hidden="false"/>
    </xf>
    <xf numFmtId="164" fontId="8" fillId="4" borderId="5"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74" fontId="4" fillId="4" borderId="0" xfId="0" applyFont="true" applyBorder="true" applyAlignment="false" applyProtection="true">
      <alignment horizontal="general" vertical="bottom" textRotation="0" wrapText="false" indent="0" shrinkToFit="false"/>
      <protection locked="true" hidden="false"/>
    </xf>
    <xf numFmtId="170" fontId="4" fillId="4" borderId="0"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true" applyProtection="true">
      <alignment horizontal="left" vertical="bottom" textRotation="0" wrapText="false" indent="1" shrinkToFit="false"/>
      <protection locked="true" hidden="false"/>
    </xf>
    <xf numFmtId="175" fontId="13" fillId="4" borderId="0" xfId="0" applyFont="true" applyBorder="true" applyAlignment="false" applyProtection="true">
      <alignment horizontal="general" vertical="bottom" textRotation="0" wrapText="false" indent="0" shrinkToFit="false"/>
      <protection locked="true" hidden="false"/>
    </xf>
    <xf numFmtId="175" fontId="4" fillId="4" borderId="0" xfId="0" applyFont="true" applyBorder="true" applyAlignment="false" applyProtection="true">
      <alignment horizontal="general" vertical="bottom" textRotation="0" wrapText="false" indent="0" shrinkToFit="false"/>
      <protection locked="true" hidden="false"/>
    </xf>
    <xf numFmtId="164" fontId="8" fillId="4" borderId="4" xfId="0" applyFont="true" applyBorder="true" applyAlignment="false" applyProtection="true">
      <alignment horizontal="general" vertical="bottom" textRotation="0" wrapText="false" indent="0" shrinkToFit="false"/>
      <protection locked="true" hidden="false"/>
    </xf>
    <xf numFmtId="172" fontId="8" fillId="4" borderId="0" xfId="0" applyFont="true" applyBorder="true" applyAlignment="false" applyProtection="true">
      <alignment horizontal="general" vertical="bottom" textRotation="0" wrapText="false" indent="0" shrinkToFit="false"/>
      <protection locked="true" hidden="false"/>
    </xf>
    <xf numFmtId="164" fontId="14" fillId="4" borderId="4"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right" vertical="bottom" textRotation="0" wrapText="false" indent="0" shrinkToFit="false"/>
      <protection locked="true" hidden="false"/>
    </xf>
    <xf numFmtId="176" fontId="9" fillId="4" borderId="0" xfId="0" applyFont="true" applyBorder="true" applyAlignment="true" applyProtection="true">
      <alignment horizontal="right" vertical="bottom" textRotation="0" wrapText="false" indent="0" shrinkToFit="false"/>
      <protection locked="true" hidden="false"/>
    </xf>
    <xf numFmtId="164" fontId="4" fillId="4" borderId="8" xfId="0" applyFont="true" applyBorder="true" applyAlignment="fals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true" hidden="false"/>
    </xf>
    <xf numFmtId="164" fontId="4" fillId="4" borderId="1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lef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72" fontId="9" fillId="5" borderId="0" xfId="0" applyFont="true" applyBorder="true" applyAlignment="true" applyProtection="true">
      <alignment horizontal="general" vertical="bottom" textRotation="0" wrapText="false" indent="0" shrinkToFit="false"/>
      <protection locked="true" hidden="false"/>
    </xf>
    <xf numFmtId="172" fontId="8" fillId="5" borderId="0" xfId="0" applyFont="true" applyBorder="true" applyAlignment="true" applyProtection="true">
      <alignment horizontal="general" vertical="bottom" textRotation="0" wrapText="false" indent="0" shrinkToFit="false"/>
      <protection locked="true" hidden="false"/>
    </xf>
    <xf numFmtId="172" fontId="8" fillId="5" borderId="5" xfId="0" applyFont="true" applyBorder="true" applyAlignment="true" applyProtection="true">
      <alignment horizontal="general" vertical="bottom" textRotation="0" wrapText="false" indent="0" shrinkToFit="false"/>
      <protection locked="true" hidden="false"/>
    </xf>
    <xf numFmtId="177" fontId="9" fillId="5" borderId="0" xfId="0" applyFont="true" applyBorder="true" applyAlignment="true" applyProtection="true">
      <alignment horizontal="general" vertical="bottom" textRotation="0" wrapText="false" indent="0" shrinkToFit="false"/>
      <protection locked="true" hidden="false"/>
    </xf>
    <xf numFmtId="164" fontId="8" fillId="5" borderId="0" xfId="0" applyFont="true" applyBorder="true" applyAlignment="false" applyProtection="true">
      <alignment horizontal="general" vertical="bottom" textRotation="0" wrapText="false" indent="0" shrinkToFit="false"/>
      <protection locked="true" hidden="false"/>
    </xf>
    <xf numFmtId="177" fontId="8" fillId="5" borderId="0" xfId="0" applyFont="true" applyBorder="true" applyAlignment="true" applyProtection="true">
      <alignment horizontal="general" vertical="bottom" textRotation="0" wrapText="false" indent="0" shrinkToFit="false"/>
      <protection locked="true" hidden="false"/>
    </xf>
    <xf numFmtId="177" fontId="8" fillId="5" borderId="5" xfId="0" applyFont="true" applyBorder="true" applyAlignment="true" applyProtection="true">
      <alignment horizontal="general" vertical="bottom" textRotation="0" wrapText="false" indent="0" shrinkToFit="false"/>
      <protection locked="true" hidden="false"/>
    </xf>
    <xf numFmtId="173" fontId="9" fillId="5" borderId="0" xfId="0" applyFont="true" applyBorder="true" applyAlignment="true" applyProtection="true">
      <alignment horizontal="general" vertical="bottom" textRotation="0" wrapText="false" indent="0" shrinkToFit="false"/>
      <protection locked="true" hidden="false"/>
    </xf>
    <xf numFmtId="173" fontId="8" fillId="5" borderId="0" xfId="0" applyFont="true" applyBorder="true" applyAlignment="true" applyProtection="true">
      <alignment horizontal="general" vertical="bottom" textRotation="0" wrapText="false" indent="0" shrinkToFit="false"/>
      <protection locked="true" hidden="false"/>
    </xf>
    <xf numFmtId="173" fontId="8" fillId="5" borderId="5" xfId="0" applyFont="true" applyBorder="true" applyAlignment="true" applyProtection="true">
      <alignment horizontal="general" vertical="bottom" textRotation="0" wrapText="false" indent="0" shrinkToFit="false"/>
      <protection locked="true" hidden="false"/>
    </xf>
    <xf numFmtId="174" fontId="9" fillId="5" borderId="0" xfId="0" applyFont="true" applyBorder="true" applyAlignment="true" applyProtection="true">
      <alignment horizontal="general" vertical="bottom" textRotation="0" wrapText="false" indent="0" shrinkToFit="false"/>
      <protection locked="true" hidden="false"/>
    </xf>
    <xf numFmtId="178" fontId="8" fillId="5" borderId="0" xfId="0" applyFont="true" applyBorder="true" applyAlignment="true" applyProtection="true">
      <alignment horizontal="general" vertical="bottom" textRotation="0" wrapText="false" indent="0" shrinkToFit="false"/>
      <protection locked="true" hidden="false"/>
    </xf>
    <xf numFmtId="178" fontId="8" fillId="5" borderId="5" xfId="0" applyFont="true" applyBorder="true" applyAlignment="true" applyProtection="true">
      <alignment horizontal="general" vertical="bottom" textRotation="0" wrapText="false" indent="0" shrinkToFit="false"/>
      <protection locked="true" hidden="false"/>
    </xf>
    <xf numFmtId="174" fontId="4" fillId="5" borderId="4" xfId="0" applyFont="true" applyBorder="true" applyAlignment="true" applyProtection="true">
      <alignment horizontal="left" vertical="center" textRotation="0" wrapText="false" indent="0" shrinkToFit="false"/>
      <protection locked="true" hidden="false"/>
    </xf>
    <xf numFmtId="168" fontId="9" fillId="5" borderId="0" xfId="19" applyFont="true" applyBorder="true" applyAlignment="true" applyProtection="true">
      <alignment horizontal="general" vertical="bottom" textRotation="0" wrapText="false" indent="0" shrinkToFit="false"/>
      <protection locked="true" hidden="false"/>
    </xf>
    <xf numFmtId="168" fontId="8" fillId="5" borderId="0" xfId="19" applyFont="true" applyBorder="true" applyAlignment="true" applyProtection="true">
      <alignment horizontal="general" vertical="bottom" textRotation="0" wrapText="false" indent="0" shrinkToFit="false"/>
      <protection locked="true" hidden="false"/>
    </xf>
    <xf numFmtId="168" fontId="8" fillId="5" borderId="5" xfId="19" applyFont="true" applyBorder="true" applyAlignment="true" applyProtection="true">
      <alignment horizontal="general" vertical="bottom" textRotation="0" wrapText="false" indent="0" shrinkToFit="false"/>
      <protection locked="true" hidden="false"/>
    </xf>
    <xf numFmtId="164" fontId="6" fillId="5" borderId="8" xfId="0" applyFont="true" applyBorder="true" applyAlignment="false" applyProtection="true">
      <alignment horizontal="general"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true" hidden="false"/>
    </xf>
    <xf numFmtId="164" fontId="4" fillId="5" borderId="1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8" fillId="0" borderId="9"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true">
      <alignment horizontal="left" vertical="bottom" textRotation="0" wrapText="false" indent="1" shrinkToFit="false"/>
      <protection locked="true" hidden="false"/>
    </xf>
    <xf numFmtId="164" fontId="4" fillId="0" borderId="4" xfId="0"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13" xfId="0" applyFont="true" applyBorder="true" applyAlignment="true" applyProtection="true">
      <alignment horizontal="left" vertical="bottom" textRotation="0" wrapText="false" indent="2" shrinkToFit="false"/>
      <protection locked="true" hidden="false"/>
    </xf>
    <xf numFmtId="172" fontId="4" fillId="0" borderId="4" xfId="0" applyFont="true" applyBorder="true" applyAlignment="true" applyProtection="true">
      <alignment horizontal="right" vertical="bottom" textRotation="0" wrapText="false" indent="0" shrinkToFit="false"/>
      <protection locked="true" hidden="false"/>
    </xf>
    <xf numFmtId="177" fontId="20" fillId="0" borderId="0" xfId="0" applyFont="true" applyBorder="true" applyAlignment="false" applyProtection="true">
      <alignment horizontal="general" vertical="bottom" textRotation="0" wrapText="false" indent="0" shrinkToFit="false"/>
      <protection locked="true" hidden="false"/>
    </xf>
    <xf numFmtId="177" fontId="4" fillId="0" borderId="5"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left" vertical="bottom" textRotation="0" wrapText="false" indent="2" shrinkToFit="false"/>
      <protection locked="true" hidden="false"/>
    </xf>
    <xf numFmtId="174" fontId="4" fillId="0" borderId="4"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79" fontId="4" fillId="0" borderId="4"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80" fontId="20" fillId="0" borderId="0" xfId="0" applyFont="true" applyBorder="true" applyAlignment="false" applyProtection="true">
      <alignment horizontal="general" vertical="bottom" textRotation="0" wrapText="false" indent="0" shrinkToFit="false"/>
      <protection locked="true" hidden="false"/>
    </xf>
    <xf numFmtId="177" fontId="20" fillId="0" borderId="0" xfId="0" applyFont="true" applyBorder="true" applyAlignment="false" applyProtection="true">
      <alignment horizontal="general" vertical="bottom" textRotation="0" wrapText="false" indent="0" shrinkToFit="false"/>
      <protection locked="true" hidden="false"/>
    </xf>
    <xf numFmtId="177" fontId="20" fillId="0" borderId="0" xfId="0" applyFont="true" applyBorder="true" applyAlignment="true" applyProtection="true">
      <alignment horizontal="right" vertical="bottom" textRotation="0" wrapText="false" indent="0" shrinkToFit="false"/>
      <protection locked="true" hidden="false"/>
    </xf>
    <xf numFmtId="164" fontId="8" fillId="0" borderId="13" xfId="0" applyFont="true" applyBorder="true" applyAlignment="true" applyProtection="true">
      <alignment horizontal="left" vertical="top" textRotation="0" wrapText="false" indent="2" shrinkToFit="false"/>
      <protection locked="true" hidden="false"/>
    </xf>
    <xf numFmtId="174" fontId="4" fillId="0" borderId="13" xfId="0" applyFont="true" applyBorder="true" applyAlignment="true" applyProtection="true">
      <alignment horizontal="center" vertical="bottom" textRotation="0" wrapText="true" indent="0" shrinkToFit="false"/>
      <protection locked="true" hidden="false"/>
    </xf>
    <xf numFmtId="164" fontId="8" fillId="0" borderId="13" xfId="0" applyFont="true" applyBorder="true" applyAlignment="true" applyProtection="true">
      <alignment horizontal="left" vertical="bottom" textRotation="0" wrapText="false" indent="2" shrinkToFit="false"/>
      <protection locked="true" hidden="false"/>
    </xf>
    <xf numFmtId="164" fontId="4" fillId="0" borderId="13" xfId="0" applyFont="true" applyBorder="true" applyAlignment="true" applyProtection="true">
      <alignment horizontal="left" vertical="bottom" textRotation="0" wrapText="false" indent="4" shrinkToFit="false"/>
      <protection locked="true" hidden="false"/>
    </xf>
    <xf numFmtId="177" fontId="4" fillId="0" borderId="4"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4" shrinkToFit="false"/>
      <protection locked="true" hidden="false"/>
    </xf>
    <xf numFmtId="181" fontId="4" fillId="0" borderId="5" xfId="0" applyFont="true" applyBorder="true" applyAlignment="true" applyProtection="true">
      <alignment horizontal="left" vertical="bottom" textRotation="0" wrapText="false" indent="0" shrinkToFit="false"/>
      <protection locked="true" hidden="false"/>
    </xf>
    <xf numFmtId="180" fontId="20" fillId="0" borderId="0" xfId="0" applyFont="true" applyBorder="true" applyAlignment="true" applyProtection="true">
      <alignment horizontal="left" vertical="bottom" textRotation="0" wrapText="true" indent="0" shrinkToFit="false"/>
      <protection locked="true" hidden="false"/>
    </xf>
    <xf numFmtId="180" fontId="20" fillId="0" borderId="0" xfId="0" applyFont="true" applyBorder="true" applyAlignment="true" applyProtection="true">
      <alignment horizontal="right" vertical="bottom" textRotation="0" wrapText="true" indent="0" shrinkToFit="false"/>
      <protection locked="true" hidden="false"/>
    </xf>
    <xf numFmtId="180" fontId="20" fillId="0" borderId="0" xfId="0" applyFont="true" applyBorder="true" applyAlignment="true" applyProtection="true">
      <alignment horizontal="center" vertical="bottom" textRotation="0" wrapText="true" indent="0" shrinkToFit="false"/>
      <protection locked="true" hidden="false"/>
    </xf>
    <xf numFmtId="180" fontId="20" fillId="0" borderId="0" xfId="0" applyFont="true" applyBorder="true" applyAlignment="true" applyProtection="true">
      <alignment horizontal="center" vertical="bottom" textRotation="0" wrapText="false" indent="0" shrinkToFit="false"/>
      <protection locked="true" hidden="false"/>
    </xf>
    <xf numFmtId="180" fontId="28"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80" fontId="26"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1" shrinkToFit="false"/>
      <protection locked="true" hidden="false"/>
    </xf>
    <xf numFmtId="165"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80" fontId="20" fillId="0" borderId="0" xfId="0" applyFont="true" applyBorder="true" applyAlignment="false" applyProtection="true">
      <alignment horizontal="general" vertical="bottom" textRotation="0" wrapText="false" indent="0" shrinkToFit="false"/>
      <protection locked="true" hidden="false"/>
    </xf>
    <xf numFmtId="182" fontId="20" fillId="0" borderId="0" xfId="0" applyFont="true" applyBorder="true" applyAlignment="false" applyProtection="true">
      <alignment horizontal="general" vertical="bottom" textRotation="0" wrapText="false" indent="0" shrinkToFit="false"/>
      <protection locked="true" hidden="false"/>
    </xf>
    <xf numFmtId="173" fontId="20" fillId="0" borderId="0"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true" applyProtection="true">
      <alignment horizontal="left" vertical="bottom" textRotation="0" wrapText="false" indent="2"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83" fontId="20" fillId="0" borderId="0" xfId="0" applyFont="true" applyBorder="true" applyAlignment="false" applyProtection="true">
      <alignment horizontal="general" vertical="bottom" textRotation="0" wrapText="false" indent="0" shrinkToFit="false"/>
      <protection locked="true" hidden="false"/>
    </xf>
    <xf numFmtId="184" fontId="20" fillId="0" borderId="0" xfId="0" applyFont="true" applyBorder="true" applyAlignment="false" applyProtection="true">
      <alignment horizontal="general" vertical="bottom" textRotation="0" wrapText="false" indent="0" shrinkToFit="false"/>
      <protection locked="true" hidden="false"/>
    </xf>
    <xf numFmtId="164" fontId="8" fillId="0" borderId="13" xfId="0" applyFont="true" applyBorder="true" applyAlignment="true" applyProtection="true">
      <alignment horizontal="left" vertical="bottom" textRotation="0" wrapText="false" indent="1"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5" fontId="4" fillId="0" borderId="4" xfId="0" applyFont="true" applyBorder="true" applyAlignment="false" applyProtection="true">
      <alignment horizontal="general" vertical="bottom" textRotation="0" wrapText="false" indent="0" shrinkToFit="false"/>
      <protection locked="true" hidden="false"/>
    </xf>
    <xf numFmtId="172" fontId="20"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1" shrinkToFit="false"/>
      <protection locked="true" hidden="false"/>
    </xf>
    <xf numFmtId="185" fontId="20" fillId="0" borderId="0" xfId="0" applyFont="true" applyBorder="true" applyAlignment="false" applyProtection="true">
      <alignment horizontal="general" vertical="bottom" textRotation="0" wrapText="false" indent="0" shrinkToFit="false"/>
      <protection locked="true" hidden="false"/>
    </xf>
    <xf numFmtId="181" fontId="20" fillId="0" borderId="0" xfId="0" applyFont="true" applyBorder="true" applyAlignment="true" applyProtection="true">
      <alignment horizontal="left"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9" fillId="0" borderId="13" xfId="0" applyFont="true" applyBorder="true" applyAlignment="true" applyProtection="true">
      <alignment horizontal="left" vertical="bottom" textRotation="0" wrapText="false" indent="0" shrinkToFit="false"/>
      <protection locked="true" hidden="false"/>
    </xf>
    <xf numFmtId="164" fontId="4" fillId="0" borderId="13" xfId="0" applyFont="true" applyBorder="true" applyAlignment="true" applyProtection="true">
      <alignment horizontal="left" vertical="bottom" textRotation="0" wrapText="false" indent="1" shrinkToFit="false"/>
      <protection locked="true" hidden="false"/>
    </xf>
    <xf numFmtId="182" fontId="4" fillId="0" borderId="4" xfId="19" applyFont="true" applyBorder="true" applyAlignment="true" applyProtection="true">
      <alignment horizontal="right" vertical="bottom" textRotation="0" wrapText="false" indent="0" shrinkToFit="false"/>
      <protection locked="true" hidden="false"/>
    </xf>
    <xf numFmtId="177" fontId="4" fillId="0" borderId="5" xfId="19" applyFont="true" applyBorder="true" applyAlignment="true" applyProtection="true">
      <alignment horizontal="left" vertical="bottom" textRotation="0" wrapText="false" indent="0" shrinkToFit="false"/>
      <protection locked="true" hidden="false"/>
    </xf>
    <xf numFmtId="164" fontId="9" fillId="0" borderId="13"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true" applyProtection="true">
      <alignment horizontal="left" vertical="top" textRotation="0" wrapText="false" indent="1" shrinkToFit="false"/>
      <protection locked="true" hidden="false"/>
    </xf>
    <xf numFmtId="168" fontId="4" fillId="0" borderId="4" xfId="0" applyFont="true" applyBorder="true" applyAlignment="true" applyProtection="true">
      <alignment horizontal="general" vertical="top" textRotation="0" wrapText="false" indent="0" shrinkToFit="false"/>
      <protection locked="false" hidden="false"/>
    </xf>
    <xf numFmtId="164" fontId="4" fillId="0" borderId="13" xfId="0" applyFont="true" applyBorder="true" applyAlignment="true" applyProtection="true">
      <alignment horizontal="general" vertical="bottom" textRotation="0" wrapText="true" indent="0" shrinkToFit="false"/>
      <protection locked="true" hidden="false"/>
    </xf>
    <xf numFmtId="164" fontId="4" fillId="0" borderId="13" xfId="0" applyFont="true" applyBorder="true" applyAlignment="true" applyProtection="true">
      <alignment horizontal="left" vertical="bottom" textRotation="0" wrapText="false" indent="1" shrinkToFit="false"/>
      <protection locked="true" hidden="false"/>
    </xf>
    <xf numFmtId="186" fontId="4" fillId="0" borderId="0" xfId="0" applyFont="true" applyBorder="true" applyAlignment="true" applyProtection="true">
      <alignment horizontal="right"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true">
      <alignment horizontal="right" vertical="bottom"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70" fontId="4" fillId="0" borderId="4" xfId="0" applyFont="true" applyBorder="true" applyAlignment="true" applyProtection="true">
      <alignment horizontal="right" vertical="bottom" textRotation="0" wrapText="false" indent="0" shrinkToFit="false"/>
      <protection locked="true" hidden="false"/>
    </xf>
    <xf numFmtId="164" fontId="9" fillId="0" borderId="13" xfId="0" applyFont="true" applyBorder="true" applyAlignment="false" applyProtection="true">
      <alignment horizontal="general" vertical="bottom" textRotation="0" wrapText="false" indent="0" shrinkToFit="false"/>
      <protection locked="true" hidden="false"/>
    </xf>
    <xf numFmtId="164" fontId="31" fillId="0" borderId="1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73" fontId="4" fillId="0" borderId="4" xfId="0" applyFont="true" applyBorder="true" applyAlignment="true" applyProtection="true">
      <alignment horizontal="right" vertical="bottom" textRotation="0" wrapText="false" indent="0" shrinkToFit="false"/>
      <protection locked="true" hidden="false"/>
    </xf>
    <xf numFmtId="173" fontId="4" fillId="0" borderId="0"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true">
      <alignment horizontal="left" vertical="bottom" textRotation="0" wrapText="false" indent="1" shrinkToFit="false"/>
      <protection locked="true" hidden="false"/>
    </xf>
    <xf numFmtId="173" fontId="4" fillId="0"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720</xdr:colOff>
      <xdr:row>4</xdr:row>
      <xdr:rowOff>85680</xdr:rowOff>
    </xdr:to>
    <xdr:pic>
      <xdr:nvPicPr>
        <xdr:cNvPr id="0" name="Picture 1" descr="ES promo with VOA"/>
        <xdr:cNvPicPr/>
      </xdr:nvPicPr>
      <xdr:blipFill>
        <a:blip r:embed="rId1"/>
        <a:stretch/>
      </xdr:blipFill>
      <xdr:spPr>
        <a:xfrm>
          <a:off x="0" y="0"/>
          <a:ext cx="8509680" cy="885960"/>
        </a:xfrm>
        <a:prstGeom prst="rect">
          <a:avLst/>
        </a:prstGeom>
        <a:ln w="0">
          <a:noFill/>
        </a:ln>
      </xdr:spPr>
    </xdr:pic>
    <xdr:clientData/>
  </xdr:twoCellAnchor>
  <xdr:twoCellAnchor editAs="oneCell">
    <xdr:from>
      <xdr:col>0</xdr:col>
      <xdr:colOff>30600</xdr:colOff>
      <xdr:row>11</xdr:row>
      <xdr:rowOff>28800</xdr:rowOff>
    </xdr:from>
    <xdr:to>
      <xdr:col>0</xdr:col>
      <xdr:colOff>1954800</xdr:colOff>
      <xdr:row>13</xdr:row>
      <xdr:rowOff>104760</xdr:rowOff>
    </xdr:to>
    <xdr:sp>
      <xdr:nvSpPr>
        <xdr:cNvPr id="1" name="AutoShape 99"/>
        <xdr:cNvSpPr/>
      </xdr:nvSpPr>
      <xdr:spPr>
        <a:xfrm>
          <a:off x="30600" y="2286360"/>
          <a:ext cx="1924200" cy="359640"/>
        </a:xfrm>
        <a:prstGeom prst="rightArrow">
          <a:avLst>
            <a:gd name="adj1" fmla="val 40537"/>
            <a:gd name="adj2" fmla="val 123801"/>
          </a:avLst>
        </a:prstGeom>
        <a:solidFill>
          <a:srgbClr val="cc99ff"/>
        </a:solidFill>
        <a:ln w="9360">
          <a:solidFill>
            <a:srgbClr val="000000"/>
          </a:solidFill>
          <a:miter/>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Choose the type of washing machine</a:t>
          </a:r>
          <a:endParaRPr b="0" lang="en-US" sz="7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3220920</xdr:colOff>
          <xdr:row>20</xdr:row>
          <xdr:rowOff>55080</xdr:rowOff>
        </xdr:from>
        <xdr:to>
          <xdr:col>2</xdr:col>
          <xdr:colOff>563040</xdr:colOff>
          <xdr:row>21</xdr:row>
          <xdr:rowOff>9324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220920</xdr:colOff>
          <xdr:row>12</xdr:row>
          <xdr:rowOff>284040</xdr:rowOff>
        </xdr:from>
        <xdr:to>
          <xdr:col>2</xdr:col>
          <xdr:colOff>261720</xdr:colOff>
          <xdr:row>14</xdr:row>
          <xdr:rowOff>79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220920</xdr:colOff>
          <xdr:row>21</xdr:row>
          <xdr:rowOff>74520</xdr:rowOff>
        </xdr:from>
        <xdr:to>
          <xdr:col>2</xdr:col>
          <xdr:colOff>563040</xdr:colOff>
          <xdr:row>22</xdr:row>
          <xdr:rowOff>11232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2"/>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C14" activeCellId="0" sqref="C14"/>
    </sheetView>
  </sheetViews>
  <sheetFormatPr defaultColWidth="9.13671875" defaultRowHeight="12.75" zeroHeight="false" outlineLevelRow="1" outlineLevelCol="0"/>
  <cols>
    <col collapsed="false" customWidth="true" hidden="false" outlineLevel="0" max="1" min="1" style="1" width="40.28"/>
    <col collapsed="false" customWidth="true" hidden="false" outlineLevel="0" max="2" min="2" style="1" width="5.56"/>
    <col collapsed="false" customWidth="true" hidden="false" outlineLevel="0" max="3" min="3" style="1" width="15.28"/>
    <col collapsed="false" customWidth="true" hidden="false" outlineLevel="0" max="4" min="4" style="1" width="4.56"/>
    <col collapsed="false" customWidth="true" hidden="false" outlineLevel="0" max="5" min="5" style="1" width="4.7"/>
    <col collapsed="false" customWidth="true" hidden="false" outlineLevel="0" max="6" min="6" style="1" width="2.56"/>
    <col collapsed="false" customWidth="true" hidden="false" outlineLevel="0" max="7" min="7" style="1" width="14.7"/>
    <col collapsed="false" customWidth="true" hidden="false" outlineLevel="0" max="8" min="8" style="1" width="1.99"/>
    <col collapsed="false" customWidth="true" hidden="false" outlineLevel="0" max="9" min="9" style="1" width="4.7"/>
    <col collapsed="false" customWidth="true" hidden="false" outlineLevel="0" max="10" min="10" style="1" width="3.7"/>
    <col collapsed="false" customWidth="true" hidden="false" outlineLevel="0" max="11" min="11" style="1" width="16.28"/>
    <col collapsed="false" customWidth="true" hidden="false" outlineLevel="0" max="12" min="12" style="1" width="3.42"/>
    <col collapsed="false" customWidth="true" hidden="false" outlineLevel="0" max="13" min="13" style="1" width="2.99"/>
    <col collapsed="false" customWidth="true" hidden="false" outlineLevel="0" max="14" min="14" style="1" width="7.99"/>
    <col collapsed="false" customWidth="false" hidden="false" outlineLevel="0" max="257" min="15" style="1" width="9.14"/>
  </cols>
  <sheetData>
    <row r="1" customFormat="false" ht="15.75" hidden="false" customHeight="true" outlineLevel="0" collapsed="false"/>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8" hidden="false" customHeight="true" outlineLevel="0" collapsed="false">
      <c r="A6" s="2" t="s">
        <v>0</v>
      </c>
      <c r="B6" s="2"/>
      <c r="C6" s="2"/>
      <c r="D6" s="2"/>
      <c r="E6" s="2"/>
      <c r="F6" s="2"/>
      <c r="G6" s="2"/>
      <c r="H6" s="2"/>
      <c r="I6" s="2"/>
      <c r="J6" s="2"/>
      <c r="K6" s="2"/>
      <c r="L6" s="2"/>
      <c r="M6" s="2"/>
    </row>
    <row r="7" customFormat="false" ht="15.75" hidden="false" customHeight="true" outlineLevel="0" collapsed="false">
      <c r="A7" s="2" t="str">
        <f aca="false">""&amp;C14&amp;" ENERGY STAR Qualified "&amp;IF(Assumptions!$E$40=1,"Residential","Commercial")&amp;" Clothes Washer(s)"</f>
        <v>1 ENERGY STAR Qualified Residential Clothes Washer(s)</v>
      </c>
      <c r="B7" s="2"/>
      <c r="C7" s="2"/>
      <c r="D7" s="2"/>
      <c r="E7" s="2"/>
      <c r="F7" s="2"/>
      <c r="G7" s="2"/>
      <c r="H7" s="2"/>
      <c r="I7" s="2"/>
      <c r="J7" s="2"/>
      <c r="K7" s="2"/>
      <c r="L7" s="2"/>
      <c r="M7" s="2"/>
    </row>
    <row r="8" s="4" customFormat="true" ht="12.75" hidden="false" customHeight="false" outlineLevel="0" collapsed="false">
      <c r="A8" s="3"/>
      <c r="B8" s="3"/>
      <c r="C8" s="3"/>
      <c r="D8" s="3"/>
      <c r="E8" s="3"/>
      <c r="F8" s="3"/>
      <c r="G8" s="3"/>
      <c r="H8" s="3"/>
      <c r="I8" s="3"/>
      <c r="J8" s="3"/>
      <c r="K8" s="3"/>
      <c r="L8" s="3"/>
      <c r="M8" s="3"/>
    </row>
    <row r="9" s="4" customFormat="true" ht="24" hidden="false" customHeight="true" outlineLevel="0" collapsed="false">
      <c r="A9" s="5" t="s">
        <v>1</v>
      </c>
      <c r="B9" s="5"/>
      <c r="C9" s="5"/>
      <c r="D9" s="5"/>
      <c r="E9" s="5"/>
      <c r="F9" s="5"/>
      <c r="G9" s="5"/>
      <c r="H9" s="5"/>
      <c r="I9" s="5"/>
      <c r="J9" s="5"/>
      <c r="K9" s="5"/>
      <c r="L9" s="5"/>
      <c r="M9" s="5"/>
    </row>
    <row r="10" s="4" customFormat="true" ht="12.75" hidden="false" customHeight="false" outlineLevel="0" collapsed="false">
      <c r="A10" s="3"/>
      <c r="B10" s="3"/>
      <c r="C10" s="3"/>
      <c r="D10" s="3"/>
      <c r="E10" s="3"/>
      <c r="F10" s="3"/>
      <c r="G10" s="3"/>
      <c r="H10" s="3"/>
      <c r="I10" s="3"/>
      <c r="J10" s="3"/>
      <c r="K10" s="3"/>
      <c r="L10" s="3"/>
      <c r="M10" s="3"/>
    </row>
    <row r="11" customFormat="false" ht="15.75" hidden="false" customHeight="true" outlineLevel="0" collapsed="false">
      <c r="A11" s="6" t="s">
        <v>2</v>
      </c>
      <c r="B11" s="6"/>
      <c r="C11" s="6"/>
      <c r="D11" s="6"/>
      <c r="E11" s="6"/>
      <c r="F11" s="6"/>
      <c r="G11" s="6"/>
      <c r="H11" s="6"/>
      <c r="I11" s="6"/>
      <c r="J11" s="6"/>
      <c r="K11" s="6"/>
      <c r="L11" s="6"/>
      <c r="M11" s="6"/>
    </row>
    <row r="12" customFormat="false" ht="5.1" hidden="false" customHeight="true" outlineLevel="0" collapsed="false">
      <c r="A12" s="7"/>
      <c r="B12" s="8"/>
      <c r="C12" s="8"/>
      <c r="D12" s="8"/>
      <c r="E12" s="8"/>
      <c r="F12" s="8"/>
      <c r="G12" s="8"/>
      <c r="H12" s="8"/>
      <c r="I12" s="8"/>
      <c r="J12" s="8"/>
      <c r="K12" s="8"/>
      <c r="L12" s="8"/>
      <c r="M12" s="9"/>
    </row>
    <row r="13" customFormat="false" ht="17.25" hidden="false" customHeight="true" outlineLevel="0" collapsed="false">
      <c r="A13" s="10"/>
      <c r="B13" s="11"/>
      <c r="C13" s="11"/>
      <c r="D13" s="11"/>
      <c r="E13" s="11"/>
      <c r="F13" s="11"/>
      <c r="G13" s="11"/>
      <c r="H13" s="11"/>
      <c r="I13" s="11"/>
      <c r="J13" s="11"/>
      <c r="K13" s="11"/>
      <c r="L13" s="11"/>
      <c r="M13" s="12"/>
    </row>
    <row r="14" customFormat="false" ht="15.75" hidden="false" customHeight="true" outlineLevel="0" collapsed="false">
      <c r="A14" s="13" t="s">
        <v>3</v>
      </c>
      <c r="B14" s="14"/>
      <c r="C14" s="15" t="n">
        <v>1</v>
      </c>
      <c r="D14" s="16"/>
      <c r="E14" s="16"/>
      <c r="F14" s="16"/>
      <c r="G14" s="16"/>
      <c r="H14" s="16"/>
      <c r="I14" s="16"/>
      <c r="J14" s="16"/>
      <c r="K14" s="16"/>
      <c r="L14" s="16"/>
      <c r="M14" s="12"/>
      <c r="N14" s="17"/>
    </row>
    <row r="15" customFormat="false" ht="15.75" hidden="false" customHeight="true" outlineLevel="0" collapsed="false">
      <c r="A15" s="18" t="s">
        <v>4</v>
      </c>
      <c r="B15" s="14"/>
      <c r="C15" s="19" t="n">
        <f aca="false">IF(Assumptions!E40=1,Assumptions!B86,Assumptions!B85)</f>
        <v>0.1089</v>
      </c>
      <c r="D15" s="16"/>
      <c r="E15" s="16"/>
      <c r="F15" s="16"/>
      <c r="G15" s="16"/>
      <c r="H15" s="16"/>
      <c r="I15" s="16"/>
      <c r="J15" s="16"/>
      <c r="K15" s="16"/>
      <c r="L15" s="16"/>
      <c r="M15" s="12"/>
    </row>
    <row r="16" customFormat="false" ht="15.75" hidden="false" customHeight="true" outlineLevel="0" collapsed="false">
      <c r="A16" s="18" t="s">
        <v>5</v>
      </c>
      <c r="B16" s="14"/>
      <c r="C16" s="19" t="n">
        <f aca="false">IF(Assumptions!E40=1,Assumptions!B88,Assumptions!B87)</f>
        <v>7.5</v>
      </c>
      <c r="D16" s="16"/>
      <c r="E16" s="16"/>
      <c r="F16" s="16"/>
      <c r="G16" s="16"/>
      <c r="H16" s="16"/>
      <c r="I16" s="16"/>
      <c r="J16" s="16"/>
      <c r="K16" s="16"/>
      <c r="L16" s="16"/>
      <c r="M16" s="12"/>
    </row>
    <row r="17" customFormat="false" ht="15.75" hidden="false" customHeight="true" outlineLevel="0" collapsed="false">
      <c r="A17" s="18" t="s">
        <v>6</v>
      </c>
      <c r="B17" s="14"/>
      <c r="C17" s="19" t="n">
        <f aca="false">IF(Assumptions!E40=1,Assumptions!B90,Assumptions!B89)</f>
        <v>1.05</v>
      </c>
      <c r="D17" s="16"/>
      <c r="E17" s="16"/>
      <c r="F17" s="16"/>
      <c r="G17" s="16"/>
      <c r="H17" s="16"/>
      <c r="I17" s="16"/>
      <c r="J17" s="16"/>
      <c r="K17" s="16"/>
      <c r="L17" s="16"/>
      <c r="M17" s="12"/>
    </row>
    <row r="18" customFormat="false" ht="15.75" hidden="false" customHeight="true" outlineLevel="0" collapsed="false">
      <c r="A18" s="13" t="s">
        <v>7</v>
      </c>
      <c r="B18" s="14"/>
      <c r="C18" s="20" t="n">
        <f aca="false">IF(Assumptions!E40=1,Assumptions!B80,Assumptions!B81)</f>
        <v>7.53846153846154</v>
      </c>
      <c r="D18" s="16"/>
      <c r="E18" s="16"/>
      <c r="F18" s="16"/>
      <c r="G18" s="16"/>
      <c r="H18" s="16"/>
      <c r="I18" s="16"/>
      <c r="J18" s="16"/>
      <c r="K18" s="16"/>
      <c r="L18" s="16"/>
      <c r="M18" s="12"/>
      <c r="Q18" s="1" t="s">
        <v>8</v>
      </c>
    </row>
    <row r="19" customFormat="false" ht="18" hidden="false" customHeight="true" outlineLevel="0" collapsed="false">
      <c r="A19" s="18" t="s">
        <v>9</v>
      </c>
      <c r="B19" s="14"/>
      <c r="C19" s="21"/>
      <c r="D19" s="16"/>
      <c r="E19" s="16"/>
      <c r="F19" s="16"/>
      <c r="G19" s="16"/>
      <c r="H19" s="16"/>
      <c r="I19" s="16"/>
      <c r="J19" s="16"/>
      <c r="K19" s="16"/>
      <c r="L19" s="16"/>
      <c r="M19" s="12"/>
      <c r="N19" s="17"/>
    </row>
    <row r="20" customFormat="false" ht="17.25" hidden="false" customHeight="true" outlineLevel="0" collapsed="false">
      <c r="A20" s="18" t="s">
        <v>10</v>
      </c>
      <c r="B20" s="14"/>
      <c r="C20" s="21"/>
      <c r="D20" s="16"/>
      <c r="E20" s="16"/>
      <c r="F20" s="16"/>
      <c r="G20" s="16"/>
      <c r="H20" s="16"/>
      <c r="I20" s="16"/>
      <c r="J20" s="16"/>
      <c r="K20" s="16"/>
      <c r="L20" s="16"/>
      <c r="M20" s="12"/>
      <c r="N20" s="17"/>
    </row>
    <row r="21" customFormat="false" ht="32.25" hidden="false" customHeight="true" outlineLevel="0" collapsed="false">
      <c r="A21" s="22"/>
      <c r="B21" s="23" t="s">
        <v>11</v>
      </c>
      <c r="C21" s="23"/>
      <c r="D21" s="23"/>
      <c r="E21" s="11"/>
      <c r="F21" s="23" t="s">
        <v>12</v>
      </c>
      <c r="G21" s="23"/>
      <c r="H21" s="23"/>
      <c r="I21" s="11"/>
      <c r="J21" s="11"/>
      <c r="K21" s="11"/>
      <c r="L21" s="11"/>
      <c r="M21" s="12"/>
    </row>
    <row r="22" customFormat="false" ht="15.75" hidden="false" customHeight="true" outlineLevel="0" collapsed="false">
      <c r="A22" s="13" t="s">
        <v>13</v>
      </c>
      <c r="B22" s="16"/>
      <c r="C22" s="24" t="n">
        <f aca="false">Assumptions!B6</f>
        <v>750</v>
      </c>
      <c r="D22" s="25"/>
      <c r="E22" s="25"/>
      <c r="F22" s="25"/>
      <c r="G22" s="24" t="n">
        <f aca="false">Assumptions!B42</f>
        <v>492</v>
      </c>
      <c r="H22" s="25"/>
      <c r="I22" s="25"/>
      <c r="J22" s="26"/>
      <c r="K22" s="16"/>
      <c r="L22" s="25"/>
      <c r="M22" s="12"/>
    </row>
    <row r="23" customFormat="false" ht="5.1" hidden="false" customHeight="true" outlineLevel="0" collapsed="false">
      <c r="A23" s="27"/>
      <c r="B23" s="28"/>
      <c r="C23" s="29"/>
      <c r="D23" s="28"/>
      <c r="E23" s="28"/>
      <c r="F23" s="28"/>
      <c r="G23" s="30"/>
      <c r="H23" s="28"/>
      <c r="I23" s="28"/>
      <c r="J23" s="28"/>
      <c r="K23" s="28"/>
      <c r="L23" s="28"/>
      <c r="M23" s="31"/>
    </row>
    <row r="24" customFormat="false" ht="14.25" hidden="false" customHeight="true" outlineLevel="0" collapsed="false">
      <c r="A24" s="32"/>
    </row>
    <row r="25" customFormat="false" ht="15.75" hidden="false" customHeight="true" outlineLevel="0" collapsed="false">
      <c r="A25" s="6" t="str">
        <f aca="false">"Annual and Life Cycle Costs and Savings for "&amp;C14&amp;" "&amp;IF(Assumptions!E40=1,Assumptions!F40,Assumptions!F41)&amp;" Clothes Washer(s)"</f>
        <v>Annual and Life Cycle Costs and Savings for 1 Residential Clothes Washer(s)</v>
      </c>
      <c r="B25" s="6"/>
      <c r="C25" s="6"/>
      <c r="D25" s="6"/>
      <c r="E25" s="6"/>
      <c r="F25" s="6"/>
      <c r="G25" s="6"/>
      <c r="H25" s="6"/>
      <c r="I25" s="6"/>
      <c r="J25" s="6"/>
      <c r="K25" s="6"/>
      <c r="L25" s="6"/>
      <c r="M25" s="6"/>
    </row>
    <row r="26" customFormat="false" ht="31.5" hidden="false" customHeight="true" outlineLevel="0" collapsed="false">
      <c r="A26" s="33"/>
      <c r="B26" s="34" t="str">
        <f aca="false">""&amp;C14&amp;" ENERGY STAR Qualified Unit(s)"</f>
        <v>1 ENERGY STAR Qualified Unit(s)</v>
      </c>
      <c r="C26" s="34"/>
      <c r="D26" s="34"/>
      <c r="E26" s="35"/>
      <c r="F26" s="34" t="str">
        <f aca="false">""&amp;C14&amp;" Conventional Unit(s)"</f>
        <v>1 Conventional Unit(s)</v>
      </c>
      <c r="G26" s="34"/>
      <c r="H26" s="34"/>
      <c r="I26" s="35"/>
      <c r="J26" s="34" t="s">
        <v>14</v>
      </c>
      <c r="K26" s="34"/>
      <c r="L26" s="34"/>
      <c r="M26" s="36"/>
    </row>
    <row r="27" customFormat="false" ht="15.75" hidden="false" customHeight="true" outlineLevel="0" collapsed="false">
      <c r="A27" s="37" t="s">
        <v>15</v>
      </c>
      <c r="B27" s="38"/>
      <c r="C27" s="38"/>
      <c r="D27" s="38"/>
      <c r="E27" s="38"/>
      <c r="F27" s="38"/>
      <c r="G27" s="38"/>
      <c r="H27" s="38"/>
      <c r="I27" s="38"/>
      <c r="J27" s="38"/>
      <c r="K27" s="38"/>
      <c r="L27" s="38"/>
      <c r="M27" s="39"/>
    </row>
    <row r="28" customFormat="false" ht="12.75" hidden="false" customHeight="false" outlineLevel="0" collapsed="false">
      <c r="A28" s="40" t="s">
        <v>16</v>
      </c>
      <c r="B28" s="38"/>
      <c r="C28" s="41" t="n">
        <f aca="false">C29*C15</f>
        <v>61.3107</v>
      </c>
      <c r="D28" s="38"/>
      <c r="E28" s="38"/>
      <c r="F28" s="38"/>
      <c r="G28" s="41" t="n">
        <f aca="false">G29*C15</f>
        <v>85.7043</v>
      </c>
      <c r="H28" s="38"/>
      <c r="I28" s="38"/>
      <c r="J28" s="38"/>
      <c r="K28" s="41" t="n">
        <f aca="false">G28-C28</f>
        <v>24.3936</v>
      </c>
      <c r="L28" s="38"/>
      <c r="M28" s="39"/>
    </row>
    <row r="29" s="47" customFormat="true" ht="12" hidden="false" customHeight="false" outlineLevel="1" collapsed="false">
      <c r="A29" s="42" t="s">
        <v>17</v>
      </c>
      <c r="B29" s="43"/>
      <c r="C29" s="44" t="n">
        <f aca="false">(Assumptions!B10*C18*52)*C14</f>
        <v>563</v>
      </c>
      <c r="D29" s="45"/>
      <c r="E29" s="45"/>
      <c r="F29" s="45"/>
      <c r="G29" s="44" t="n">
        <f aca="false">(Assumptions!B46*C18*52)*C14</f>
        <v>787</v>
      </c>
      <c r="H29" s="45"/>
      <c r="I29" s="45"/>
      <c r="J29" s="45"/>
      <c r="K29" s="44" t="n">
        <f aca="false">G29-C29</f>
        <v>224</v>
      </c>
      <c r="L29" s="45"/>
      <c r="M29" s="46"/>
    </row>
    <row r="30" customFormat="false" ht="12.75" hidden="false" customHeight="false" outlineLevel="0" collapsed="false">
      <c r="A30" s="48" t="s">
        <v>18</v>
      </c>
      <c r="B30" s="38"/>
      <c r="C30" s="41" t="n">
        <f aca="false">C31*C16/1000</f>
        <v>42.2775</v>
      </c>
      <c r="D30" s="49"/>
      <c r="E30" s="49"/>
      <c r="F30" s="49"/>
      <c r="G30" s="41" t="n">
        <f aca="false">G31*C16/1000</f>
        <v>91.3425</v>
      </c>
      <c r="H30" s="49"/>
      <c r="I30" s="49"/>
      <c r="J30" s="49"/>
      <c r="K30" s="41" t="n">
        <f aca="false">G30-C30</f>
        <v>49.065</v>
      </c>
      <c r="L30" s="49"/>
      <c r="M30" s="39"/>
    </row>
    <row r="31" s="47" customFormat="true" ht="12" hidden="false" customHeight="false" outlineLevel="1" collapsed="false">
      <c r="A31" s="42" t="s">
        <v>19</v>
      </c>
      <c r="B31" s="43"/>
      <c r="C31" s="44" t="n">
        <f aca="false">(Assumptions!B9*C18*52)*C14</f>
        <v>5637</v>
      </c>
      <c r="D31" s="45"/>
      <c r="E31" s="45"/>
      <c r="F31" s="45"/>
      <c r="G31" s="44" t="n">
        <f aca="false">(Assumptions!B45*C18*52)*C14</f>
        <v>12179</v>
      </c>
      <c r="H31" s="45"/>
      <c r="I31" s="45"/>
      <c r="J31" s="45"/>
      <c r="K31" s="44" t="n">
        <f aca="false">G31-C31</f>
        <v>6542</v>
      </c>
      <c r="L31" s="45"/>
      <c r="M31" s="46"/>
    </row>
    <row r="32" customFormat="false" ht="12.75" hidden="false" customHeight="false" outlineLevel="0" collapsed="false">
      <c r="A32" s="48" t="s">
        <v>20</v>
      </c>
      <c r="B32" s="38"/>
      <c r="C32" s="41" t="n">
        <f aca="false">C33*C17</f>
        <v>0</v>
      </c>
      <c r="D32" s="49"/>
      <c r="E32" s="49"/>
      <c r="F32" s="49"/>
      <c r="G32" s="41" t="n">
        <f aca="false">G33*C17</f>
        <v>0</v>
      </c>
      <c r="H32" s="49"/>
      <c r="I32" s="49"/>
      <c r="J32" s="49"/>
      <c r="K32" s="41" t="n">
        <f aca="false">G32-C32</f>
        <v>0</v>
      </c>
      <c r="L32" s="49"/>
      <c r="M32" s="39"/>
    </row>
    <row r="33" s="47" customFormat="true" ht="12" hidden="false" customHeight="false" outlineLevel="1" collapsed="false">
      <c r="A33" s="42" t="s">
        <v>21</v>
      </c>
      <c r="B33" s="43"/>
      <c r="C33" s="44" t="n">
        <f aca="false">(Assumptions!B11*C18*52)*C14</f>
        <v>0</v>
      </c>
      <c r="D33" s="45"/>
      <c r="E33" s="45"/>
      <c r="F33" s="45"/>
      <c r="G33" s="44" t="n">
        <f aca="false">(Assumptions!B47*C18*52)*C14</f>
        <v>0</v>
      </c>
      <c r="H33" s="45"/>
      <c r="I33" s="45"/>
      <c r="J33" s="45"/>
      <c r="K33" s="44" t="n">
        <f aca="false">G33-C33</f>
        <v>0</v>
      </c>
      <c r="L33" s="45"/>
      <c r="M33" s="46"/>
    </row>
    <row r="34" s="54" customFormat="true" ht="15" hidden="false" customHeight="false" outlineLevel="0" collapsed="false">
      <c r="A34" s="50" t="s">
        <v>22</v>
      </c>
      <c r="B34" s="51"/>
      <c r="C34" s="52" t="n">
        <f aca="false">C28+C32+C30</f>
        <v>103.5882</v>
      </c>
      <c r="D34" s="51"/>
      <c r="E34" s="51"/>
      <c r="F34" s="51"/>
      <c r="G34" s="52" t="n">
        <f aca="false">G28+G32+G30</f>
        <v>177.0468</v>
      </c>
      <c r="H34" s="51"/>
      <c r="I34" s="51"/>
      <c r="J34" s="51"/>
      <c r="K34" s="52" t="n">
        <f aca="false">K28+K32+K30</f>
        <v>73.4586</v>
      </c>
      <c r="L34" s="51"/>
      <c r="M34" s="53"/>
    </row>
    <row r="35" customFormat="false" ht="15.75" hidden="false" customHeight="true" outlineLevel="0" collapsed="false">
      <c r="A35" s="40"/>
      <c r="B35" s="38"/>
      <c r="C35" s="38"/>
      <c r="D35" s="38"/>
      <c r="E35" s="38"/>
      <c r="F35" s="38"/>
      <c r="G35" s="38"/>
      <c r="H35" s="38"/>
      <c r="I35" s="38"/>
      <c r="J35" s="38"/>
      <c r="K35" s="38"/>
      <c r="L35" s="38"/>
      <c r="M35" s="39"/>
    </row>
    <row r="36" customFormat="false" ht="15.75" hidden="false" customHeight="true" outlineLevel="0" collapsed="false">
      <c r="A36" s="37" t="s">
        <v>23</v>
      </c>
      <c r="B36" s="38"/>
      <c r="C36" s="38"/>
      <c r="D36" s="38"/>
      <c r="E36" s="38"/>
      <c r="F36" s="38"/>
      <c r="G36" s="38"/>
      <c r="H36" s="38"/>
      <c r="I36" s="38"/>
      <c r="J36" s="38"/>
      <c r="K36" s="38"/>
      <c r="L36" s="38"/>
      <c r="M36" s="39"/>
    </row>
    <row r="37" customFormat="false" ht="12.75" hidden="false" customHeight="false" outlineLevel="0" collapsed="false">
      <c r="A37" s="40" t="s">
        <v>24</v>
      </c>
      <c r="B37" s="38"/>
      <c r="C37" s="41" t="n">
        <f aca="false">C38+C40+C42</f>
        <v>907.482013625947</v>
      </c>
      <c r="D37" s="55"/>
      <c r="E37" s="55"/>
      <c r="F37" s="55"/>
      <c r="G37" s="41" t="n">
        <f aca="false">G38+G40+G42</f>
        <v>1551.01436814261</v>
      </c>
      <c r="H37" s="55"/>
      <c r="I37" s="55"/>
      <c r="J37" s="56"/>
      <c r="K37" s="41" t="n">
        <f aca="false">G37-C37</f>
        <v>643.532354516663</v>
      </c>
      <c r="L37" s="38"/>
      <c r="M37" s="39"/>
    </row>
    <row r="38" customFormat="false" ht="12.75" hidden="false" customHeight="false" outlineLevel="0" collapsed="false">
      <c r="A38" s="57" t="s">
        <v>16</v>
      </c>
      <c r="B38" s="38"/>
      <c r="C38" s="41" t="n">
        <f aca="false">PV(Assumptions!B84,Assumptions!B43,-C28,,0)</f>
        <v>537.110959480099</v>
      </c>
      <c r="D38" s="55"/>
      <c r="E38" s="55"/>
      <c r="F38" s="55"/>
      <c r="G38" s="41" t="n">
        <f aca="false">PV(Assumptions!B84,Assumptions!B43,-G28,,0)</f>
        <v>750.810524175555</v>
      </c>
      <c r="H38" s="55"/>
      <c r="I38" s="55"/>
      <c r="J38" s="56"/>
      <c r="K38" s="41" t="n">
        <f aca="false">G38-C38</f>
        <v>213.699564695457</v>
      </c>
      <c r="L38" s="38"/>
      <c r="M38" s="39"/>
    </row>
    <row r="39" s="47" customFormat="true" ht="12" hidden="false" customHeight="false" outlineLevel="1" collapsed="false">
      <c r="A39" s="42" t="s">
        <v>17</v>
      </c>
      <c r="B39" s="43"/>
      <c r="C39" s="44" t="n">
        <f aca="false">C29*Assumptions!B7</f>
        <v>6193</v>
      </c>
      <c r="D39" s="45"/>
      <c r="E39" s="45"/>
      <c r="F39" s="45"/>
      <c r="G39" s="44" t="n">
        <f aca="false">G29*Assumptions!B43</f>
        <v>8657</v>
      </c>
      <c r="H39" s="45"/>
      <c r="I39" s="45"/>
      <c r="J39" s="45"/>
      <c r="K39" s="44" t="n">
        <f aca="false">G39-C39</f>
        <v>2464</v>
      </c>
      <c r="L39" s="58"/>
      <c r="M39" s="46"/>
    </row>
    <row r="40" customFormat="false" ht="12.75" hidden="false" customHeight="false" outlineLevel="0" collapsed="false">
      <c r="A40" s="57" t="s">
        <v>18</v>
      </c>
      <c r="B40" s="38"/>
      <c r="C40" s="41" t="n">
        <f aca="false">PV(Assumptions!B84,Assumptions!B43,-C30,,0)</f>
        <v>370.371054145849</v>
      </c>
      <c r="D40" s="55"/>
      <c r="E40" s="55"/>
      <c r="F40" s="55"/>
      <c r="G40" s="41" t="n">
        <f aca="false">PV(Assumptions!B84,Assumptions!B43,-G30,,0)</f>
        <v>800.203843967055</v>
      </c>
      <c r="H40" s="55"/>
      <c r="I40" s="55"/>
      <c r="J40" s="56"/>
      <c r="K40" s="41" t="n">
        <f aca="false">G40-C40</f>
        <v>429.832789821207</v>
      </c>
      <c r="L40" s="59"/>
      <c r="M40" s="39"/>
    </row>
    <row r="41" s="47" customFormat="true" ht="12" hidden="false" customHeight="false" outlineLevel="1" collapsed="false">
      <c r="A41" s="42" t="s">
        <v>19</v>
      </c>
      <c r="B41" s="43"/>
      <c r="C41" s="44" t="n">
        <f aca="false">C31*Assumptions!B7</f>
        <v>62007</v>
      </c>
      <c r="D41" s="45"/>
      <c r="E41" s="45"/>
      <c r="F41" s="45"/>
      <c r="G41" s="44" t="n">
        <f aca="false">G31*Assumptions!B43</f>
        <v>133969</v>
      </c>
      <c r="H41" s="45"/>
      <c r="I41" s="45"/>
      <c r="J41" s="45"/>
      <c r="K41" s="44" t="n">
        <f aca="false">G41-C41</f>
        <v>71962</v>
      </c>
      <c r="L41" s="58"/>
      <c r="M41" s="46"/>
    </row>
    <row r="42" customFormat="false" ht="12.75" hidden="false" customHeight="false" outlineLevel="0" collapsed="false">
      <c r="A42" s="57" t="s">
        <v>20</v>
      </c>
      <c r="B42" s="38"/>
      <c r="C42" s="41" t="n">
        <f aca="false">PV(Assumptions!B84,Assumptions!B43,-C32,,0)</f>
        <v>-0</v>
      </c>
      <c r="D42" s="55"/>
      <c r="E42" s="55"/>
      <c r="F42" s="55"/>
      <c r="G42" s="41" t="n">
        <f aca="false">PV(Assumptions!B84,Assumptions!B43,-G32,,0)</f>
        <v>-0</v>
      </c>
      <c r="H42" s="55"/>
      <c r="I42" s="55"/>
      <c r="J42" s="56"/>
      <c r="K42" s="41" t="n">
        <f aca="false">G42-C42</f>
        <v>0</v>
      </c>
      <c r="L42" s="59"/>
      <c r="M42" s="39"/>
    </row>
    <row r="43" s="47" customFormat="true" ht="12" hidden="false" customHeight="false" outlineLevel="1" collapsed="false">
      <c r="A43" s="42" t="s">
        <v>21</v>
      </c>
      <c r="B43" s="43"/>
      <c r="C43" s="44" t="n">
        <f aca="false">C33*Assumptions!B7</f>
        <v>0</v>
      </c>
      <c r="D43" s="45"/>
      <c r="E43" s="45"/>
      <c r="F43" s="45"/>
      <c r="G43" s="44" t="n">
        <f aca="false">G33*Assumptions!B43</f>
        <v>0</v>
      </c>
      <c r="H43" s="45"/>
      <c r="I43" s="45"/>
      <c r="J43" s="45"/>
      <c r="K43" s="44" t="n">
        <f aca="false">G43-C43</f>
        <v>0</v>
      </c>
      <c r="L43" s="58"/>
      <c r="M43" s="46"/>
    </row>
    <row r="44" customFormat="false" ht="12.75" hidden="false" customHeight="false" outlineLevel="0" collapsed="false">
      <c r="A44" s="40" t="str">
        <f aca="false">"Purchase price for "&amp;C14&amp;" unit(s)"</f>
        <v>Purchase price for 1 unit(s)</v>
      </c>
      <c r="B44" s="38"/>
      <c r="C44" s="41" t="n">
        <f aca="false">C14*C22</f>
        <v>750</v>
      </c>
      <c r="D44" s="49"/>
      <c r="E44" s="49"/>
      <c r="F44" s="49"/>
      <c r="G44" s="41" t="n">
        <f aca="false">C14*G22</f>
        <v>492</v>
      </c>
      <c r="H44" s="49"/>
      <c r="I44" s="49"/>
      <c r="J44" s="49"/>
      <c r="K44" s="41" t="n">
        <f aca="false">G44-C44</f>
        <v>-258</v>
      </c>
      <c r="L44" s="38"/>
      <c r="M44" s="39"/>
    </row>
    <row r="45" s="54" customFormat="true" ht="15" hidden="false" customHeight="false" outlineLevel="0" collapsed="false">
      <c r="A45" s="50" t="s">
        <v>22</v>
      </c>
      <c r="B45" s="38"/>
      <c r="C45" s="52" t="n">
        <f aca="false">C37+C44</f>
        <v>1657.48201362595</v>
      </c>
      <c r="D45" s="51"/>
      <c r="E45" s="51"/>
      <c r="F45" s="51"/>
      <c r="G45" s="52" t="n">
        <f aca="false">G37+G44</f>
        <v>2043.01436814261</v>
      </c>
      <c r="H45" s="51"/>
      <c r="I45" s="51"/>
      <c r="J45" s="51"/>
      <c r="K45" s="52" t="n">
        <f aca="false">K37+K44</f>
        <v>385.532354516663</v>
      </c>
      <c r="L45" s="51"/>
      <c r="M45" s="53"/>
    </row>
    <row r="46" s="54" customFormat="true" ht="15.75" hidden="false" customHeight="true" outlineLevel="0" collapsed="false">
      <c r="A46" s="60"/>
      <c r="B46" s="51"/>
      <c r="C46" s="61"/>
      <c r="D46" s="51"/>
      <c r="E46" s="51"/>
      <c r="F46" s="51"/>
      <c r="G46" s="61"/>
      <c r="H46" s="51"/>
      <c r="I46" s="51"/>
      <c r="J46" s="51"/>
      <c r="K46" s="61"/>
      <c r="L46" s="51"/>
      <c r="M46" s="53"/>
    </row>
    <row r="47" customFormat="false" ht="15.75" hidden="false" customHeight="true" outlineLevel="0" collapsed="false">
      <c r="A47" s="62"/>
      <c r="B47" s="38"/>
      <c r="C47" s="38"/>
      <c r="D47" s="38"/>
      <c r="E47" s="38"/>
      <c r="F47" s="38"/>
      <c r="G47" s="38"/>
      <c r="H47" s="38"/>
      <c r="I47" s="38"/>
      <c r="J47" s="63" t="s">
        <v>25</v>
      </c>
      <c r="K47" s="64" t="n">
        <f aca="false">D54/K34</f>
        <v>3.51218237211164</v>
      </c>
      <c r="L47" s="38"/>
      <c r="M47" s="39"/>
    </row>
    <row r="48" customFormat="false" ht="5.1" hidden="false" customHeight="true" outlineLevel="0" collapsed="false">
      <c r="A48" s="65"/>
      <c r="B48" s="66"/>
      <c r="C48" s="66"/>
      <c r="D48" s="66"/>
      <c r="E48" s="66"/>
      <c r="F48" s="66"/>
      <c r="G48" s="66"/>
      <c r="H48" s="66"/>
      <c r="I48" s="66"/>
      <c r="J48" s="66"/>
      <c r="K48" s="66"/>
      <c r="L48" s="66"/>
      <c r="M48" s="67"/>
    </row>
    <row r="49" customFormat="false" ht="24" hidden="false" customHeight="true" outlineLevel="0" collapsed="false">
      <c r="A49" s="68" t="s">
        <v>26</v>
      </c>
      <c r="B49" s="68"/>
      <c r="C49" s="68"/>
      <c r="D49" s="68"/>
      <c r="E49" s="68"/>
      <c r="F49" s="68"/>
      <c r="G49" s="68"/>
      <c r="H49" s="68"/>
      <c r="I49" s="68"/>
      <c r="J49" s="68"/>
      <c r="K49" s="68"/>
      <c r="L49" s="68"/>
      <c r="M49" s="68"/>
    </row>
    <row r="50" customFormat="false" ht="13.5" hidden="false" customHeight="false" outlineLevel="0" collapsed="false">
      <c r="A50" s="69" t="s">
        <v>27</v>
      </c>
      <c r="B50" s="69"/>
      <c r="C50" s="69"/>
      <c r="D50" s="69"/>
      <c r="E50" s="69"/>
      <c r="F50" s="69"/>
      <c r="G50" s="69"/>
      <c r="H50" s="69"/>
      <c r="I50" s="69"/>
      <c r="J50" s="69"/>
      <c r="K50" s="69"/>
      <c r="L50" s="69"/>
      <c r="M50" s="69"/>
    </row>
    <row r="51" customFormat="false" ht="14.25" hidden="false" customHeight="false" outlineLevel="0" collapsed="false">
      <c r="A51" s="70"/>
      <c r="B51" s="70"/>
      <c r="C51" s="70"/>
      <c r="D51" s="70"/>
      <c r="E51" s="70"/>
      <c r="F51" s="70"/>
      <c r="G51" s="70"/>
      <c r="H51" s="70"/>
      <c r="I51" s="70"/>
      <c r="J51" s="70"/>
      <c r="K51" s="70"/>
      <c r="L51" s="70"/>
      <c r="M51" s="70"/>
    </row>
    <row r="52" customFormat="false" ht="15.75" hidden="false" customHeight="true" outlineLevel="0" collapsed="false">
      <c r="A52" s="6" t="str">
        <f aca="false">"Summary of Benefits for "&amp;C14&amp;" "&amp;IF(Assumptions!E40=1,Assumptions!F40,Assumptions!F41)&amp;" Clothes Washer(s)"</f>
        <v>Summary of Benefits for 1 Residential Clothes Washer(s)</v>
      </c>
      <c r="B52" s="6"/>
      <c r="C52" s="6"/>
      <c r="D52" s="6"/>
      <c r="E52" s="6"/>
      <c r="F52" s="6"/>
      <c r="G52" s="6"/>
      <c r="H52" s="6"/>
      <c r="I52" s="6"/>
      <c r="J52" s="6"/>
      <c r="K52" s="6"/>
      <c r="L52" s="6"/>
      <c r="M52" s="6"/>
    </row>
    <row r="53" customFormat="false" ht="5.1" hidden="false" customHeight="true" outlineLevel="0" collapsed="false">
      <c r="A53" s="71" t="s">
        <v>28</v>
      </c>
      <c r="B53" s="72"/>
      <c r="C53" s="72"/>
      <c r="D53" s="72"/>
      <c r="E53" s="72"/>
      <c r="F53" s="72"/>
      <c r="G53" s="72"/>
      <c r="H53" s="72"/>
      <c r="I53" s="72"/>
      <c r="J53" s="72"/>
      <c r="K53" s="72"/>
      <c r="L53" s="72"/>
      <c r="M53" s="73"/>
    </row>
    <row r="54" customFormat="false" ht="15.75" hidden="false" customHeight="true" outlineLevel="0" collapsed="false">
      <c r="A54" s="74" t="s">
        <v>29</v>
      </c>
      <c r="B54" s="75"/>
      <c r="C54" s="75"/>
      <c r="D54" s="76" t="n">
        <f aca="false">(C22-G22)*C14</f>
        <v>258</v>
      </c>
      <c r="E54" s="76"/>
      <c r="F54" s="75"/>
      <c r="G54" s="75"/>
      <c r="H54" s="75"/>
      <c r="I54" s="75"/>
      <c r="J54" s="75"/>
      <c r="K54" s="75"/>
      <c r="L54" s="77"/>
      <c r="M54" s="78"/>
    </row>
    <row r="55" customFormat="false" ht="15.75" hidden="false" customHeight="true" outlineLevel="0" collapsed="false">
      <c r="A55" s="74" t="s">
        <v>30</v>
      </c>
      <c r="B55" s="75"/>
      <c r="C55" s="75"/>
      <c r="D55" s="76" t="n">
        <f aca="false">K37</f>
        <v>643.532354516663</v>
      </c>
      <c r="E55" s="76"/>
      <c r="F55" s="75"/>
      <c r="G55" s="75"/>
      <c r="H55" s="75"/>
      <c r="I55" s="75"/>
      <c r="J55" s="75"/>
      <c r="K55" s="75"/>
      <c r="L55" s="77"/>
      <c r="M55" s="78"/>
    </row>
    <row r="56" customFormat="false" ht="15.75" hidden="false" customHeight="true" outlineLevel="0" collapsed="false">
      <c r="A56" s="74" t="s">
        <v>31</v>
      </c>
      <c r="B56" s="75"/>
      <c r="C56" s="75"/>
      <c r="D56" s="76" t="n">
        <f aca="false">K45</f>
        <v>385.532354516663</v>
      </c>
      <c r="E56" s="76"/>
      <c r="F56" s="75"/>
      <c r="G56" s="75"/>
      <c r="H56" s="75"/>
      <c r="I56" s="75"/>
      <c r="J56" s="75"/>
      <c r="K56" s="75"/>
      <c r="L56" s="77"/>
      <c r="M56" s="78"/>
    </row>
    <row r="57" customFormat="false" ht="15.75" hidden="false" customHeight="true" outlineLevel="0" collapsed="false">
      <c r="A57" s="74" t="s">
        <v>32</v>
      </c>
      <c r="B57" s="75"/>
      <c r="C57" s="75"/>
      <c r="D57" s="79" t="n">
        <f aca="false">K47</f>
        <v>3.51218237211164</v>
      </c>
      <c r="E57" s="79"/>
      <c r="F57" s="80" t="s">
        <v>33</v>
      </c>
      <c r="G57" s="75"/>
      <c r="H57" s="75"/>
      <c r="I57" s="75"/>
      <c r="J57" s="75"/>
      <c r="K57" s="75"/>
      <c r="L57" s="81"/>
      <c r="M57" s="82"/>
    </row>
    <row r="58" customFormat="false" ht="15.75" hidden="false" customHeight="true" outlineLevel="0" collapsed="false">
      <c r="A58" s="74" t="s">
        <v>34</v>
      </c>
      <c r="B58" s="75"/>
      <c r="C58" s="75"/>
      <c r="D58" s="83" t="n">
        <f aca="false">K39</f>
        <v>2464</v>
      </c>
      <c r="E58" s="83"/>
      <c r="F58" s="80" t="s">
        <v>35</v>
      </c>
      <c r="G58" s="75"/>
      <c r="H58" s="75"/>
      <c r="I58" s="75"/>
      <c r="J58" s="75"/>
      <c r="K58" s="75"/>
      <c r="L58" s="84"/>
      <c r="M58" s="85"/>
    </row>
    <row r="59" customFormat="false" ht="15.75" hidden="false" customHeight="true" outlineLevel="0" collapsed="false">
      <c r="A59" s="74" t="s">
        <v>36</v>
      </c>
      <c r="B59" s="75"/>
      <c r="C59" s="75"/>
      <c r="D59" s="83" t="n">
        <f aca="false">K39*Assumptions!B93</f>
        <v>3794.56</v>
      </c>
      <c r="E59" s="83"/>
      <c r="F59" s="80" t="s">
        <v>37</v>
      </c>
      <c r="G59" s="75"/>
      <c r="H59" s="75"/>
      <c r="I59" s="75"/>
      <c r="J59" s="75"/>
      <c r="K59" s="75"/>
      <c r="L59" s="84"/>
      <c r="M59" s="85"/>
    </row>
    <row r="60" customFormat="false" ht="15.75" hidden="false" customHeight="true" outlineLevel="0" collapsed="false">
      <c r="A60" s="74" t="s">
        <v>38</v>
      </c>
      <c r="B60" s="75"/>
      <c r="C60" s="75"/>
      <c r="D60" s="86" t="n">
        <f aca="false">K39*Assumptions!B93/Assumptions!B98</f>
        <v>0.337474208466738</v>
      </c>
      <c r="E60" s="86"/>
      <c r="F60" s="80" t="s">
        <v>39</v>
      </c>
      <c r="G60" s="75"/>
      <c r="H60" s="75"/>
      <c r="I60" s="75"/>
      <c r="J60" s="75"/>
      <c r="K60" s="75"/>
      <c r="L60" s="87"/>
      <c r="M60" s="88"/>
    </row>
    <row r="61" customFormat="false" ht="15.75" hidden="false" customHeight="true" outlineLevel="0" collapsed="false">
      <c r="A61" s="74" t="s">
        <v>38</v>
      </c>
      <c r="B61" s="75"/>
      <c r="C61" s="75"/>
      <c r="D61" s="86" t="n">
        <f aca="false">K39*Assumptions!B93/Assumptions!B97</f>
        <v>0.36673045327148</v>
      </c>
      <c r="E61" s="86"/>
      <c r="F61" s="80" t="s">
        <v>40</v>
      </c>
      <c r="G61" s="75"/>
      <c r="H61" s="75"/>
      <c r="I61" s="75"/>
      <c r="J61" s="75"/>
      <c r="K61" s="75"/>
      <c r="L61" s="87"/>
      <c r="M61" s="88"/>
    </row>
    <row r="62" customFormat="false" ht="15.75" hidden="false" customHeight="true" outlineLevel="0" collapsed="false">
      <c r="A62" s="89" t="s">
        <v>41</v>
      </c>
      <c r="B62" s="75"/>
      <c r="C62" s="75"/>
      <c r="D62" s="90" t="n">
        <f aca="false">K45/(C22*C14)</f>
        <v>0.514043139355551</v>
      </c>
      <c r="E62" s="90"/>
      <c r="F62" s="75"/>
      <c r="G62" s="75"/>
      <c r="H62" s="75"/>
      <c r="I62" s="75"/>
      <c r="J62" s="75"/>
      <c r="K62" s="75"/>
      <c r="L62" s="91"/>
      <c r="M62" s="92"/>
    </row>
    <row r="63" s="96" customFormat="true" ht="5.1" hidden="false" customHeight="true" outlineLevel="0" collapsed="false">
      <c r="A63" s="93"/>
      <c r="B63" s="94"/>
      <c r="C63" s="94"/>
      <c r="D63" s="94"/>
      <c r="E63" s="94"/>
      <c r="F63" s="94"/>
      <c r="G63" s="94"/>
      <c r="H63" s="94"/>
      <c r="I63" s="94"/>
      <c r="J63" s="94"/>
      <c r="K63" s="94"/>
      <c r="L63" s="94"/>
      <c r="M63" s="95"/>
    </row>
    <row r="64" s="96" customFormat="true" ht="15.75" hidden="false" customHeight="true" outlineLevel="0" collapsed="false">
      <c r="A64" s="97"/>
    </row>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sheetData>
  <sheetProtection sheet="true"/>
  <mergeCells count="23">
    <mergeCell ref="A6:M6"/>
    <mergeCell ref="A7:M7"/>
    <mergeCell ref="A9:M9"/>
    <mergeCell ref="A11:M11"/>
    <mergeCell ref="B21:D21"/>
    <mergeCell ref="F21:H21"/>
    <mergeCell ref="J21:L21"/>
    <mergeCell ref="A25:M25"/>
    <mergeCell ref="B26:D26"/>
    <mergeCell ref="F26:H26"/>
    <mergeCell ref="J26:L26"/>
    <mergeCell ref="A49:M49"/>
    <mergeCell ref="A50:M50"/>
    <mergeCell ref="A52:M52"/>
    <mergeCell ref="D54:E54"/>
    <mergeCell ref="D55:E55"/>
    <mergeCell ref="D56:E56"/>
    <mergeCell ref="D57:E57"/>
    <mergeCell ref="D58:E58"/>
    <mergeCell ref="D59:E59"/>
    <mergeCell ref="D60:E60"/>
    <mergeCell ref="D61:E61"/>
    <mergeCell ref="D62:E62"/>
  </mergeCells>
  <dataValidations count="4">
    <dataValidation allowBlank="false" error="Please choose a positive value.&#10;&#10;Thank you." errorStyle="stop" operator="greaterThan" showDropDown="false" showErrorMessage="true" showInputMessage="false" sqref="C14 C18 C22 G22" type="decimal">
      <formula1>0</formula1>
      <formula2>0</formula2>
    </dataValidation>
    <dataValidation allowBlank="false" error="Please choose a value between $.02 and $.45.&#10;&#10;Thank you." errorStyle="stop" operator="between" showDropDown="false" showErrorMessage="true" showInputMessage="false" sqref="C15" type="decimal">
      <formula1>0.02</formula1>
      <formula2>0.45</formula2>
    </dataValidation>
    <dataValidation allowBlank="false" error="Please choose a value between $.30 and $3.00.&#10;&#10;Thank you." errorStyle="stop" operator="between" showDropDown="false" showErrorMessage="true" showInputMessage="false" sqref="C17" type="decimal">
      <formula1>0.3</formula1>
      <formula2>3</formula2>
    </dataValidation>
    <dataValidation allowBlank="false" error="Please choose a value between $0 and $12.00.&#10;&#10;Thank you." errorStyle="stop" operator="between" showDropDown="false" showErrorMessage="true" showInputMessage="false" sqref="C16" type="decimal">
      <formula1>0</formula1>
      <formula2>12</formula2>
    </dataValidation>
  </dataValidations>
  <printOptions headings="false" gridLines="false" gridLinesSet="true" horizontalCentered="true" verticalCentered="false"/>
  <pageMargins left="1" right="1"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6"/>
  <sheetViews>
    <sheetView showFormulas="false" showGridLines="false" showRowColHeaders="true" showZeros="true" rightToLeft="false" tabSelected="true" showOutlineSymbols="true" defaultGridColor="true" view="normal" topLeftCell="A1" colorId="64" zoomScale="99" zoomScaleNormal="99" zoomScalePageLayoutView="100" workbookViewId="0">
      <selection pane="topLeft" activeCell="C79" activeCellId="0" sqref="C79"/>
    </sheetView>
  </sheetViews>
  <sheetFormatPr defaultColWidth="9.13671875" defaultRowHeight="12.75" zeroHeight="false" outlineLevelRow="0" outlineLevelCol="0"/>
  <cols>
    <col collapsed="false" customWidth="true" hidden="false" outlineLevel="0" max="1" min="1" style="98" width="45.7"/>
    <col collapsed="false" customWidth="true" hidden="false" outlineLevel="0" max="2" min="2" style="99" width="11.85"/>
    <col collapsed="false" customWidth="true" hidden="false" outlineLevel="0" max="3" min="3" style="100" width="16.7"/>
    <col collapsed="false" customWidth="true" hidden="false" outlineLevel="0" max="4" min="4" style="96" width="90.41"/>
    <col collapsed="false" customWidth="true" hidden="false" outlineLevel="0" max="5" min="5" style="101" width="5.13"/>
    <col collapsed="false" customWidth="true" hidden="false" outlineLevel="0" max="6" min="6" style="101" width="41.85"/>
    <col collapsed="false" customWidth="true" hidden="false" outlineLevel="0" max="7" min="7" style="101" width="12.42"/>
    <col collapsed="false" customWidth="true" hidden="false" outlineLevel="0" max="8" min="8" style="101" width="11.13"/>
    <col collapsed="false" customWidth="true" hidden="false" outlineLevel="0" max="9" min="9" style="101" width="9.41"/>
    <col collapsed="false" customWidth="true" hidden="false" outlineLevel="0" max="10" min="10" style="101" width="7.99"/>
    <col collapsed="false" customWidth="true" hidden="false" outlineLevel="0" max="11" min="11" style="101" width="12.7"/>
    <col collapsed="false" customWidth="true" hidden="false" outlineLevel="0" max="12" min="12" style="101" width="13.99"/>
    <col collapsed="false" customWidth="true" hidden="false" outlineLevel="0" max="13" min="13" style="101" width="9.56"/>
    <col collapsed="false" customWidth="true" hidden="false" outlineLevel="0" max="14" min="14" style="101" width="10.85"/>
    <col collapsed="false" customWidth="false" hidden="false" outlineLevel="0" max="23" min="15" style="98" width="9.14"/>
    <col collapsed="false" customWidth="false" hidden="false" outlineLevel="0" max="257" min="24" style="1" width="9.14"/>
  </cols>
  <sheetData>
    <row r="1" s="106" customFormat="true" ht="15.75" hidden="false" customHeight="false" outlineLevel="0" collapsed="false">
      <c r="A1" s="102" t="s">
        <v>42</v>
      </c>
      <c r="B1" s="102"/>
      <c r="C1" s="102"/>
      <c r="D1" s="102"/>
      <c r="E1" s="103"/>
      <c r="F1" s="103"/>
      <c r="G1" s="103"/>
      <c r="H1" s="103"/>
      <c r="I1" s="103"/>
      <c r="J1" s="103"/>
      <c r="K1" s="103"/>
      <c r="L1" s="104"/>
      <c r="M1" s="105"/>
      <c r="N1" s="105"/>
      <c r="O1" s="105"/>
      <c r="P1" s="105"/>
      <c r="Q1" s="105"/>
      <c r="R1" s="105"/>
      <c r="S1" s="105"/>
      <c r="T1" s="105"/>
      <c r="U1" s="105"/>
      <c r="V1" s="105"/>
      <c r="W1" s="105"/>
    </row>
    <row r="2" s="106" customFormat="true" ht="12.75" hidden="false" customHeight="false" outlineLevel="0" collapsed="false">
      <c r="A2" s="98"/>
      <c r="B2" s="99"/>
      <c r="C2" s="100"/>
      <c r="D2" s="96"/>
      <c r="E2" s="104"/>
      <c r="F2" s="104"/>
      <c r="G2" s="104"/>
      <c r="H2" s="104"/>
      <c r="I2" s="104"/>
      <c r="J2" s="104"/>
      <c r="K2" s="104"/>
      <c r="L2" s="104"/>
      <c r="M2" s="105"/>
      <c r="N2" s="105"/>
      <c r="O2" s="105"/>
      <c r="P2" s="105"/>
      <c r="Q2" s="105"/>
      <c r="R2" s="105"/>
      <c r="S2" s="105"/>
      <c r="T2" s="105"/>
      <c r="U2" s="105"/>
      <c r="V2" s="105"/>
      <c r="W2" s="105"/>
    </row>
    <row r="3" s="106" customFormat="true" ht="15" hidden="false" customHeight="false" outlineLevel="0" collapsed="false">
      <c r="A3" s="107" t="s">
        <v>43</v>
      </c>
      <c r="B3" s="108" t="s">
        <v>44</v>
      </c>
      <c r="C3" s="108"/>
      <c r="D3" s="109" t="s">
        <v>45</v>
      </c>
      <c r="E3" s="104"/>
      <c r="F3" s="110"/>
      <c r="G3" s="111"/>
      <c r="H3" s="111"/>
      <c r="I3" s="111"/>
      <c r="J3" s="111"/>
      <c r="K3" s="111"/>
      <c r="L3" s="111"/>
      <c r="M3" s="111"/>
      <c r="N3" s="105"/>
      <c r="O3" s="105"/>
      <c r="P3" s="105"/>
      <c r="Q3" s="105"/>
      <c r="R3" s="105"/>
      <c r="S3" s="105"/>
      <c r="T3" s="105"/>
      <c r="U3" s="105"/>
      <c r="V3" s="105"/>
      <c r="W3" s="105"/>
    </row>
    <row r="4" s="106" customFormat="true" ht="15" hidden="false" customHeight="false" outlineLevel="0" collapsed="false">
      <c r="A4" s="112" t="s">
        <v>46</v>
      </c>
      <c r="B4" s="113"/>
      <c r="C4" s="114"/>
      <c r="D4" s="115"/>
      <c r="E4" s="104"/>
      <c r="F4" s="116"/>
      <c r="G4" s="117"/>
      <c r="H4" s="118"/>
      <c r="I4" s="118"/>
      <c r="J4" s="118"/>
      <c r="K4" s="119"/>
      <c r="L4" s="119"/>
      <c r="M4" s="120"/>
      <c r="N4" s="105"/>
      <c r="O4" s="105"/>
      <c r="P4" s="105"/>
      <c r="Q4" s="105"/>
      <c r="R4" s="105"/>
      <c r="S4" s="105"/>
      <c r="T4" s="105"/>
      <c r="U4" s="105"/>
      <c r="V4" s="105"/>
      <c r="W4" s="105"/>
    </row>
    <row r="5" s="130" customFormat="true" ht="12.75" hidden="false" customHeight="false" outlineLevel="0" collapsed="false">
      <c r="A5" s="121" t="s">
        <v>11</v>
      </c>
      <c r="B5" s="122"/>
      <c r="C5" s="123"/>
      <c r="D5" s="124"/>
      <c r="E5" s="125"/>
      <c r="F5" s="126"/>
      <c r="G5" s="127"/>
      <c r="H5" s="128"/>
      <c r="I5" s="128"/>
      <c r="J5" s="128"/>
      <c r="K5" s="129"/>
      <c r="L5" s="129"/>
      <c r="M5" s="129"/>
      <c r="N5" s="101"/>
      <c r="O5" s="101"/>
      <c r="P5" s="101"/>
      <c r="Q5" s="101"/>
      <c r="R5" s="101"/>
      <c r="S5" s="101"/>
      <c r="T5" s="101"/>
      <c r="U5" s="101"/>
      <c r="V5" s="101"/>
      <c r="W5" s="101"/>
    </row>
    <row r="6" s="130" customFormat="true" ht="12.75" hidden="false" customHeight="false" outlineLevel="0" collapsed="false">
      <c r="A6" s="131" t="s">
        <v>47</v>
      </c>
      <c r="B6" s="132" t="n">
        <v>750</v>
      </c>
      <c r="C6" s="123"/>
      <c r="D6" s="124" t="s">
        <v>48</v>
      </c>
      <c r="E6" s="125" t="n">
        <v>1</v>
      </c>
      <c r="F6" s="125" t="s">
        <v>49</v>
      </c>
      <c r="G6" s="125"/>
      <c r="H6" s="125"/>
      <c r="I6" s="125"/>
      <c r="J6" s="125"/>
      <c r="K6" s="125"/>
      <c r="L6" s="125"/>
      <c r="M6" s="125"/>
      <c r="N6" s="133"/>
      <c r="O6" s="101"/>
      <c r="P6" s="101"/>
      <c r="Q6" s="101"/>
      <c r="R6" s="101"/>
      <c r="S6" s="101"/>
      <c r="T6" s="101"/>
      <c r="U6" s="101"/>
      <c r="V6" s="101"/>
      <c r="W6" s="101"/>
    </row>
    <row r="7" s="130" customFormat="true" ht="12.75" hidden="false" customHeight="false" outlineLevel="0" collapsed="false">
      <c r="A7" s="131" t="s">
        <v>50</v>
      </c>
      <c r="B7" s="122" t="n">
        <v>11</v>
      </c>
      <c r="C7" s="123" t="s">
        <v>33</v>
      </c>
      <c r="D7" s="124" t="s">
        <v>51</v>
      </c>
      <c r="E7" s="125"/>
      <c r="F7" s="125" t="s">
        <v>52</v>
      </c>
      <c r="G7" s="125"/>
      <c r="H7" s="125"/>
      <c r="I7" s="125"/>
      <c r="J7" s="125"/>
      <c r="K7" s="125"/>
      <c r="L7" s="125"/>
      <c r="M7" s="125"/>
      <c r="N7" s="133"/>
      <c r="O7" s="101"/>
      <c r="P7" s="101"/>
      <c r="Q7" s="101"/>
      <c r="R7" s="101"/>
      <c r="S7" s="101"/>
      <c r="T7" s="101"/>
      <c r="U7" s="101"/>
      <c r="V7" s="101"/>
      <c r="W7" s="101"/>
    </row>
    <row r="8" s="130" customFormat="true" ht="12.75" hidden="false" customHeight="false" outlineLevel="0" collapsed="false">
      <c r="A8" s="131" t="s">
        <v>53</v>
      </c>
      <c r="B8" s="122" t="n">
        <f aca="false">IF(E40=1,G19,G35)</f>
        <v>5637</v>
      </c>
      <c r="C8" s="134" t="s">
        <v>54</v>
      </c>
      <c r="D8" s="124" t="s">
        <v>55</v>
      </c>
      <c r="E8" s="125"/>
      <c r="F8" s="101"/>
      <c r="G8" s="101"/>
      <c r="H8" s="101"/>
      <c r="I8" s="101"/>
      <c r="J8" s="101"/>
      <c r="K8" s="101"/>
      <c r="L8" s="101"/>
      <c r="M8" s="101"/>
      <c r="N8" s="133"/>
      <c r="O8" s="101"/>
      <c r="P8" s="101"/>
      <c r="Q8" s="101"/>
      <c r="R8" s="101"/>
      <c r="S8" s="101"/>
      <c r="T8" s="101"/>
      <c r="U8" s="101"/>
      <c r="V8" s="101"/>
      <c r="W8" s="101"/>
    </row>
    <row r="9" s="139" customFormat="true" ht="12.75" hidden="false" customHeight="true" outlineLevel="0" collapsed="false">
      <c r="A9" s="135" t="s">
        <v>56</v>
      </c>
      <c r="B9" s="136" t="n">
        <f aca="false">IF(E40=1,G21,G37)</f>
        <v>14.3801020408163</v>
      </c>
      <c r="C9" s="123" t="s">
        <v>57</v>
      </c>
      <c r="D9" s="124" t="s">
        <v>58</v>
      </c>
      <c r="E9" s="125"/>
      <c r="F9" s="137" t="s">
        <v>59</v>
      </c>
      <c r="G9" s="138"/>
      <c r="H9" s="138"/>
      <c r="I9" s="138"/>
      <c r="J9" s="138"/>
      <c r="K9" s="138"/>
      <c r="L9" s="138"/>
      <c r="M9" s="138"/>
      <c r="N9" s="133"/>
      <c r="O9" s="125"/>
      <c r="P9" s="125"/>
      <c r="Q9" s="125"/>
      <c r="R9" s="125"/>
      <c r="S9" s="125"/>
      <c r="T9" s="125"/>
      <c r="U9" s="125"/>
      <c r="V9" s="125"/>
      <c r="W9" s="125"/>
    </row>
    <row r="10" s="139" customFormat="true" ht="12.75" hidden="false" customHeight="false" outlineLevel="0" collapsed="false">
      <c r="A10" s="135" t="s">
        <v>60</v>
      </c>
      <c r="B10" s="140" t="n">
        <f aca="false">IF(E47=1,B16,IF(E47=2,B19,IF(E47=3,B24,IF(E47=4,B32,IF(E47=5,B27,B37)))))</f>
        <v>1.43622448979592</v>
      </c>
      <c r="C10" s="123" t="s">
        <v>61</v>
      </c>
      <c r="D10" s="124" t="s">
        <v>58</v>
      </c>
      <c r="E10" s="125"/>
      <c r="F10" s="141"/>
      <c r="G10" s="142" t="s">
        <v>62</v>
      </c>
      <c r="H10" s="142"/>
      <c r="I10" s="142"/>
      <c r="J10" s="142"/>
      <c r="K10" s="142" t="s">
        <v>63</v>
      </c>
      <c r="L10" s="142"/>
      <c r="M10" s="142"/>
      <c r="N10" s="133"/>
      <c r="O10" s="125"/>
      <c r="P10" s="125"/>
      <c r="Q10" s="125"/>
      <c r="R10" s="125"/>
      <c r="S10" s="125"/>
      <c r="T10" s="125"/>
      <c r="U10" s="125"/>
      <c r="V10" s="125"/>
      <c r="W10" s="125"/>
    </row>
    <row r="11" s="139" customFormat="true" ht="12.75" hidden="false" customHeight="false" outlineLevel="0" collapsed="false">
      <c r="A11" s="135" t="s">
        <v>64</v>
      </c>
      <c r="B11" s="136" t="n">
        <f aca="false">IF(E47=1,0,IF(E47=2,B21,IF(E47=3,0,IF(E47=4,B34,IF(E47=5,B29,B39)))))</f>
        <v>0</v>
      </c>
      <c r="C11" s="123" t="s">
        <v>65</v>
      </c>
      <c r="D11" s="124" t="s">
        <v>58</v>
      </c>
      <c r="E11" s="125"/>
      <c r="F11" s="143" t="s">
        <v>66</v>
      </c>
      <c r="G11" s="144" t="n">
        <v>563</v>
      </c>
      <c r="H11" s="143" t="s">
        <v>67</v>
      </c>
      <c r="I11" s="143" t="s">
        <v>68</v>
      </c>
      <c r="J11" s="143"/>
      <c r="K11" s="145" t="n">
        <v>787</v>
      </c>
      <c r="L11" s="143" t="s">
        <v>67</v>
      </c>
      <c r="M11" s="143" t="s">
        <v>68</v>
      </c>
      <c r="N11" s="133"/>
      <c r="O11" s="125"/>
      <c r="P11" s="125"/>
      <c r="Q11" s="125"/>
      <c r="R11" s="125"/>
      <c r="S11" s="125"/>
      <c r="T11" s="125"/>
      <c r="U11" s="125"/>
      <c r="V11" s="125"/>
      <c r="W11" s="125"/>
    </row>
    <row r="12" s="139" customFormat="true" ht="12.75" hidden="false" customHeight="false" outlineLevel="0" collapsed="false">
      <c r="A12" s="135"/>
      <c r="B12" s="136"/>
      <c r="C12" s="123"/>
      <c r="D12" s="124"/>
      <c r="E12" s="125"/>
      <c r="F12" s="143" t="s">
        <v>69</v>
      </c>
      <c r="G12" s="144" t="n">
        <v>56.9</v>
      </c>
      <c r="H12" s="143" t="s">
        <v>67</v>
      </c>
      <c r="I12" s="143" t="s">
        <v>68</v>
      </c>
      <c r="J12" s="143"/>
      <c r="K12" s="145" t="n">
        <v>80.7</v>
      </c>
      <c r="L12" s="143" t="s">
        <v>67</v>
      </c>
      <c r="M12" s="143" t="s">
        <v>68</v>
      </c>
      <c r="N12" s="133"/>
      <c r="O12" s="125"/>
      <c r="P12" s="125"/>
      <c r="Q12" s="125"/>
      <c r="R12" s="125"/>
      <c r="S12" s="125"/>
      <c r="T12" s="125"/>
      <c r="U12" s="125"/>
      <c r="V12" s="125"/>
      <c r="W12" s="125"/>
    </row>
    <row r="13" s="139" customFormat="true" ht="24.75" hidden="false" customHeight="true" outlineLevel="0" collapsed="false">
      <c r="A13" s="146" t="s">
        <v>70</v>
      </c>
      <c r="B13" s="147" t="str">
        <f aca="false">IF(E47=1,"Electric Water Heating and Drying",IF(E47=2,"Electric Water Heating and Gas Drying",IF(E47=3,"Electric Water Heating and No Dryer",IF(E47=4,"Gas Water Heating and Electric Drying",IF(E47=5,"Gas Water Heating and Gas Dryer","Gas Water Heating and No Dryer")))))</f>
        <v>Electric Water Heating and Drying</v>
      </c>
      <c r="C13" s="147"/>
      <c r="D13" s="124"/>
      <c r="E13" s="125"/>
      <c r="F13" s="101" t="s">
        <v>71</v>
      </c>
      <c r="G13" s="101" t="n">
        <v>192</v>
      </c>
      <c r="H13" s="143" t="s">
        <v>67</v>
      </c>
      <c r="I13" s="143" t="s">
        <v>68</v>
      </c>
      <c r="J13" s="101"/>
      <c r="K13" s="101" t="n">
        <v>333</v>
      </c>
      <c r="L13" s="143" t="s">
        <v>67</v>
      </c>
      <c r="M13" s="143" t="s">
        <v>68</v>
      </c>
      <c r="N13" s="133"/>
      <c r="O13" s="125"/>
      <c r="P13" s="125"/>
      <c r="Q13" s="125"/>
      <c r="R13" s="125"/>
      <c r="S13" s="125"/>
      <c r="T13" s="125"/>
      <c r="U13" s="125"/>
      <c r="V13" s="125"/>
      <c r="W13" s="125"/>
    </row>
    <row r="14" s="139" customFormat="true" ht="12.75" hidden="false" customHeight="false" outlineLevel="0" collapsed="false">
      <c r="A14" s="148" t="s">
        <v>72</v>
      </c>
      <c r="B14" s="122"/>
      <c r="C14" s="123"/>
      <c r="D14" s="124"/>
      <c r="E14" s="125"/>
      <c r="F14" s="101" t="s">
        <v>73</v>
      </c>
      <c r="G14" s="101" t="n">
        <v>390</v>
      </c>
      <c r="H14" s="143" t="s">
        <v>67</v>
      </c>
      <c r="I14" s="143" t="s">
        <v>68</v>
      </c>
      <c r="J14" s="101"/>
      <c r="K14" s="101" t="n">
        <v>487</v>
      </c>
      <c r="L14" s="143" t="s">
        <v>67</v>
      </c>
      <c r="M14" s="143" t="s">
        <v>68</v>
      </c>
      <c r="N14" s="144"/>
      <c r="O14" s="125"/>
      <c r="P14" s="125"/>
      <c r="Q14" s="125"/>
      <c r="R14" s="125"/>
      <c r="S14" s="125"/>
      <c r="T14" s="125"/>
      <c r="U14" s="125"/>
      <c r="V14" s="125"/>
      <c r="W14" s="125"/>
    </row>
    <row r="15" s="139" customFormat="true" ht="12.75" hidden="false" customHeight="false" outlineLevel="0" collapsed="false">
      <c r="A15" s="149" t="s">
        <v>74</v>
      </c>
      <c r="B15" s="150" t="n">
        <f aca="false">IF(E40=1,G11,G27)</f>
        <v>563</v>
      </c>
      <c r="C15" s="134" t="s">
        <v>67</v>
      </c>
      <c r="D15" s="124" t="s">
        <v>75</v>
      </c>
      <c r="E15" s="125"/>
      <c r="F15" s="101" t="s">
        <v>76</v>
      </c>
      <c r="G15" s="101" t="n">
        <v>8</v>
      </c>
      <c r="H15" s="101" t="s">
        <v>77</v>
      </c>
      <c r="I15" s="143" t="s">
        <v>68</v>
      </c>
      <c r="J15" s="101"/>
      <c r="K15" s="101" t="n">
        <v>14.1</v>
      </c>
      <c r="L15" s="101" t="s">
        <v>77</v>
      </c>
      <c r="M15" s="143" t="s">
        <v>68</v>
      </c>
      <c r="N15" s="133"/>
      <c r="O15" s="125"/>
      <c r="P15" s="125"/>
      <c r="Q15" s="125"/>
      <c r="R15" s="125"/>
      <c r="S15" s="125"/>
      <c r="T15" s="125"/>
      <c r="U15" s="125"/>
      <c r="V15" s="125"/>
      <c r="W15" s="125"/>
    </row>
    <row r="16" s="130" customFormat="true" ht="12.75" hidden="false" customHeight="false" outlineLevel="0" collapsed="false">
      <c r="A16" s="149" t="s">
        <v>78</v>
      </c>
      <c r="B16" s="136" t="n">
        <f aca="false">IF($E$40=1,B15/$B$78,B15/$B$79)</f>
        <v>1.43622448979592</v>
      </c>
      <c r="C16" s="134" t="s">
        <v>79</v>
      </c>
      <c r="D16" s="124" t="s">
        <v>58</v>
      </c>
      <c r="E16" s="125"/>
      <c r="F16" s="101" t="s">
        <v>80</v>
      </c>
      <c r="G16" s="101" t="n">
        <v>12.8</v>
      </c>
      <c r="H16" s="101" t="s">
        <v>77</v>
      </c>
      <c r="I16" s="143" t="s">
        <v>68</v>
      </c>
      <c r="J16" s="101"/>
      <c r="K16" s="101" t="n">
        <v>15.7</v>
      </c>
      <c r="L16" s="101" t="s">
        <v>77</v>
      </c>
      <c r="M16" s="143" t="s">
        <v>68</v>
      </c>
      <c r="O16" s="101"/>
      <c r="P16" s="101"/>
      <c r="Q16" s="101"/>
      <c r="R16" s="101"/>
      <c r="S16" s="101"/>
      <c r="T16" s="101"/>
      <c r="U16" s="101"/>
      <c r="V16" s="101"/>
      <c r="W16" s="101"/>
    </row>
    <row r="17" s="130" customFormat="true" ht="12.75" hidden="false" customHeight="false" outlineLevel="0" collapsed="false">
      <c r="A17" s="148" t="s">
        <v>81</v>
      </c>
      <c r="B17" s="136"/>
      <c r="C17" s="134"/>
      <c r="D17" s="124"/>
      <c r="E17" s="125"/>
      <c r="F17" s="101" t="s">
        <v>82</v>
      </c>
      <c r="G17" s="101" t="n">
        <v>0</v>
      </c>
      <c r="H17" s="101" t="s">
        <v>77</v>
      </c>
      <c r="I17" s="143" t="s">
        <v>68</v>
      </c>
      <c r="J17" s="101"/>
      <c r="K17" s="101" t="n">
        <v>0</v>
      </c>
      <c r="L17" s="101" t="s">
        <v>77</v>
      </c>
      <c r="M17" s="143" t="s">
        <v>68</v>
      </c>
      <c r="O17" s="101"/>
      <c r="P17" s="101"/>
      <c r="Q17" s="101"/>
      <c r="R17" s="101"/>
      <c r="S17" s="101"/>
      <c r="T17" s="101"/>
      <c r="U17" s="101"/>
      <c r="V17" s="101"/>
      <c r="W17" s="101"/>
    </row>
    <row r="18" s="130" customFormat="true" ht="12.75" hidden="false" customHeight="false" outlineLevel="0" collapsed="false">
      <c r="A18" s="149" t="s">
        <v>83</v>
      </c>
      <c r="B18" s="136" t="n">
        <f aca="false">IF(E40=1,G13,G29)</f>
        <v>192</v>
      </c>
      <c r="C18" s="134" t="s">
        <v>67</v>
      </c>
      <c r="D18" s="124" t="s">
        <v>75</v>
      </c>
      <c r="E18" s="125"/>
      <c r="F18" s="143" t="s">
        <v>84</v>
      </c>
      <c r="G18" s="144" t="n">
        <v>20.8</v>
      </c>
      <c r="H18" s="143" t="s">
        <v>77</v>
      </c>
      <c r="I18" s="143" t="s">
        <v>68</v>
      </c>
      <c r="J18" s="143"/>
      <c r="K18" s="145" t="n">
        <v>29.8</v>
      </c>
      <c r="L18" s="143" t="s">
        <v>77</v>
      </c>
      <c r="M18" s="143" t="s">
        <v>68</v>
      </c>
      <c r="O18" s="101"/>
      <c r="P18" s="101"/>
      <c r="Q18" s="101"/>
      <c r="R18" s="101"/>
      <c r="S18" s="101"/>
      <c r="T18" s="101"/>
      <c r="U18" s="101"/>
      <c r="V18" s="101"/>
      <c r="W18" s="101"/>
    </row>
    <row r="19" s="130" customFormat="true" ht="12.75" hidden="false" customHeight="false" outlineLevel="0" collapsed="false">
      <c r="A19" s="149" t="s">
        <v>78</v>
      </c>
      <c r="B19" s="136" t="n">
        <f aca="false">IF($E$40=1,B18/$B$78,B18/$B$79)</f>
        <v>0.489795918367347</v>
      </c>
      <c r="C19" s="134" t="s">
        <v>79</v>
      </c>
      <c r="D19" s="124" t="s">
        <v>58</v>
      </c>
      <c r="E19" s="151"/>
      <c r="F19" s="143" t="s">
        <v>85</v>
      </c>
      <c r="G19" s="144" t="n">
        <v>5637</v>
      </c>
      <c r="H19" s="143" t="s">
        <v>54</v>
      </c>
      <c r="I19" s="143" t="s">
        <v>68</v>
      </c>
      <c r="J19" s="143"/>
      <c r="K19" s="145" t="n">
        <v>12179</v>
      </c>
      <c r="L19" s="143" t="s">
        <v>54</v>
      </c>
      <c r="M19" s="143" t="s">
        <v>68</v>
      </c>
      <c r="O19" s="101"/>
      <c r="P19" s="101"/>
      <c r="Q19" s="101"/>
      <c r="R19" s="101"/>
      <c r="S19" s="101"/>
      <c r="T19" s="101"/>
      <c r="U19" s="101"/>
      <c r="V19" s="101"/>
      <c r="W19" s="101"/>
    </row>
    <row r="20" s="130" customFormat="true" ht="12.75" hidden="false" customHeight="false" outlineLevel="0" collapsed="false">
      <c r="A20" s="149" t="s">
        <v>86</v>
      </c>
      <c r="B20" s="136" t="n">
        <f aca="false">IF(E40=1,G16,G32)</f>
        <v>12.8</v>
      </c>
      <c r="C20" s="123" t="s">
        <v>77</v>
      </c>
      <c r="D20" s="124" t="s">
        <v>75</v>
      </c>
      <c r="E20" s="125"/>
      <c r="F20" s="143" t="s">
        <v>87</v>
      </c>
      <c r="G20" s="144" t="n">
        <f aca="false">B78</f>
        <v>392</v>
      </c>
      <c r="H20" s="143"/>
      <c r="I20" s="101"/>
      <c r="J20" s="143"/>
      <c r="K20" s="145"/>
      <c r="L20" s="143"/>
      <c r="M20" s="101"/>
      <c r="O20" s="101"/>
      <c r="P20" s="101"/>
      <c r="Q20" s="101"/>
      <c r="R20" s="101"/>
      <c r="S20" s="101"/>
      <c r="T20" s="101"/>
      <c r="U20" s="101"/>
      <c r="V20" s="101"/>
      <c r="W20" s="101"/>
    </row>
    <row r="21" s="130" customFormat="true" ht="12.75" hidden="false" customHeight="false" outlineLevel="0" collapsed="false">
      <c r="A21" s="149" t="s">
        <v>88</v>
      </c>
      <c r="B21" s="136" t="n">
        <f aca="false">IF($E$40=1,B20/$B$78,B20/$B$79)</f>
        <v>0.0326530612244898</v>
      </c>
      <c r="C21" s="152" t="s">
        <v>89</v>
      </c>
      <c r="D21" s="124" t="s">
        <v>58</v>
      </c>
      <c r="E21" s="125"/>
      <c r="F21" s="153" t="s">
        <v>90</v>
      </c>
      <c r="G21" s="154" t="n">
        <f aca="false">G19/$B$78</f>
        <v>14.3801020408163</v>
      </c>
      <c r="H21" s="155"/>
      <c r="I21" s="143" t="s">
        <v>58</v>
      </c>
      <c r="J21" s="155"/>
      <c r="K21" s="154" t="n">
        <f aca="false">K19/$B$78</f>
        <v>31.0688775510204</v>
      </c>
      <c r="L21" s="156"/>
      <c r="M21" s="143" t="s">
        <v>58</v>
      </c>
      <c r="O21" s="101"/>
      <c r="P21" s="101"/>
      <c r="Q21" s="101"/>
      <c r="R21" s="101"/>
      <c r="S21" s="101"/>
      <c r="T21" s="101"/>
      <c r="U21" s="101"/>
      <c r="V21" s="101"/>
      <c r="W21" s="101"/>
    </row>
    <row r="22" s="130" customFormat="true" ht="12.75" hidden="false" customHeight="false" outlineLevel="0" collapsed="false">
      <c r="A22" s="148" t="s">
        <v>91</v>
      </c>
      <c r="B22" s="136"/>
      <c r="C22" s="134"/>
      <c r="D22" s="124"/>
      <c r="E22" s="125"/>
      <c r="F22" s="143" t="s">
        <v>92</v>
      </c>
      <c r="G22" s="154" t="n">
        <f aca="false">G18/$B$78</f>
        <v>0.0530612244897959</v>
      </c>
      <c r="H22" s="143"/>
      <c r="I22" s="143" t="s">
        <v>58</v>
      </c>
      <c r="J22" s="143"/>
      <c r="K22" s="154" t="n">
        <f aca="false">K18/$B$78</f>
        <v>0.0760204081632653</v>
      </c>
      <c r="L22" s="143"/>
      <c r="M22" s="143" t="s">
        <v>58</v>
      </c>
      <c r="O22" s="101"/>
      <c r="P22" s="101"/>
      <c r="Q22" s="101"/>
      <c r="R22" s="101"/>
      <c r="S22" s="101"/>
      <c r="T22" s="101"/>
      <c r="U22" s="101"/>
      <c r="V22" s="101"/>
      <c r="W22" s="101"/>
    </row>
    <row r="23" s="130" customFormat="true" ht="12.75" hidden="false" customHeight="false" outlineLevel="0" collapsed="false">
      <c r="A23" s="149" t="s">
        <v>83</v>
      </c>
      <c r="B23" s="136" t="n">
        <f aca="false">IF(E40=1,G13,G29)</f>
        <v>192</v>
      </c>
      <c r="C23" s="134" t="s">
        <v>67</v>
      </c>
      <c r="D23" s="124" t="s">
        <v>75</v>
      </c>
      <c r="E23" s="125"/>
      <c r="F23" s="101"/>
      <c r="G23" s="101"/>
      <c r="H23" s="101"/>
      <c r="I23" s="101"/>
      <c r="J23" s="101"/>
      <c r="K23" s="101"/>
      <c r="L23" s="101"/>
      <c r="M23" s="101"/>
      <c r="O23" s="101"/>
      <c r="P23" s="101"/>
      <c r="Q23" s="101"/>
      <c r="R23" s="101"/>
      <c r="S23" s="101"/>
      <c r="T23" s="101"/>
      <c r="U23" s="101"/>
      <c r="V23" s="101"/>
      <c r="W23" s="101"/>
    </row>
    <row r="24" s="130" customFormat="true" ht="15.75" hidden="false" customHeight="false" outlineLevel="0" collapsed="false">
      <c r="A24" s="149" t="s">
        <v>78</v>
      </c>
      <c r="B24" s="136" t="n">
        <f aca="false">IF($E$40=1,B23/$B$78,B23/$B$79)</f>
        <v>0.489795918367347</v>
      </c>
      <c r="C24" s="134" t="s">
        <v>79</v>
      </c>
      <c r="D24" s="124" t="s">
        <v>58</v>
      </c>
      <c r="E24" s="125"/>
      <c r="F24" s="157" t="s">
        <v>93</v>
      </c>
      <c r="G24" s="157"/>
      <c r="H24" s="157"/>
      <c r="I24" s="157"/>
      <c r="J24" s="157"/>
      <c r="K24" s="157"/>
      <c r="L24" s="157"/>
      <c r="M24" s="157"/>
      <c r="O24" s="101"/>
      <c r="P24" s="101"/>
      <c r="Q24" s="101"/>
      <c r="R24" s="101"/>
      <c r="S24" s="101"/>
      <c r="T24" s="101"/>
      <c r="U24" s="101"/>
      <c r="V24" s="101"/>
      <c r="W24" s="101"/>
    </row>
    <row r="25" s="130" customFormat="true" ht="12.75" hidden="false" customHeight="false" outlineLevel="0" collapsed="false">
      <c r="A25" s="148" t="s">
        <v>94</v>
      </c>
      <c r="B25" s="122"/>
      <c r="C25" s="123"/>
      <c r="D25" s="124"/>
      <c r="E25" s="158"/>
      <c r="F25" s="143"/>
      <c r="G25" s="159" t="s">
        <v>62</v>
      </c>
      <c r="H25" s="159"/>
      <c r="I25" s="159"/>
      <c r="J25" s="143"/>
      <c r="K25" s="159" t="s">
        <v>63</v>
      </c>
      <c r="L25" s="159"/>
      <c r="M25" s="159"/>
      <c r="N25" s="133"/>
      <c r="O25" s="101"/>
      <c r="P25" s="101"/>
      <c r="Q25" s="101"/>
      <c r="R25" s="101"/>
      <c r="S25" s="101"/>
      <c r="T25" s="101"/>
      <c r="U25" s="101"/>
      <c r="V25" s="101"/>
      <c r="W25" s="101"/>
    </row>
    <row r="26" s="130" customFormat="true" ht="12.75" hidden="false" customHeight="false" outlineLevel="0" collapsed="false">
      <c r="A26" s="149" t="s">
        <v>83</v>
      </c>
      <c r="B26" s="122" t="n">
        <f aca="false">IF(E40=1,G12,G28)</f>
        <v>56.9</v>
      </c>
      <c r="C26" s="134" t="s">
        <v>67</v>
      </c>
      <c r="D26" s="124" t="s">
        <v>75</v>
      </c>
      <c r="E26" s="158"/>
      <c r="F26" s="143" t="s">
        <v>95</v>
      </c>
      <c r="G26" s="144" t="n">
        <f aca="false">950/392</f>
        <v>2.4234693877551</v>
      </c>
      <c r="H26" s="143"/>
      <c r="I26" s="143"/>
      <c r="J26" s="143"/>
      <c r="K26" s="143"/>
      <c r="L26" s="143"/>
      <c r="M26" s="143"/>
      <c r="N26" s="133"/>
      <c r="O26" s="101"/>
      <c r="P26" s="101"/>
      <c r="Q26" s="101"/>
      <c r="R26" s="101"/>
      <c r="S26" s="101"/>
      <c r="T26" s="101"/>
      <c r="U26" s="101"/>
      <c r="V26" s="101"/>
      <c r="W26" s="101"/>
    </row>
    <row r="27" s="130" customFormat="true" ht="12.75" hidden="false" customHeight="false" outlineLevel="0" collapsed="false">
      <c r="A27" s="149" t="s">
        <v>78</v>
      </c>
      <c r="B27" s="136" t="n">
        <f aca="false">IF($E$40=1,B26/$B$78,B26/$B$79)</f>
        <v>0.14515306122449</v>
      </c>
      <c r="C27" s="134" t="s">
        <v>79</v>
      </c>
      <c r="D27" s="124" t="s">
        <v>58</v>
      </c>
      <c r="E27" s="158"/>
      <c r="F27" s="143" t="s">
        <v>66</v>
      </c>
      <c r="G27" s="144" t="n">
        <f aca="false">G11*$G$26</f>
        <v>1364.41326530612</v>
      </c>
      <c r="H27" s="143" t="s">
        <v>67</v>
      </c>
      <c r="I27" s="143" t="s">
        <v>58</v>
      </c>
      <c r="J27" s="143"/>
      <c r="K27" s="144" t="n">
        <f aca="false">K11*G26</f>
        <v>1907.27040816327</v>
      </c>
      <c r="L27" s="143" t="s">
        <v>67</v>
      </c>
      <c r="M27" s="143" t="s">
        <v>58</v>
      </c>
      <c r="O27" s="101"/>
      <c r="P27" s="101"/>
      <c r="Q27" s="101"/>
      <c r="R27" s="101"/>
      <c r="S27" s="101"/>
      <c r="T27" s="101"/>
      <c r="U27" s="101"/>
      <c r="V27" s="101"/>
      <c r="W27" s="101"/>
    </row>
    <row r="28" s="130" customFormat="true" ht="12.75" hidden="false" customHeight="false" outlineLevel="0" collapsed="false">
      <c r="A28" s="149" t="s">
        <v>86</v>
      </c>
      <c r="B28" s="122" t="n">
        <f aca="false">IF(E40=1,G18,G34)</f>
        <v>20.8</v>
      </c>
      <c r="C28" s="123" t="s">
        <v>77</v>
      </c>
      <c r="D28" s="124" t="s">
        <v>75</v>
      </c>
      <c r="E28" s="158"/>
      <c r="F28" s="143" t="s">
        <v>69</v>
      </c>
      <c r="G28" s="144" t="n">
        <f aca="false">G12*G26</f>
        <v>137.895408163265</v>
      </c>
      <c r="H28" s="143" t="s">
        <v>67</v>
      </c>
      <c r="I28" s="143" t="s">
        <v>58</v>
      </c>
      <c r="J28" s="143"/>
      <c r="K28" s="144" t="n">
        <f aca="false">K12*G26</f>
        <v>195.573979591837</v>
      </c>
      <c r="L28" s="143" t="s">
        <v>67</v>
      </c>
      <c r="M28" s="143" t="s">
        <v>58</v>
      </c>
      <c r="N28" s="133"/>
      <c r="O28" s="101"/>
      <c r="P28" s="101"/>
      <c r="Q28" s="101"/>
      <c r="R28" s="101"/>
      <c r="S28" s="101"/>
      <c r="T28" s="101"/>
      <c r="U28" s="101"/>
      <c r="V28" s="101"/>
      <c r="W28" s="101"/>
    </row>
    <row r="29" s="130" customFormat="true" ht="12.75" hidden="false" customHeight="false" outlineLevel="0" collapsed="false">
      <c r="A29" s="149" t="s">
        <v>88</v>
      </c>
      <c r="B29" s="136" t="n">
        <f aca="false">IF($E$40=1,B28/$B$78,B28/$B$79)</f>
        <v>0.0530612244897959</v>
      </c>
      <c r="C29" s="152" t="s">
        <v>89</v>
      </c>
      <c r="D29" s="124" t="s">
        <v>58</v>
      </c>
      <c r="E29" s="160"/>
      <c r="F29" s="101" t="s">
        <v>71</v>
      </c>
      <c r="G29" s="133" t="n">
        <f aca="false">G13*G26</f>
        <v>465.30612244898</v>
      </c>
      <c r="H29" s="101"/>
      <c r="I29" s="143" t="s">
        <v>58</v>
      </c>
      <c r="J29" s="143"/>
      <c r="K29" s="133" t="n">
        <f aca="false">K13*G26</f>
        <v>807.015306122449</v>
      </c>
      <c r="L29" s="101"/>
      <c r="M29" s="143" t="s">
        <v>58</v>
      </c>
      <c r="N29" s="133"/>
      <c r="O29" s="101"/>
      <c r="P29" s="101"/>
      <c r="Q29" s="101"/>
      <c r="R29" s="101"/>
      <c r="S29" s="101"/>
      <c r="T29" s="101"/>
      <c r="U29" s="101"/>
      <c r="V29" s="101"/>
      <c r="W29" s="101"/>
    </row>
    <row r="30" s="130" customFormat="true" ht="12.75" hidden="false" customHeight="false" outlineLevel="0" collapsed="false">
      <c r="A30" s="148" t="s">
        <v>96</v>
      </c>
      <c r="B30" s="136"/>
      <c r="C30" s="152"/>
      <c r="D30" s="124"/>
      <c r="E30" s="125"/>
      <c r="F30" s="101" t="s">
        <v>73</v>
      </c>
      <c r="G30" s="133" t="n">
        <f aca="false">G14*G26</f>
        <v>945.15306122449</v>
      </c>
      <c r="H30" s="101"/>
      <c r="I30" s="143" t="s">
        <v>58</v>
      </c>
      <c r="J30" s="143"/>
      <c r="K30" s="133" t="n">
        <f aca="false">K14*G26</f>
        <v>1180.22959183673</v>
      </c>
      <c r="L30" s="101"/>
      <c r="M30" s="143" t="s">
        <v>58</v>
      </c>
      <c r="N30" s="133"/>
      <c r="O30" s="101"/>
      <c r="P30" s="101"/>
      <c r="Q30" s="101"/>
      <c r="R30" s="101"/>
      <c r="S30" s="101"/>
      <c r="T30" s="101"/>
      <c r="U30" s="101"/>
      <c r="V30" s="101"/>
      <c r="W30" s="101"/>
    </row>
    <row r="31" s="130" customFormat="true" ht="12.75" hidden="false" customHeight="false" outlineLevel="0" collapsed="false">
      <c r="A31" s="149" t="s">
        <v>83</v>
      </c>
      <c r="B31" s="136" t="n">
        <f aca="false">IF(E40=1,G14,G30)</f>
        <v>390</v>
      </c>
      <c r="C31" s="134" t="s">
        <v>67</v>
      </c>
      <c r="D31" s="124" t="s">
        <v>75</v>
      </c>
      <c r="E31" s="160"/>
      <c r="F31" s="101" t="s">
        <v>76</v>
      </c>
      <c r="G31" s="133" t="n">
        <f aca="false">G15*G26</f>
        <v>19.3877551020408</v>
      </c>
      <c r="H31" s="101"/>
      <c r="I31" s="143" t="s">
        <v>58</v>
      </c>
      <c r="J31" s="143"/>
      <c r="K31" s="133" t="n">
        <f aca="false">K15*G26</f>
        <v>34.1709183673469</v>
      </c>
      <c r="L31" s="101"/>
      <c r="M31" s="143" t="s">
        <v>58</v>
      </c>
      <c r="N31" s="133"/>
      <c r="O31" s="101"/>
      <c r="P31" s="101"/>
      <c r="Q31" s="101"/>
      <c r="R31" s="101"/>
      <c r="S31" s="101"/>
      <c r="T31" s="101"/>
      <c r="U31" s="101"/>
      <c r="V31" s="101"/>
      <c r="W31" s="101"/>
    </row>
    <row r="32" s="130" customFormat="true" ht="12.75" hidden="false" customHeight="false" outlineLevel="0" collapsed="false">
      <c r="A32" s="149" t="s">
        <v>78</v>
      </c>
      <c r="B32" s="136" t="n">
        <f aca="false">IF($E$40=1,B31/$B$78,B31/$B$79)</f>
        <v>0.994897959183674</v>
      </c>
      <c r="C32" s="134" t="s">
        <v>79</v>
      </c>
      <c r="D32" s="124" t="s">
        <v>58</v>
      </c>
      <c r="E32" s="125"/>
      <c r="F32" s="101" t="s">
        <v>80</v>
      </c>
      <c r="G32" s="144" t="n">
        <f aca="false">G16*G26</f>
        <v>31.0204081632653</v>
      </c>
      <c r="H32" s="125"/>
      <c r="I32" s="143" t="s">
        <v>58</v>
      </c>
      <c r="J32" s="125"/>
      <c r="K32" s="144" t="n">
        <f aca="false">K16*G26</f>
        <v>38.0484693877551</v>
      </c>
      <c r="L32" s="125"/>
      <c r="M32" s="143" t="s">
        <v>58</v>
      </c>
      <c r="N32" s="133"/>
      <c r="O32" s="101"/>
      <c r="P32" s="101"/>
      <c r="Q32" s="101"/>
      <c r="R32" s="101"/>
      <c r="S32" s="101"/>
      <c r="T32" s="101"/>
      <c r="U32" s="101"/>
      <c r="V32" s="101"/>
      <c r="W32" s="101"/>
    </row>
    <row r="33" s="130" customFormat="true" ht="12.75" hidden="false" customHeight="false" outlineLevel="0" collapsed="false">
      <c r="A33" s="149" t="s">
        <v>86</v>
      </c>
      <c r="B33" s="136" t="n">
        <f aca="false">IF(E40=1,G15,G31)</f>
        <v>8</v>
      </c>
      <c r="C33" s="123" t="s">
        <v>77</v>
      </c>
      <c r="D33" s="124" t="s">
        <v>75</v>
      </c>
      <c r="E33" s="101"/>
      <c r="F33" s="101" t="s">
        <v>82</v>
      </c>
      <c r="G33" s="125" t="n">
        <f aca="false">G17*G26</f>
        <v>0</v>
      </c>
      <c r="H33" s="125"/>
      <c r="I33" s="143" t="s">
        <v>58</v>
      </c>
      <c r="J33" s="125"/>
      <c r="K33" s="144" t="n">
        <f aca="false">K17*G26</f>
        <v>0</v>
      </c>
      <c r="L33" s="125"/>
      <c r="M33" s="143" t="s">
        <v>58</v>
      </c>
      <c r="N33" s="133"/>
      <c r="O33" s="101"/>
      <c r="P33" s="101"/>
      <c r="Q33" s="101"/>
      <c r="R33" s="101"/>
      <c r="S33" s="101"/>
      <c r="T33" s="101"/>
      <c r="U33" s="101"/>
      <c r="V33" s="101"/>
      <c r="W33" s="101"/>
    </row>
    <row r="34" s="130" customFormat="true" ht="12.75" hidden="false" customHeight="false" outlineLevel="0" collapsed="false">
      <c r="A34" s="149" t="s">
        <v>88</v>
      </c>
      <c r="B34" s="136" t="n">
        <f aca="false">IF($E$40=1,B33/$B$78,B33/$B$79)</f>
        <v>0.0204081632653061</v>
      </c>
      <c r="C34" s="152" t="s">
        <v>89</v>
      </c>
      <c r="D34" s="124" t="s">
        <v>58</v>
      </c>
      <c r="E34" s="101"/>
      <c r="F34" s="143" t="s">
        <v>84</v>
      </c>
      <c r="G34" s="143" t="n">
        <f aca="false">G18*G26</f>
        <v>50.4081632653061</v>
      </c>
      <c r="H34" s="143" t="s">
        <v>77</v>
      </c>
      <c r="I34" s="143" t="s">
        <v>58</v>
      </c>
      <c r="J34" s="161"/>
      <c r="K34" s="144" t="n">
        <f aca="false">K18*G26</f>
        <v>72.2193877551021</v>
      </c>
      <c r="L34" s="125"/>
      <c r="M34" s="143" t="s">
        <v>58</v>
      </c>
      <c r="N34" s="133"/>
      <c r="O34" s="101"/>
      <c r="P34" s="101"/>
      <c r="Q34" s="101"/>
      <c r="R34" s="101"/>
      <c r="S34" s="101"/>
      <c r="T34" s="101"/>
      <c r="U34" s="101"/>
      <c r="V34" s="101"/>
      <c r="W34" s="101"/>
    </row>
    <row r="35" s="130" customFormat="true" ht="12.75" hidden="false" customHeight="false" outlineLevel="0" collapsed="false">
      <c r="A35" s="148" t="s">
        <v>97</v>
      </c>
      <c r="B35" s="136"/>
      <c r="C35" s="152"/>
      <c r="D35" s="124"/>
      <c r="E35" s="139"/>
      <c r="F35" s="143" t="s">
        <v>85</v>
      </c>
      <c r="G35" s="143" t="n">
        <f aca="false">G19*G26</f>
        <v>13661.0969387755</v>
      </c>
      <c r="H35" s="143" t="s">
        <v>54</v>
      </c>
      <c r="I35" s="143" t="s">
        <v>58</v>
      </c>
      <c r="J35" s="162"/>
      <c r="K35" s="145" t="n">
        <f aca="false">K19*G26</f>
        <v>29515.4336734694</v>
      </c>
      <c r="L35" s="162"/>
      <c r="M35" s="143" t="s">
        <v>58</v>
      </c>
      <c r="N35" s="133"/>
      <c r="O35" s="101"/>
      <c r="P35" s="101"/>
      <c r="Q35" s="101"/>
      <c r="R35" s="101"/>
      <c r="S35" s="101"/>
      <c r="T35" s="101"/>
      <c r="U35" s="101"/>
      <c r="V35" s="101"/>
      <c r="W35" s="101"/>
    </row>
    <row r="36" s="130" customFormat="true" ht="12.75" hidden="false" customHeight="false" outlineLevel="0" collapsed="false">
      <c r="A36" s="149" t="s">
        <v>83</v>
      </c>
      <c r="B36" s="136" t="n">
        <f aca="false">IF(E40=1,G12,G28)</f>
        <v>56.9</v>
      </c>
      <c r="C36" s="134" t="s">
        <v>67</v>
      </c>
      <c r="D36" s="124" t="s">
        <v>75</v>
      </c>
      <c r="E36" s="139"/>
      <c r="F36" s="143" t="s">
        <v>87</v>
      </c>
      <c r="G36" s="139" t="n">
        <f aca="false">G26*$B$78</f>
        <v>950</v>
      </c>
      <c r="H36" s="139"/>
      <c r="I36" s="139"/>
      <c r="J36" s="125"/>
      <c r="K36" s="144"/>
      <c r="L36" s="143"/>
      <c r="M36" s="143"/>
      <c r="N36" s="133"/>
      <c r="O36" s="101"/>
      <c r="P36" s="101"/>
      <c r="Q36" s="101"/>
      <c r="R36" s="101"/>
      <c r="S36" s="101"/>
      <c r="T36" s="101"/>
      <c r="U36" s="101"/>
      <c r="V36" s="101"/>
      <c r="W36" s="101"/>
    </row>
    <row r="37" s="130" customFormat="true" ht="12.75" hidden="false" customHeight="false" outlineLevel="0" collapsed="false">
      <c r="A37" s="149" t="s">
        <v>78</v>
      </c>
      <c r="B37" s="136" t="n">
        <f aca="false">IF($E$40=1,B36/$B$78,B36/$B$79)</f>
        <v>0.14515306122449</v>
      </c>
      <c r="C37" s="134" t="s">
        <v>79</v>
      </c>
      <c r="D37" s="124" t="s">
        <v>58</v>
      </c>
      <c r="E37" s="101"/>
      <c r="F37" s="153" t="s">
        <v>90</v>
      </c>
      <c r="G37" s="143" t="n">
        <f aca="false">G35/$B$79</f>
        <v>14.3801020408163</v>
      </c>
      <c r="H37" s="143"/>
      <c r="I37" s="143" t="s">
        <v>58</v>
      </c>
      <c r="J37" s="125"/>
      <c r="K37" s="144" t="n">
        <f aca="false">K35/$B$79</f>
        <v>31.0688775510204</v>
      </c>
      <c r="L37" s="143"/>
      <c r="M37" s="143" t="s">
        <v>58</v>
      </c>
      <c r="N37" s="133"/>
      <c r="O37" s="101"/>
      <c r="P37" s="101"/>
      <c r="Q37" s="101"/>
      <c r="R37" s="101"/>
      <c r="S37" s="101"/>
      <c r="T37" s="101"/>
      <c r="U37" s="101"/>
      <c r="V37" s="101"/>
      <c r="W37" s="101"/>
    </row>
    <row r="38" s="130" customFormat="true" ht="12.75" hidden="false" customHeight="false" outlineLevel="0" collapsed="false">
      <c r="A38" s="149" t="s">
        <v>86</v>
      </c>
      <c r="B38" s="136" t="n">
        <f aca="false">IF(E40=1,G15,G31)</f>
        <v>8</v>
      </c>
      <c r="C38" s="123" t="s">
        <v>77</v>
      </c>
      <c r="D38" s="124" t="s">
        <v>75</v>
      </c>
      <c r="E38" s="101"/>
      <c r="F38" s="143" t="s">
        <v>92</v>
      </c>
      <c r="G38" s="163" t="n">
        <f aca="false">G34/$B$79</f>
        <v>0.0530612244897959</v>
      </c>
      <c r="H38" s="101"/>
      <c r="I38" s="143" t="s">
        <v>58</v>
      </c>
      <c r="J38" s="125"/>
      <c r="K38" s="143" t="n">
        <f aca="false">K34/$B$79</f>
        <v>0.0760204081632653</v>
      </c>
      <c r="L38" s="143"/>
      <c r="M38" s="143" t="s">
        <v>58</v>
      </c>
      <c r="N38" s="133"/>
      <c r="O38" s="101"/>
      <c r="P38" s="101"/>
      <c r="Q38" s="101"/>
      <c r="R38" s="101"/>
      <c r="S38" s="101"/>
      <c r="T38" s="101"/>
      <c r="U38" s="101"/>
      <c r="V38" s="101"/>
      <c r="W38" s="101"/>
    </row>
    <row r="39" s="130" customFormat="true" ht="12.75" hidden="false" customHeight="false" outlineLevel="0" collapsed="false">
      <c r="A39" s="149" t="s">
        <v>88</v>
      </c>
      <c r="B39" s="136" t="n">
        <f aca="false">IF($E$40=1,B38/$B$78,B38/$B$79)</f>
        <v>0.0204081632653061</v>
      </c>
      <c r="C39" s="152" t="s">
        <v>89</v>
      </c>
      <c r="D39" s="124" t="s">
        <v>58</v>
      </c>
      <c r="E39" s="101"/>
      <c r="F39" s="125"/>
      <c r="G39" s="125"/>
      <c r="H39" s="164"/>
      <c r="I39" s="125"/>
      <c r="J39" s="125"/>
      <c r="K39" s="165"/>
      <c r="L39" s="161"/>
      <c r="M39" s="125"/>
      <c r="N39" s="133"/>
      <c r="O39" s="101"/>
      <c r="P39" s="101"/>
      <c r="Q39" s="101"/>
      <c r="R39" s="101"/>
      <c r="S39" s="101"/>
      <c r="T39" s="101"/>
      <c r="U39" s="101"/>
      <c r="V39" s="101"/>
      <c r="W39" s="101"/>
    </row>
    <row r="40" s="130" customFormat="true" ht="12.75" hidden="false" customHeight="false" outlineLevel="0" collapsed="false">
      <c r="A40" s="166"/>
      <c r="B40" s="122"/>
      <c r="C40" s="123"/>
      <c r="D40" s="124"/>
      <c r="E40" s="125" t="n">
        <v>1</v>
      </c>
      <c r="F40" s="167" t="s">
        <v>98</v>
      </c>
      <c r="G40" s="168"/>
      <c r="H40" s="144"/>
      <c r="I40" s="144"/>
      <c r="J40" s="169"/>
      <c r="K40" s="125"/>
      <c r="L40" s="125"/>
      <c r="M40" s="125"/>
      <c r="N40" s="144"/>
      <c r="O40" s="101"/>
      <c r="P40" s="101"/>
      <c r="Q40" s="101"/>
      <c r="R40" s="101"/>
      <c r="S40" s="101"/>
      <c r="T40" s="101"/>
      <c r="U40" s="101"/>
      <c r="V40" s="101"/>
      <c r="W40" s="101"/>
    </row>
    <row r="41" s="130" customFormat="true" ht="12.75" hidden="false" customHeight="false" outlineLevel="0" collapsed="false">
      <c r="A41" s="170" t="s">
        <v>99</v>
      </c>
      <c r="B41" s="122"/>
      <c r="C41" s="123"/>
      <c r="D41" s="124"/>
      <c r="E41" s="160"/>
      <c r="F41" s="167" t="s">
        <v>100</v>
      </c>
      <c r="G41" s="168"/>
      <c r="H41" s="144"/>
      <c r="I41" s="144"/>
      <c r="J41" s="169"/>
      <c r="K41" s="125"/>
      <c r="L41" s="125"/>
      <c r="M41" s="125"/>
      <c r="N41" s="133"/>
      <c r="O41" s="101"/>
      <c r="P41" s="101"/>
      <c r="Q41" s="101"/>
      <c r="R41" s="101"/>
      <c r="S41" s="101"/>
      <c r="T41" s="101"/>
      <c r="U41" s="101"/>
      <c r="V41" s="101"/>
      <c r="W41" s="101"/>
    </row>
    <row r="42" s="130" customFormat="true" ht="12.75" hidden="false" customHeight="false" outlineLevel="0" collapsed="false">
      <c r="A42" s="131" t="s">
        <v>47</v>
      </c>
      <c r="B42" s="132" t="n">
        <v>492</v>
      </c>
      <c r="C42" s="123"/>
      <c r="D42" s="124" t="s">
        <v>101</v>
      </c>
      <c r="E42" s="125"/>
      <c r="F42" s="125"/>
      <c r="G42" s="125"/>
      <c r="H42" s="144"/>
      <c r="I42" s="144"/>
      <c r="J42" s="169"/>
      <c r="K42" s="125"/>
      <c r="L42" s="125"/>
      <c r="M42" s="125"/>
      <c r="O42" s="171"/>
      <c r="P42" s="162"/>
      <c r="Q42" s="167"/>
      <c r="R42" s="125"/>
      <c r="S42" s="171"/>
      <c r="T42" s="162"/>
      <c r="U42" s="167"/>
      <c r="V42" s="125"/>
      <c r="W42" s="171"/>
      <c r="X42" s="162"/>
      <c r="Y42" s="167"/>
      <c r="Z42" s="125"/>
      <c r="AA42" s="171"/>
      <c r="AB42" s="162"/>
      <c r="AC42" s="167"/>
      <c r="AD42" s="125"/>
      <c r="AE42" s="171"/>
      <c r="AF42" s="162"/>
      <c r="AG42" s="167"/>
      <c r="AH42" s="125"/>
      <c r="AI42" s="171"/>
      <c r="AJ42" s="162"/>
      <c r="AK42" s="167"/>
      <c r="AL42" s="125"/>
      <c r="AM42" s="171"/>
      <c r="AN42" s="162"/>
      <c r="AO42" s="167"/>
      <c r="AP42" s="125"/>
      <c r="AQ42" s="171"/>
      <c r="AR42" s="162"/>
      <c r="AS42" s="167"/>
      <c r="AT42" s="125"/>
      <c r="AU42" s="171"/>
      <c r="AV42" s="162"/>
      <c r="AW42" s="167"/>
      <c r="AX42" s="125"/>
      <c r="AY42" s="171"/>
      <c r="AZ42" s="162"/>
      <c r="BA42" s="167"/>
      <c r="BB42" s="125"/>
      <c r="BC42" s="171"/>
      <c r="BD42" s="162"/>
      <c r="BE42" s="167"/>
      <c r="BF42" s="125"/>
      <c r="BG42" s="171"/>
      <c r="BH42" s="162"/>
      <c r="BI42" s="167"/>
      <c r="BJ42" s="125"/>
      <c r="BK42" s="171"/>
      <c r="BL42" s="162"/>
      <c r="BM42" s="167"/>
      <c r="BN42" s="125"/>
      <c r="BO42" s="171"/>
      <c r="BP42" s="162"/>
      <c r="BQ42" s="167"/>
      <c r="BR42" s="125"/>
      <c r="BS42" s="171"/>
      <c r="BT42" s="162"/>
      <c r="BU42" s="167"/>
      <c r="BV42" s="125"/>
      <c r="BW42" s="171"/>
      <c r="BX42" s="162"/>
      <c r="BY42" s="167"/>
      <c r="BZ42" s="125"/>
      <c r="CA42" s="171"/>
      <c r="CB42" s="162"/>
      <c r="CC42" s="167"/>
      <c r="CD42" s="125"/>
      <c r="CE42" s="171"/>
      <c r="CF42" s="162"/>
      <c r="CG42" s="167"/>
      <c r="CH42" s="125"/>
      <c r="CI42" s="171"/>
      <c r="CJ42" s="162"/>
      <c r="CK42" s="167"/>
      <c r="CL42" s="125"/>
      <c r="CM42" s="171"/>
      <c r="CN42" s="162"/>
      <c r="CO42" s="167"/>
      <c r="CP42" s="125"/>
      <c r="CQ42" s="171"/>
      <c r="CR42" s="162"/>
      <c r="CS42" s="167"/>
      <c r="CT42" s="125"/>
      <c r="CU42" s="171"/>
      <c r="CV42" s="162"/>
      <c r="CW42" s="167"/>
      <c r="CX42" s="125"/>
      <c r="CY42" s="171"/>
      <c r="CZ42" s="162"/>
      <c r="DA42" s="167"/>
      <c r="DB42" s="125"/>
      <c r="DC42" s="171"/>
      <c r="DD42" s="162"/>
      <c r="DE42" s="167"/>
      <c r="DF42" s="125"/>
      <c r="DG42" s="171"/>
      <c r="DH42" s="162"/>
      <c r="DI42" s="167"/>
      <c r="DJ42" s="125"/>
      <c r="DK42" s="171"/>
      <c r="DL42" s="162"/>
      <c r="DM42" s="167"/>
      <c r="DN42" s="125"/>
      <c r="DO42" s="171"/>
      <c r="DP42" s="162"/>
      <c r="DQ42" s="167"/>
      <c r="DR42" s="125"/>
      <c r="DS42" s="171"/>
      <c r="DT42" s="162"/>
      <c r="DU42" s="167"/>
      <c r="DV42" s="125"/>
      <c r="DW42" s="171"/>
      <c r="DX42" s="162"/>
      <c r="DY42" s="167"/>
      <c r="DZ42" s="125"/>
      <c r="EA42" s="171"/>
      <c r="EB42" s="162"/>
      <c r="EC42" s="167"/>
      <c r="ED42" s="125"/>
      <c r="EE42" s="171"/>
      <c r="EF42" s="162"/>
      <c r="EG42" s="167"/>
      <c r="EH42" s="125"/>
      <c r="EI42" s="171"/>
      <c r="EJ42" s="162"/>
      <c r="EK42" s="167"/>
      <c r="EL42" s="125"/>
      <c r="EM42" s="171"/>
      <c r="EN42" s="162"/>
      <c r="EO42" s="167"/>
      <c r="EP42" s="125"/>
      <c r="EQ42" s="171"/>
      <c r="ER42" s="162"/>
      <c r="ES42" s="167"/>
      <c r="ET42" s="125"/>
      <c r="EU42" s="171"/>
      <c r="EV42" s="162"/>
      <c r="EW42" s="167"/>
      <c r="EX42" s="125"/>
      <c r="EY42" s="171"/>
      <c r="EZ42" s="162"/>
      <c r="FA42" s="167"/>
      <c r="FB42" s="125"/>
      <c r="FC42" s="171"/>
      <c r="FD42" s="162"/>
      <c r="FE42" s="167"/>
      <c r="FF42" s="125"/>
      <c r="FG42" s="171"/>
      <c r="FH42" s="162"/>
      <c r="FI42" s="167"/>
      <c r="FJ42" s="125"/>
      <c r="FK42" s="171"/>
      <c r="FL42" s="162"/>
      <c r="FM42" s="167"/>
      <c r="FN42" s="125"/>
      <c r="FO42" s="171"/>
      <c r="FP42" s="162"/>
      <c r="FQ42" s="167"/>
      <c r="FR42" s="125"/>
      <c r="FS42" s="171"/>
      <c r="FT42" s="162"/>
      <c r="FU42" s="167"/>
      <c r="FV42" s="125"/>
      <c r="FW42" s="171"/>
      <c r="FX42" s="162"/>
      <c r="FY42" s="167"/>
      <c r="FZ42" s="125"/>
      <c r="GA42" s="171"/>
      <c r="GB42" s="162"/>
      <c r="GC42" s="167"/>
      <c r="GD42" s="125"/>
      <c r="GE42" s="171"/>
      <c r="GF42" s="162"/>
      <c r="GG42" s="167"/>
      <c r="GH42" s="125"/>
      <c r="GI42" s="171"/>
      <c r="GJ42" s="162"/>
      <c r="GK42" s="167"/>
      <c r="GL42" s="125"/>
      <c r="GM42" s="171"/>
      <c r="GN42" s="162"/>
      <c r="GO42" s="167"/>
      <c r="GP42" s="125"/>
      <c r="GQ42" s="171"/>
      <c r="GR42" s="162"/>
      <c r="GS42" s="167"/>
      <c r="GT42" s="125"/>
      <c r="GU42" s="171"/>
      <c r="GV42" s="162"/>
      <c r="GW42" s="167"/>
      <c r="GX42" s="125"/>
      <c r="GY42" s="171"/>
      <c r="GZ42" s="162"/>
      <c r="HA42" s="167"/>
      <c r="HB42" s="125"/>
      <c r="HC42" s="171"/>
      <c r="HD42" s="162"/>
      <c r="HE42" s="167"/>
      <c r="HF42" s="125"/>
      <c r="HG42" s="171"/>
      <c r="HH42" s="162"/>
      <c r="HI42" s="167"/>
      <c r="HJ42" s="125"/>
      <c r="HK42" s="171"/>
      <c r="HL42" s="162"/>
      <c r="HM42" s="167"/>
      <c r="HN42" s="125"/>
      <c r="HO42" s="171"/>
      <c r="HP42" s="162"/>
      <c r="HQ42" s="167"/>
      <c r="HR42" s="125"/>
      <c r="HS42" s="171"/>
      <c r="HT42" s="162"/>
      <c r="HU42" s="167"/>
      <c r="HV42" s="125"/>
      <c r="HW42" s="171"/>
      <c r="HX42" s="162"/>
      <c r="HY42" s="167"/>
      <c r="HZ42" s="125"/>
      <c r="IA42" s="171"/>
      <c r="IB42" s="162"/>
      <c r="IC42" s="167"/>
      <c r="ID42" s="125"/>
      <c r="IE42" s="171"/>
      <c r="IF42" s="162"/>
      <c r="IG42" s="167"/>
      <c r="IH42" s="125"/>
      <c r="II42" s="171"/>
      <c r="IJ42" s="162"/>
      <c r="IK42" s="167"/>
      <c r="IL42" s="125"/>
      <c r="IM42" s="171"/>
      <c r="IN42" s="162"/>
      <c r="IO42" s="167"/>
      <c r="IP42" s="125"/>
      <c r="IQ42" s="171"/>
      <c r="IR42" s="162"/>
      <c r="IS42" s="167"/>
      <c r="IT42" s="125"/>
      <c r="IU42" s="171"/>
      <c r="IV42" s="162"/>
    </row>
    <row r="43" s="130" customFormat="true" ht="12.75" hidden="false" customHeight="false" outlineLevel="0" collapsed="false">
      <c r="A43" s="166" t="s">
        <v>50</v>
      </c>
      <c r="B43" s="172" t="n">
        <f aca="false">B7</f>
        <v>11</v>
      </c>
      <c r="C43" s="152" t="s">
        <v>33</v>
      </c>
      <c r="D43" s="124" t="s">
        <v>51</v>
      </c>
      <c r="E43" s="125" t="n">
        <v>1</v>
      </c>
      <c r="F43" s="167" t="s">
        <v>102</v>
      </c>
      <c r="G43" s="125"/>
      <c r="H43" s="144"/>
      <c r="I43" s="144"/>
      <c r="J43" s="169"/>
      <c r="K43" s="125"/>
      <c r="L43" s="125"/>
      <c r="M43" s="101"/>
      <c r="N43" s="133"/>
      <c r="O43" s="160"/>
      <c r="P43" s="173"/>
      <c r="Q43" s="167"/>
      <c r="R43" s="125"/>
      <c r="S43" s="160"/>
      <c r="T43" s="173"/>
      <c r="U43" s="167"/>
      <c r="V43" s="125"/>
      <c r="W43" s="160"/>
      <c r="X43" s="173"/>
      <c r="Y43" s="167"/>
      <c r="Z43" s="125"/>
      <c r="AA43" s="160"/>
      <c r="AB43" s="173"/>
      <c r="AC43" s="167"/>
      <c r="AD43" s="125"/>
      <c r="AE43" s="160"/>
      <c r="AF43" s="173"/>
      <c r="AG43" s="167"/>
      <c r="AH43" s="125"/>
      <c r="AI43" s="160"/>
      <c r="AJ43" s="173"/>
      <c r="AK43" s="167"/>
      <c r="AL43" s="125"/>
      <c r="AM43" s="160"/>
      <c r="AN43" s="173"/>
      <c r="AO43" s="167"/>
      <c r="AP43" s="125"/>
      <c r="AQ43" s="160"/>
      <c r="AR43" s="173"/>
      <c r="AS43" s="167"/>
      <c r="AT43" s="125"/>
      <c r="AU43" s="160"/>
      <c r="AV43" s="173"/>
      <c r="AW43" s="167"/>
      <c r="AX43" s="125"/>
      <c r="AY43" s="160"/>
      <c r="AZ43" s="173"/>
      <c r="BA43" s="167"/>
      <c r="BB43" s="125"/>
      <c r="BC43" s="160"/>
      <c r="BD43" s="173"/>
      <c r="BE43" s="167"/>
      <c r="BF43" s="125"/>
      <c r="BG43" s="160"/>
      <c r="BH43" s="173"/>
      <c r="BI43" s="167"/>
      <c r="BJ43" s="125"/>
      <c r="BK43" s="160"/>
      <c r="BL43" s="173"/>
      <c r="BM43" s="167"/>
      <c r="BN43" s="125"/>
      <c r="BO43" s="160"/>
      <c r="BP43" s="173"/>
      <c r="BQ43" s="167"/>
      <c r="BR43" s="125"/>
      <c r="BS43" s="160"/>
      <c r="BT43" s="173"/>
      <c r="BU43" s="167"/>
      <c r="BV43" s="125"/>
      <c r="BW43" s="160"/>
      <c r="BX43" s="173"/>
      <c r="BY43" s="167"/>
      <c r="BZ43" s="125"/>
      <c r="CA43" s="160"/>
      <c r="CB43" s="173"/>
      <c r="CC43" s="167"/>
      <c r="CD43" s="125"/>
      <c r="CE43" s="160"/>
      <c r="CF43" s="173"/>
      <c r="CG43" s="167"/>
      <c r="CH43" s="125"/>
      <c r="CI43" s="160"/>
      <c r="CJ43" s="173"/>
      <c r="CK43" s="167"/>
      <c r="CL43" s="125"/>
      <c r="CM43" s="160"/>
      <c r="CN43" s="173"/>
      <c r="CO43" s="167"/>
      <c r="CP43" s="125"/>
      <c r="CQ43" s="160"/>
      <c r="CR43" s="173"/>
      <c r="CS43" s="167"/>
      <c r="CT43" s="125"/>
      <c r="CU43" s="160"/>
      <c r="CV43" s="173"/>
      <c r="CW43" s="167"/>
      <c r="CX43" s="125"/>
      <c r="CY43" s="160"/>
      <c r="CZ43" s="173"/>
      <c r="DA43" s="167"/>
      <c r="DB43" s="125"/>
      <c r="DC43" s="160"/>
      <c r="DD43" s="173"/>
      <c r="DE43" s="167"/>
      <c r="DF43" s="125"/>
      <c r="DG43" s="160"/>
      <c r="DH43" s="173"/>
      <c r="DI43" s="167"/>
      <c r="DJ43" s="125"/>
      <c r="DK43" s="160"/>
      <c r="DL43" s="173"/>
      <c r="DM43" s="167"/>
      <c r="DN43" s="125"/>
      <c r="DO43" s="160"/>
      <c r="DP43" s="173"/>
      <c r="DQ43" s="167"/>
      <c r="DR43" s="125"/>
      <c r="DS43" s="160"/>
      <c r="DT43" s="173"/>
      <c r="DU43" s="167"/>
      <c r="DV43" s="125"/>
      <c r="DW43" s="160"/>
      <c r="DX43" s="173"/>
      <c r="DY43" s="167"/>
      <c r="DZ43" s="125"/>
      <c r="EA43" s="160"/>
      <c r="EB43" s="173"/>
      <c r="EC43" s="167"/>
      <c r="ED43" s="125"/>
      <c r="EE43" s="160"/>
      <c r="EF43" s="173"/>
      <c r="EG43" s="167"/>
      <c r="EH43" s="125"/>
      <c r="EI43" s="160"/>
      <c r="EJ43" s="173"/>
      <c r="EK43" s="167"/>
      <c r="EL43" s="125"/>
      <c r="EM43" s="160"/>
      <c r="EN43" s="173"/>
      <c r="EO43" s="167"/>
      <c r="EP43" s="125"/>
      <c r="EQ43" s="160"/>
      <c r="ER43" s="173"/>
      <c r="ES43" s="167"/>
      <c r="ET43" s="125"/>
      <c r="EU43" s="160"/>
      <c r="EV43" s="173"/>
      <c r="EW43" s="167"/>
      <c r="EX43" s="125"/>
      <c r="EY43" s="160"/>
      <c r="EZ43" s="173"/>
      <c r="FA43" s="167"/>
      <c r="FB43" s="125"/>
      <c r="FC43" s="160"/>
      <c r="FD43" s="173"/>
      <c r="FE43" s="167"/>
      <c r="FF43" s="125"/>
      <c r="FG43" s="160"/>
      <c r="FH43" s="173"/>
      <c r="FI43" s="167"/>
      <c r="FJ43" s="125"/>
      <c r="FK43" s="160"/>
      <c r="FL43" s="173"/>
      <c r="FM43" s="167"/>
      <c r="FN43" s="125"/>
      <c r="FO43" s="160"/>
      <c r="FP43" s="173"/>
      <c r="FQ43" s="167"/>
      <c r="FR43" s="125"/>
      <c r="FS43" s="160"/>
      <c r="FT43" s="173"/>
      <c r="FU43" s="167"/>
      <c r="FV43" s="125"/>
      <c r="FW43" s="160"/>
      <c r="FX43" s="173"/>
      <c r="FY43" s="167"/>
      <c r="FZ43" s="125"/>
      <c r="GA43" s="160"/>
      <c r="GB43" s="173"/>
      <c r="GC43" s="167"/>
      <c r="GD43" s="125"/>
      <c r="GE43" s="160"/>
      <c r="GF43" s="173"/>
      <c r="GG43" s="167"/>
      <c r="GH43" s="125"/>
      <c r="GI43" s="160"/>
      <c r="GJ43" s="173"/>
      <c r="GK43" s="167"/>
      <c r="GL43" s="125"/>
      <c r="GM43" s="160"/>
      <c r="GN43" s="173"/>
      <c r="GO43" s="167"/>
      <c r="GP43" s="125"/>
      <c r="GQ43" s="160"/>
      <c r="GR43" s="173"/>
      <c r="GS43" s="167"/>
      <c r="GT43" s="125"/>
      <c r="GU43" s="160"/>
      <c r="GV43" s="173"/>
      <c r="GW43" s="167"/>
      <c r="GX43" s="125"/>
      <c r="GY43" s="160"/>
      <c r="GZ43" s="173"/>
      <c r="HA43" s="167"/>
      <c r="HB43" s="125"/>
      <c r="HC43" s="160"/>
      <c r="HD43" s="173"/>
      <c r="HE43" s="167"/>
      <c r="HF43" s="125"/>
      <c r="HG43" s="160"/>
      <c r="HH43" s="173"/>
      <c r="HI43" s="167"/>
      <c r="HJ43" s="125"/>
      <c r="HK43" s="160"/>
      <c r="HL43" s="173"/>
      <c r="HM43" s="167"/>
      <c r="HN43" s="125"/>
      <c r="HO43" s="160"/>
      <c r="HP43" s="173"/>
      <c r="HQ43" s="167"/>
      <c r="HR43" s="125"/>
      <c r="HS43" s="160"/>
      <c r="HT43" s="173"/>
      <c r="HU43" s="167"/>
      <c r="HV43" s="125"/>
      <c r="HW43" s="160"/>
      <c r="HX43" s="173"/>
      <c r="HY43" s="167"/>
      <c r="HZ43" s="125"/>
      <c r="IA43" s="160"/>
      <c r="IB43" s="173"/>
      <c r="IC43" s="167"/>
      <c r="ID43" s="125"/>
      <c r="IE43" s="160"/>
      <c r="IF43" s="173"/>
      <c r="IG43" s="167"/>
      <c r="IH43" s="125"/>
      <c r="II43" s="160"/>
      <c r="IJ43" s="173"/>
      <c r="IK43" s="167"/>
      <c r="IL43" s="125"/>
      <c r="IM43" s="160"/>
      <c r="IN43" s="173"/>
      <c r="IO43" s="167"/>
      <c r="IP43" s="125"/>
      <c r="IQ43" s="160"/>
      <c r="IR43" s="173"/>
      <c r="IS43" s="167"/>
      <c r="IT43" s="125"/>
      <c r="IU43" s="160"/>
      <c r="IV43" s="173"/>
    </row>
    <row r="44" s="130" customFormat="true" ht="12.75" hidden="false" customHeight="false" outlineLevel="0" collapsed="false">
      <c r="A44" s="131" t="s">
        <v>53</v>
      </c>
      <c r="B44" s="122" t="n">
        <f aca="false">IF(E40=1,K19,K35)</f>
        <v>12179</v>
      </c>
      <c r="C44" s="134" t="s">
        <v>54</v>
      </c>
      <c r="D44" s="124" t="s">
        <v>103</v>
      </c>
      <c r="E44" s="125"/>
      <c r="F44" s="125" t="s">
        <v>104</v>
      </c>
      <c r="G44" s="125"/>
      <c r="H44" s="144"/>
      <c r="I44" s="144"/>
      <c r="J44" s="169"/>
      <c r="K44" s="125"/>
      <c r="L44" s="125"/>
      <c r="M44" s="101"/>
      <c r="N44" s="133"/>
      <c r="O44" s="160"/>
      <c r="P44" s="173"/>
      <c r="Q44" s="167"/>
      <c r="R44" s="125"/>
      <c r="S44" s="160"/>
      <c r="T44" s="173"/>
      <c r="U44" s="167"/>
      <c r="V44" s="125"/>
      <c r="W44" s="160"/>
      <c r="X44" s="173"/>
      <c r="Y44" s="167"/>
      <c r="Z44" s="125"/>
      <c r="AA44" s="160"/>
      <c r="AB44" s="173"/>
      <c r="AC44" s="167"/>
      <c r="AD44" s="125"/>
      <c r="AE44" s="160"/>
      <c r="AF44" s="173"/>
      <c r="AG44" s="167"/>
      <c r="AH44" s="125"/>
      <c r="AI44" s="160"/>
      <c r="AJ44" s="173"/>
      <c r="AK44" s="167"/>
      <c r="AL44" s="125"/>
      <c r="AM44" s="160"/>
      <c r="AN44" s="173"/>
      <c r="AO44" s="167"/>
      <c r="AP44" s="125"/>
      <c r="AQ44" s="160"/>
      <c r="AR44" s="173"/>
      <c r="AS44" s="167"/>
      <c r="AT44" s="125"/>
      <c r="AU44" s="160"/>
      <c r="AV44" s="173"/>
      <c r="AW44" s="167"/>
      <c r="AX44" s="125"/>
      <c r="AY44" s="160"/>
      <c r="AZ44" s="173"/>
      <c r="BA44" s="167"/>
      <c r="BB44" s="125"/>
      <c r="BC44" s="160"/>
      <c r="BD44" s="173"/>
      <c r="BE44" s="167"/>
      <c r="BF44" s="125"/>
      <c r="BG44" s="160"/>
      <c r="BH44" s="173"/>
      <c r="BI44" s="167"/>
      <c r="BJ44" s="125"/>
      <c r="BK44" s="160"/>
      <c r="BL44" s="173"/>
      <c r="BM44" s="167"/>
      <c r="BN44" s="125"/>
      <c r="BO44" s="160"/>
      <c r="BP44" s="173"/>
      <c r="BQ44" s="167"/>
      <c r="BR44" s="125"/>
      <c r="BS44" s="160"/>
      <c r="BT44" s="173"/>
      <c r="BU44" s="167"/>
      <c r="BV44" s="125"/>
      <c r="BW44" s="160"/>
      <c r="BX44" s="173"/>
      <c r="BY44" s="167"/>
      <c r="BZ44" s="125"/>
      <c r="CA44" s="160"/>
      <c r="CB44" s="173"/>
      <c r="CC44" s="167"/>
      <c r="CD44" s="125"/>
      <c r="CE44" s="160"/>
      <c r="CF44" s="173"/>
      <c r="CG44" s="167"/>
      <c r="CH44" s="125"/>
      <c r="CI44" s="160"/>
      <c r="CJ44" s="173"/>
      <c r="CK44" s="167"/>
      <c r="CL44" s="125"/>
      <c r="CM44" s="160"/>
      <c r="CN44" s="173"/>
      <c r="CO44" s="167"/>
      <c r="CP44" s="125"/>
      <c r="CQ44" s="160"/>
      <c r="CR44" s="173"/>
      <c r="CS44" s="167"/>
      <c r="CT44" s="125"/>
      <c r="CU44" s="160"/>
      <c r="CV44" s="173"/>
      <c r="CW44" s="167"/>
      <c r="CX44" s="125"/>
      <c r="CY44" s="160"/>
      <c r="CZ44" s="173"/>
      <c r="DA44" s="167"/>
      <c r="DB44" s="125"/>
      <c r="DC44" s="160"/>
      <c r="DD44" s="173"/>
      <c r="DE44" s="167"/>
      <c r="DF44" s="125"/>
      <c r="DG44" s="160"/>
      <c r="DH44" s="173"/>
      <c r="DI44" s="167"/>
      <c r="DJ44" s="125"/>
      <c r="DK44" s="160"/>
      <c r="DL44" s="173"/>
      <c r="DM44" s="167"/>
      <c r="DN44" s="125"/>
      <c r="DO44" s="160"/>
      <c r="DP44" s="173"/>
      <c r="DQ44" s="167"/>
      <c r="DR44" s="125"/>
      <c r="DS44" s="160"/>
      <c r="DT44" s="173"/>
      <c r="DU44" s="167"/>
      <c r="DV44" s="125"/>
      <c r="DW44" s="160"/>
      <c r="DX44" s="173"/>
      <c r="DY44" s="167"/>
      <c r="DZ44" s="125"/>
      <c r="EA44" s="160"/>
      <c r="EB44" s="173"/>
      <c r="EC44" s="167"/>
      <c r="ED44" s="125"/>
      <c r="EE44" s="160"/>
      <c r="EF44" s="173"/>
      <c r="EG44" s="167"/>
      <c r="EH44" s="125"/>
      <c r="EI44" s="160"/>
      <c r="EJ44" s="173"/>
      <c r="EK44" s="167"/>
      <c r="EL44" s="125"/>
      <c r="EM44" s="160"/>
      <c r="EN44" s="173"/>
      <c r="EO44" s="167"/>
      <c r="EP44" s="125"/>
      <c r="EQ44" s="160"/>
      <c r="ER44" s="173"/>
      <c r="ES44" s="167"/>
      <c r="ET44" s="125"/>
      <c r="EU44" s="160"/>
      <c r="EV44" s="173"/>
      <c r="EW44" s="167"/>
      <c r="EX44" s="125"/>
      <c r="EY44" s="160"/>
      <c r="EZ44" s="173"/>
      <c r="FA44" s="167"/>
      <c r="FB44" s="125"/>
      <c r="FC44" s="160"/>
      <c r="FD44" s="173"/>
      <c r="FE44" s="167"/>
      <c r="FF44" s="125"/>
      <c r="FG44" s="160"/>
      <c r="FH44" s="173"/>
      <c r="FI44" s="167"/>
      <c r="FJ44" s="125"/>
      <c r="FK44" s="160"/>
      <c r="FL44" s="173"/>
      <c r="FM44" s="167"/>
      <c r="FN44" s="125"/>
      <c r="FO44" s="160"/>
      <c r="FP44" s="173"/>
      <c r="FQ44" s="167"/>
      <c r="FR44" s="125"/>
      <c r="FS44" s="160"/>
      <c r="FT44" s="173"/>
      <c r="FU44" s="167"/>
      <c r="FV44" s="125"/>
      <c r="FW44" s="160"/>
      <c r="FX44" s="173"/>
      <c r="FY44" s="167"/>
      <c r="FZ44" s="125"/>
      <c r="GA44" s="160"/>
      <c r="GB44" s="173"/>
      <c r="GC44" s="167"/>
      <c r="GD44" s="125"/>
      <c r="GE44" s="160"/>
      <c r="GF44" s="173"/>
      <c r="GG44" s="167"/>
      <c r="GH44" s="125"/>
      <c r="GI44" s="160"/>
      <c r="GJ44" s="173"/>
      <c r="GK44" s="167"/>
      <c r="GL44" s="125"/>
      <c r="GM44" s="160"/>
      <c r="GN44" s="173"/>
      <c r="GO44" s="167"/>
      <c r="GP44" s="125"/>
      <c r="GQ44" s="160"/>
      <c r="GR44" s="173"/>
      <c r="GS44" s="167"/>
      <c r="GT44" s="125"/>
      <c r="GU44" s="160"/>
      <c r="GV44" s="173"/>
      <c r="GW44" s="167"/>
      <c r="GX44" s="125"/>
      <c r="GY44" s="160"/>
      <c r="GZ44" s="173"/>
      <c r="HA44" s="167"/>
      <c r="HB44" s="125"/>
      <c r="HC44" s="160"/>
      <c r="HD44" s="173"/>
      <c r="HE44" s="167"/>
      <c r="HF44" s="125"/>
      <c r="HG44" s="160"/>
      <c r="HH44" s="173"/>
      <c r="HI44" s="167"/>
      <c r="HJ44" s="125"/>
      <c r="HK44" s="160"/>
      <c r="HL44" s="173"/>
      <c r="HM44" s="167"/>
      <c r="HN44" s="125"/>
      <c r="HO44" s="160"/>
      <c r="HP44" s="173"/>
      <c r="HQ44" s="167"/>
      <c r="HR44" s="125"/>
      <c r="HS44" s="160"/>
      <c r="HT44" s="173"/>
      <c r="HU44" s="167"/>
      <c r="HV44" s="125"/>
      <c r="HW44" s="160"/>
      <c r="HX44" s="173"/>
      <c r="HY44" s="167"/>
      <c r="HZ44" s="125"/>
      <c r="IA44" s="160"/>
      <c r="IB44" s="173"/>
      <c r="IC44" s="167"/>
      <c r="ID44" s="125"/>
      <c r="IE44" s="160"/>
      <c r="IF44" s="173"/>
      <c r="IG44" s="167"/>
      <c r="IH44" s="125"/>
      <c r="II44" s="160"/>
      <c r="IJ44" s="173"/>
      <c r="IK44" s="167"/>
      <c r="IL44" s="125"/>
      <c r="IM44" s="160"/>
      <c r="IN44" s="173"/>
      <c r="IO44" s="167"/>
      <c r="IP44" s="125"/>
      <c r="IQ44" s="160"/>
      <c r="IR44" s="173"/>
      <c r="IS44" s="167"/>
      <c r="IT44" s="125"/>
      <c r="IU44" s="160"/>
      <c r="IV44" s="173"/>
    </row>
    <row r="45" s="101" customFormat="true" ht="12.75" hidden="false" customHeight="false" outlineLevel="0" collapsed="false">
      <c r="A45" s="135" t="s">
        <v>105</v>
      </c>
      <c r="B45" s="136" t="n">
        <f aca="false">IF(E40=1,K21,K37)</f>
        <v>31.0688775510204</v>
      </c>
      <c r="C45" s="123" t="s">
        <v>106</v>
      </c>
      <c r="D45" s="124" t="s">
        <v>58</v>
      </c>
      <c r="E45" s="174"/>
      <c r="F45" s="125" t="s">
        <v>107</v>
      </c>
      <c r="G45" s="125"/>
      <c r="H45" s="144"/>
      <c r="I45" s="144"/>
      <c r="J45" s="169"/>
      <c r="K45" s="125"/>
      <c r="L45" s="125"/>
      <c r="N45" s="125"/>
      <c r="O45" s="175"/>
      <c r="P45" s="176"/>
      <c r="Q45" s="177"/>
      <c r="R45" s="125"/>
      <c r="S45" s="175"/>
      <c r="T45" s="176"/>
      <c r="U45" s="177"/>
      <c r="V45" s="125"/>
      <c r="W45" s="175"/>
      <c r="X45" s="176"/>
      <c r="Y45" s="177"/>
      <c r="Z45" s="125"/>
      <c r="AA45" s="175"/>
      <c r="AB45" s="176"/>
      <c r="AC45" s="177"/>
      <c r="AD45" s="125"/>
      <c r="AE45" s="175"/>
      <c r="AF45" s="176"/>
      <c r="AG45" s="177"/>
      <c r="AH45" s="125"/>
      <c r="AI45" s="175"/>
      <c r="AJ45" s="176"/>
      <c r="AK45" s="177"/>
      <c r="AL45" s="125"/>
      <c r="AM45" s="175"/>
      <c r="AN45" s="176"/>
      <c r="AO45" s="177"/>
      <c r="AP45" s="125"/>
      <c r="AQ45" s="175"/>
      <c r="AR45" s="176"/>
      <c r="AS45" s="177"/>
      <c r="AT45" s="125"/>
      <c r="AU45" s="175"/>
      <c r="AV45" s="176"/>
      <c r="AW45" s="177"/>
      <c r="AX45" s="125"/>
      <c r="AY45" s="175"/>
      <c r="AZ45" s="176"/>
      <c r="BA45" s="177"/>
      <c r="BB45" s="125"/>
      <c r="BC45" s="175"/>
      <c r="BD45" s="176"/>
      <c r="BE45" s="177"/>
      <c r="BF45" s="125"/>
      <c r="BG45" s="175"/>
      <c r="BH45" s="176"/>
      <c r="BI45" s="177"/>
      <c r="BJ45" s="125"/>
      <c r="BK45" s="175"/>
      <c r="BL45" s="176"/>
      <c r="BM45" s="177"/>
      <c r="BN45" s="125"/>
      <c r="BO45" s="175"/>
      <c r="BP45" s="176"/>
      <c r="BQ45" s="177"/>
      <c r="BR45" s="125"/>
      <c r="BS45" s="175"/>
      <c r="BT45" s="176"/>
      <c r="BU45" s="177"/>
      <c r="BV45" s="125"/>
      <c r="BW45" s="175"/>
      <c r="BX45" s="176"/>
      <c r="BY45" s="177"/>
      <c r="BZ45" s="125"/>
      <c r="CA45" s="175"/>
      <c r="CB45" s="176"/>
      <c r="CC45" s="177"/>
      <c r="CD45" s="125"/>
      <c r="CE45" s="175"/>
      <c r="CF45" s="176"/>
      <c r="CG45" s="177"/>
      <c r="CH45" s="125"/>
      <c r="CI45" s="175"/>
      <c r="CJ45" s="176"/>
      <c r="CK45" s="177"/>
      <c r="CL45" s="125"/>
      <c r="CM45" s="175"/>
      <c r="CN45" s="176"/>
      <c r="CO45" s="177"/>
      <c r="CP45" s="125"/>
      <c r="CQ45" s="175"/>
      <c r="CR45" s="176"/>
      <c r="CS45" s="177"/>
      <c r="CT45" s="125"/>
      <c r="CU45" s="175"/>
      <c r="CV45" s="176"/>
      <c r="CW45" s="177"/>
      <c r="CX45" s="125"/>
      <c r="CY45" s="175"/>
      <c r="CZ45" s="176"/>
      <c r="DA45" s="177"/>
      <c r="DB45" s="125"/>
      <c r="DC45" s="175"/>
      <c r="DD45" s="176"/>
      <c r="DE45" s="177"/>
      <c r="DF45" s="125"/>
      <c r="DG45" s="175"/>
      <c r="DH45" s="176"/>
      <c r="DI45" s="177"/>
      <c r="DJ45" s="125"/>
      <c r="DK45" s="175"/>
      <c r="DL45" s="176"/>
      <c r="DM45" s="177"/>
      <c r="DN45" s="125"/>
      <c r="DO45" s="175"/>
      <c r="DP45" s="176"/>
      <c r="DQ45" s="177"/>
      <c r="DR45" s="125"/>
      <c r="DS45" s="175"/>
      <c r="DT45" s="176"/>
      <c r="DU45" s="177"/>
      <c r="DV45" s="125"/>
      <c r="DW45" s="175"/>
      <c r="DX45" s="176"/>
      <c r="DY45" s="177"/>
      <c r="DZ45" s="125"/>
      <c r="EA45" s="175"/>
      <c r="EB45" s="176"/>
      <c r="EC45" s="177"/>
      <c r="ED45" s="125"/>
      <c r="EE45" s="175"/>
      <c r="EF45" s="176"/>
      <c r="EG45" s="177"/>
      <c r="EH45" s="125"/>
      <c r="EI45" s="175"/>
      <c r="EJ45" s="176"/>
      <c r="EK45" s="177"/>
      <c r="EL45" s="125"/>
      <c r="EM45" s="175"/>
      <c r="EN45" s="176"/>
      <c r="EO45" s="177"/>
      <c r="EP45" s="125"/>
      <c r="EQ45" s="175"/>
      <c r="ER45" s="176"/>
      <c r="ES45" s="177"/>
      <c r="ET45" s="125"/>
      <c r="EU45" s="175"/>
      <c r="EV45" s="176"/>
      <c r="EW45" s="177"/>
      <c r="EX45" s="125"/>
      <c r="EY45" s="175"/>
      <c r="EZ45" s="176"/>
      <c r="FA45" s="177"/>
      <c r="FB45" s="125"/>
      <c r="FC45" s="175"/>
      <c r="FD45" s="176"/>
      <c r="FE45" s="177"/>
      <c r="FF45" s="125"/>
      <c r="FG45" s="175"/>
      <c r="FH45" s="176"/>
      <c r="FI45" s="177"/>
      <c r="FJ45" s="125"/>
      <c r="FK45" s="175"/>
      <c r="FL45" s="176"/>
      <c r="FM45" s="177"/>
      <c r="FN45" s="125"/>
      <c r="FO45" s="175"/>
      <c r="FP45" s="176"/>
      <c r="FQ45" s="177"/>
      <c r="FR45" s="125"/>
      <c r="FS45" s="175"/>
      <c r="FT45" s="176"/>
      <c r="FU45" s="177"/>
      <c r="FV45" s="125"/>
      <c r="FW45" s="175"/>
      <c r="FX45" s="176"/>
      <c r="FY45" s="177"/>
      <c r="FZ45" s="125"/>
      <c r="GA45" s="175"/>
      <c r="GB45" s="176"/>
      <c r="GC45" s="177"/>
      <c r="GD45" s="125"/>
      <c r="GE45" s="175"/>
      <c r="GF45" s="176"/>
      <c r="GG45" s="177"/>
      <c r="GH45" s="125"/>
      <c r="GI45" s="175"/>
      <c r="GJ45" s="176"/>
      <c r="GK45" s="177"/>
      <c r="GL45" s="125"/>
      <c r="GM45" s="175"/>
      <c r="GN45" s="176"/>
      <c r="GO45" s="177"/>
      <c r="GP45" s="125"/>
      <c r="GQ45" s="175"/>
      <c r="GR45" s="176"/>
      <c r="GS45" s="177"/>
      <c r="GT45" s="125"/>
      <c r="GU45" s="175"/>
      <c r="GV45" s="176"/>
      <c r="GW45" s="177"/>
      <c r="GX45" s="125"/>
      <c r="GY45" s="175"/>
      <c r="GZ45" s="176"/>
      <c r="HA45" s="177"/>
      <c r="HB45" s="125"/>
      <c r="HC45" s="175"/>
      <c r="HD45" s="176"/>
      <c r="HE45" s="177"/>
      <c r="HF45" s="125"/>
      <c r="HG45" s="175"/>
      <c r="HH45" s="176"/>
      <c r="HI45" s="177"/>
      <c r="HJ45" s="125"/>
      <c r="HK45" s="175"/>
      <c r="HL45" s="176"/>
      <c r="HM45" s="177"/>
      <c r="HN45" s="125"/>
      <c r="HO45" s="175"/>
      <c r="HP45" s="176"/>
      <c r="HQ45" s="177"/>
      <c r="HR45" s="125"/>
      <c r="HS45" s="175"/>
      <c r="HT45" s="176"/>
      <c r="HU45" s="177"/>
      <c r="HV45" s="125"/>
      <c r="HW45" s="175"/>
      <c r="HX45" s="176"/>
      <c r="HY45" s="177"/>
      <c r="HZ45" s="125"/>
      <c r="IA45" s="175"/>
      <c r="IB45" s="176"/>
      <c r="IC45" s="177"/>
      <c r="ID45" s="125"/>
      <c r="IE45" s="175"/>
      <c r="IF45" s="176"/>
      <c r="IG45" s="177"/>
      <c r="IH45" s="125"/>
      <c r="II45" s="175"/>
      <c r="IJ45" s="176"/>
      <c r="IK45" s="177"/>
      <c r="IL45" s="125"/>
      <c r="IM45" s="175"/>
      <c r="IN45" s="176"/>
      <c r="IO45" s="177"/>
      <c r="IP45" s="125"/>
      <c r="IQ45" s="175"/>
      <c r="IR45" s="176"/>
      <c r="IS45" s="177"/>
      <c r="IT45" s="125"/>
      <c r="IU45" s="175"/>
      <c r="IV45" s="176"/>
    </row>
    <row r="46" s="101" customFormat="true" ht="12.75" hidden="false" customHeight="false" outlineLevel="0" collapsed="false">
      <c r="A46" s="135" t="s">
        <v>108</v>
      </c>
      <c r="B46" s="140" t="n">
        <f aca="false">IF(E47=1,B51,IF(E47=2,B54,IF(E47=3,B59,IF(E47=4,B67,IF(E47=5,B62,B72)))))</f>
        <v>2.00765306122449</v>
      </c>
      <c r="C46" s="123" t="s">
        <v>109</v>
      </c>
      <c r="D46" s="124" t="s">
        <v>58</v>
      </c>
      <c r="E46" s="125"/>
      <c r="F46" s="125"/>
      <c r="G46" s="125"/>
      <c r="H46" s="125"/>
      <c r="I46" s="144"/>
      <c r="J46" s="169"/>
      <c r="K46" s="178"/>
      <c r="L46" s="125"/>
      <c r="M46" s="125"/>
      <c r="N46" s="125"/>
      <c r="O46" s="175"/>
      <c r="P46" s="176"/>
      <c r="Q46" s="177"/>
      <c r="R46" s="125"/>
      <c r="S46" s="175"/>
      <c r="T46" s="176"/>
      <c r="U46" s="177"/>
      <c r="V46" s="125"/>
      <c r="W46" s="175"/>
      <c r="X46" s="176"/>
      <c r="Y46" s="177"/>
      <c r="Z46" s="125"/>
      <c r="AA46" s="175"/>
      <c r="AB46" s="176"/>
      <c r="AC46" s="177"/>
      <c r="AD46" s="125"/>
      <c r="AE46" s="175"/>
      <c r="AF46" s="176"/>
      <c r="AG46" s="177"/>
      <c r="AH46" s="125"/>
      <c r="AI46" s="175"/>
      <c r="AJ46" s="176"/>
      <c r="AK46" s="177"/>
      <c r="AL46" s="125"/>
      <c r="AM46" s="175"/>
      <c r="AN46" s="176"/>
      <c r="AO46" s="177"/>
      <c r="AP46" s="125"/>
      <c r="AQ46" s="175"/>
      <c r="AR46" s="176"/>
      <c r="AS46" s="177"/>
      <c r="AT46" s="125"/>
      <c r="AU46" s="175"/>
      <c r="AV46" s="176"/>
      <c r="AW46" s="177"/>
      <c r="AX46" s="125"/>
      <c r="AY46" s="175"/>
      <c r="AZ46" s="176"/>
      <c r="BA46" s="177"/>
      <c r="BB46" s="125"/>
      <c r="BC46" s="175"/>
      <c r="BD46" s="176"/>
      <c r="BE46" s="177"/>
      <c r="BF46" s="125"/>
      <c r="BG46" s="175"/>
      <c r="BH46" s="176"/>
      <c r="BI46" s="177"/>
      <c r="BJ46" s="125"/>
      <c r="BK46" s="175"/>
      <c r="BL46" s="176"/>
      <c r="BM46" s="177"/>
      <c r="BN46" s="125"/>
      <c r="BO46" s="175"/>
      <c r="BP46" s="176"/>
      <c r="BQ46" s="177"/>
      <c r="BR46" s="125"/>
      <c r="BS46" s="175"/>
      <c r="BT46" s="176"/>
      <c r="BU46" s="177"/>
      <c r="BV46" s="125"/>
      <c r="BW46" s="175"/>
      <c r="BX46" s="176"/>
      <c r="BY46" s="177"/>
      <c r="BZ46" s="125"/>
      <c r="CA46" s="175"/>
      <c r="CB46" s="176"/>
      <c r="CC46" s="177"/>
      <c r="CD46" s="125"/>
      <c r="CE46" s="175"/>
      <c r="CF46" s="176"/>
      <c r="CG46" s="177"/>
      <c r="CH46" s="125"/>
      <c r="CI46" s="175"/>
      <c r="CJ46" s="176"/>
      <c r="CK46" s="177"/>
      <c r="CL46" s="125"/>
      <c r="CM46" s="175"/>
      <c r="CN46" s="176"/>
      <c r="CO46" s="177"/>
      <c r="CP46" s="125"/>
      <c r="CQ46" s="175"/>
      <c r="CR46" s="176"/>
      <c r="CS46" s="177"/>
      <c r="CT46" s="125"/>
      <c r="CU46" s="175"/>
      <c r="CV46" s="176"/>
      <c r="CW46" s="177"/>
      <c r="CX46" s="125"/>
      <c r="CY46" s="175"/>
      <c r="CZ46" s="176"/>
      <c r="DA46" s="177"/>
      <c r="DB46" s="125"/>
      <c r="DC46" s="175"/>
      <c r="DD46" s="176"/>
      <c r="DE46" s="177"/>
      <c r="DF46" s="125"/>
      <c r="DG46" s="175"/>
      <c r="DH46" s="176"/>
      <c r="DI46" s="177"/>
      <c r="DJ46" s="125"/>
      <c r="DK46" s="175"/>
      <c r="DL46" s="176"/>
      <c r="DM46" s="177"/>
      <c r="DN46" s="125"/>
      <c r="DO46" s="175"/>
      <c r="DP46" s="176"/>
      <c r="DQ46" s="177"/>
      <c r="DR46" s="125"/>
      <c r="DS46" s="175"/>
      <c r="DT46" s="176"/>
      <c r="DU46" s="177"/>
      <c r="DV46" s="125"/>
      <c r="DW46" s="175"/>
      <c r="DX46" s="176"/>
      <c r="DY46" s="177"/>
      <c r="DZ46" s="125"/>
      <c r="EA46" s="175"/>
      <c r="EB46" s="176"/>
      <c r="EC46" s="177"/>
      <c r="ED46" s="125"/>
      <c r="EE46" s="175"/>
      <c r="EF46" s="176"/>
      <c r="EG46" s="177"/>
      <c r="EH46" s="125"/>
      <c r="EI46" s="175"/>
      <c r="EJ46" s="176"/>
      <c r="EK46" s="177"/>
      <c r="EL46" s="125"/>
      <c r="EM46" s="175"/>
      <c r="EN46" s="176"/>
      <c r="EO46" s="177"/>
      <c r="EP46" s="125"/>
      <c r="EQ46" s="175"/>
      <c r="ER46" s="176"/>
      <c r="ES46" s="177"/>
      <c r="ET46" s="125"/>
      <c r="EU46" s="175"/>
      <c r="EV46" s="176"/>
      <c r="EW46" s="177"/>
      <c r="EX46" s="125"/>
      <c r="EY46" s="175"/>
      <c r="EZ46" s="176"/>
      <c r="FA46" s="177"/>
      <c r="FB46" s="125"/>
      <c r="FC46" s="175"/>
      <c r="FD46" s="176"/>
      <c r="FE46" s="177"/>
      <c r="FF46" s="125"/>
      <c r="FG46" s="175"/>
      <c r="FH46" s="176"/>
      <c r="FI46" s="177"/>
      <c r="FJ46" s="125"/>
      <c r="FK46" s="175"/>
      <c r="FL46" s="176"/>
      <c r="FM46" s="177"/>
      <c r="FN46" s="125"/>
      <c r="FO46" s="175"/>
      <c r="FP46" s="176"/>
      <c r="FQ46" s="177"/>
      <c r="FR46" s="125"/>
      <c r="FS46" s="175"/>
      <c r="FT46" s="176"/>
      <c r="FU46" s="177"/>
      <c r="FV46" s="125"/>
      <c r="FW46" s="175"/>
      <c r="FX46" s="176"/>
      <c r="FY46" s="177"/>
      <c r="FZ46" s="125"/>
      <c r="GA46" s="175"/>
      <c r="GB46" s="176"/>
      <c r="GC46" s="177"/>
      <c r="GD46" s="125"/>
      <c r="GE46" s="175"/>
      <c r="GF46" s="176"/>
      <c r="GG46" s="177"/>
      <c r="GH46" s="125"/>
      <c r="GI46" s="175"/>
      <c r="GJ46" s="176"/>
      <c r="GK46" s="177"/>
      <c r="GL46" s="125"/>
      <c r="GM46" s="175"/>
      <c r="GN46" s="176"/>
      <c r="GO46" s="177"/>
      <c r="GP46" s="125"/>
      <c r="GQ46" s="175"/>
      <c r="GR46" s="176"/>
      <c r="GS46" s="177"/>
      <c r="GT46" s="125"/>
      <c r="GU46" s="175"/>
      <c r="GV46" s="176"/>
      <c r="GW46" s="177"/>
      <c r="GX46" s="125"/>
      <c r="GY46" s="175"/>
      <c r="GZ46" s="176"/>
      <c r="HA46" s="177"/>
      <c r="HB46" s="125"/>
      <c r="HC46" s="175"/>
      <c r="HD46" s="176"/>
      <c r="HE46" s="177"/>
      <c r="HF46" s="125"/>
      <c r="HG46" s="175"/>
      <c r="HH46" s="176"/>
      <c r="HI46" s="177"/>
      <c r="HJ46" s="125"/>
      <c r="HK46" s="175"/>
      <c r="HL46" s="176"/>
      <c r="HM46" s="177"/>
      <c r="HN46" s="125"/>
      <c r="HO46" s="175"/>
      <c r="HP46" s="176"/>
      <c r="HQ46" s="177"/>
      <c r="HR46" s="125"/>
      <c r="HS46" s="175"/>
      <c r="HT46" s="176"/>
      <c r="HU46" s="177"/>
      <c r="HV46" s="125"/>
      <c r="HW46" s="175"/>
      <c r="HX46" s="176"/>
      <c r="HY46" s="177"/>
      <c r="HZ46" s="125"/>
      <c r="IA46" s="175"/>
      <c r="IB46" s="176"/>
      <c r="IC46" s="177"/>
      <c r="ID46" s="125"/>
      <c r="IE46" s="175"/>
      <c r="IF46" s="176"/>
      <c r="IG46" s="177"/>
      <c r="IH46" s="125"/>
      <c r="II46" s="175"/>
      <c r="IJ46" s="176"/>
      <c r="IK46" s="177"/>
      <c r="IL46" s="125"/>
      <c r="IM46" s="175"/>
      <c r="IN46" s="176"/>
      <c r="IO46" s="177"/>
      <c r="IP46" s="125"/>
      <c r="IQ46" s="175"/>
      <c r="IR46" s="176"/>
      <c r="IS46" s="177"/>
      <c r="IT46" s="125"/>
      <c r="IU46" s="175"/>
      <c r="IV46" s="176"/>
    </row>
    <row r="47" s="101" customFormat="true" ht="12.75" hidden="false" customHeight="false" outlineLevel="0" collapsed="false">
      <c r="A47" s="135" t="s">
        <v>110</v>
      </c>
      <c r="B47" s="136" t="n">
        <f aca="false">IF(E47=1,0,IF(E47=2,B56,IF(E47=3,0,IF(E47=4,B69,IF(E47=5,B64,B74)))))</f>
        <v>0</v>
      </c>
      <c r="C47" s="152" t="s">
        <v>89</v>
      </c>
      <c r="D47" s="124" t="s">
        <v>58</v>
      </c>
      <c r="E47" s="125" t="n">
        <f aca="false">IF(E6=1,IF(E43=1,1,IF(E43=2,2,3)),IF(E43=1,4,IF(E43=2,5,6)))</f>
        <v>1</v>
      </c>
      <c r="F47" s="125" t="s">
        <v>111</v>
      </c>
      <c r="G47" s="125"/>
      <c r="H47" s="144"/>
      <c r="I47" s="144"/>
      <c r="J47" s="178"/>
      <c r="K47" s="125"/>
      <c r="L47" s="125"/>
      <c r="M47" s="125"/>
      <c r="N47" s="125"/>
      <c r="O47" s="175"/>
      <c r="P47" s="176"/>
      <c r="Q47" s="177"/>
      <c r="R47" s="125"/>
      <c r="S47" s="175"/>
      <c r="T47" s="176"/>
      <c r="U47" s="177"/>
      <c r="V47" s="125"/>
      <c r="W47" s="175"/>
      <c r="X47" s="176"/>
      <c r="Y47" s="177"/>
      <c r="Z47" s="125"/>
      <c r="AA47" s="175"/>
      <c r="AB47" s="176"/>
      <c r="AC47" s="177"/>
      <c r="AD47" s="125"/>
      <c r="AE47" s="175"/>
      <c r="AF47" s="176"/>
      <c r="AG47" s="177"/>
      <c r="AH47" s="125"/>
      <c r="AI47" s="175"/>
      <c r="AJ47" s="176"/>
      <c r="AK47" s="177"/>
      <c r="AL47" s="125"/>
      <c r="AM47" s="175"/>
      <c r="AN47" s="176"/>
      <c r="AO47" s="177"/>
      <c r="AP47" s="125"/>
      <c r="AQ47" s="175"/>
      <c r="AR47" s="176"/>
      <c r="AS47" s="177"/>
      <c r="AT47" s="125"/>
      <c r="AU47" s="175"/>
      <c r="AV47" s="176"/>
      <c r="AW47" s="177"/>
      <c r="AX47" s="125"/>
      <c r="AY47" s="175"/>
      <c r="AZ47" s="176"/>
      <c r="BA47" s="177"/>
      <c r="BB47" s="125"/>
      <c r="BC47" s="175"/>
      <c r="BD47" s="176"/>
      <c r="BE47" s="177"/>
      <c r="BF47" s="125"/>
      <c r="BG47" s="175"/>
      <c r="BH47" s="176"/>
      <c r="BI47" s="177"/>
      <c r="BJ47" s="125"/>
      <c r="BK47" s="175"/>
      <c r="BL47" s="176"/>
      <c r="BM47" s="177"/>
      <c r="BN47" s="125"/>
      <c r="BO47" s="175"/>
      <c r="BP47" s="176"/>
      <c r="BQ47" s="177"/>
      <c r="BR47" s="125"/>
      <c r="BS47" s="175"/>
      <c r="BT47" s="176"/>
      <c r="BU47" s="177"/>
      <c r="BV47" s="125"/>
      <c r="BW47" s="175"/>
      <c r="BX47" s="176"/>
      <c r="BY47" s="177"/>
      <c r="BZ47" s="125"/>
      <c r="CA47" s="175"/>
      <c r="CB47" s="176"/>
      <c r="CC47" s="177"/>
      <c r="CD47" s="125"/>
      <c r="CE47" s="175"/>
      <c r="CF47" s="176"/>
      <c r="CG47" s="177"/>
      <c r="CH47" s="125"/>
      <c r="CI47" s="175"/>
      <c r="CJ47" s="176"/>
      <c r="CK47" s="177"/>
      <c r="CL47" s="125"/>
      <c r="CM47" s="175"/>
      <c r="CN47" s="176"/>
      <c r="CO47" s="177"/>
      <c r="CP47" s="125"/>
      <c r="CQ47" s="175"/>
      <c r="CR47" s="176"/>
      <c r="CS47" s="177"/>
      <c r="CT47" s="125"/>
      <c r="CU47" s="175"/>
      <c r="CV47" s="176"/>
      <c r="CW47" s="177"/>
      <c r="CX47" s="125"/>
      <c r="CY47" s="175"/>
      <c r="CZ47" s="176"/>
      <c r="DA47" s="177"/>
      <c r="DB47" s="125"/>
      <c r="DC47" s="175"/>
      <c r="DD47" s="176"/>
      <c r="DE47" s="177"/>
      <c r="DF47" s="125"/>
      <c r="DG47" s="175"/>
      <c r="DH47" s="176"/>
      <c r="DI47" s="177"/>
      <c r="DJ47" s="125"/>
      <c r="DK47" s="175"/>
      <c r="DL47" s="176"/>
      <c r="DM47" s="177"/>
      <c r="DN47" s="125"/>
      <c r="DO47" s="175"/>
      <c r="DP47" s="176"/>
      <c r="DQ47" s="177"/>
      <c r="DR47" s="125"/>
      <c r="DS47" s="175"/>
      <c r="DT47" s="176"/>
      <c r="DU47" s="177"/>
      <c r="DV47" s="125"/>
      <c r="DW47" s="175"/>
      <c r="DX47" s="176"/>
      <c r="DY47" s="177"/>
      <c r="DZ47" s="125"/>
      <c r="EA47" s="175"/>
      <c r="EB47" s="176"/>
      <c r="EC47" s="177"/>
      <c r="ED47" s="125"/>
      <c r="EE47" s="175"/>
      <c r="EF47" s="176"/>
      <c r="EG47" s="177"/>
      <c r="EH47" s="125"/>
      <c r="EI47" s="175"/>
      <c r="EJ47" s="176"/>
      <c r="EK47" s="177"/>
      <c r="EL47" s="125"/>
      <c r="EM47" s="175"/>
      <c r="EN47" s="176"/>
      <c r="EO47" s="177"/>
      <c r="EP47" s="125"/>
      <c r="EQ47" s="175"/>
      <c r="ER47" s="176"/>
      <c r="ES47" s="177"/>
      <c r="ET47" s="125"/>
      <c r="EU47" s="175"/>
      <c r="EV47" s="176"/>
      <c r="EW47" s="177"/>
      <c r="EX47" s="125"/>
      <c r="EY47" s="175"/>
      <c r="EZ47" s="176"/>
      <c r="FA47" s="177"/>
      <c r="FB47" s="125"/>
      <c r="FC47" s="175"/>
      <c r="FD47" s="176"/>
      <c r="FE47" s="177"/>
      <c r="FF47" s="125"/>
      <c r="FG47" s="175"/>
      <c r="FH47" s="176"/>
      <c r="FI47" s="177"/>
      <c r="FJ47" s="125"/>
      <c r="FK47" s="175"/>
      <c r="FL47" s="176"/>
      <c r="FM47" s="177"/>
      <c r="FN47" s="125"/>
      <c r="FO47" s="175"/>
      <c r="FP47" s="176"/>
      <c r="FQ47" s="177"/>
      <c r="FR47" s="125"/>
      <c r="FS47" s="175"/>
      <c r="FT47" s="176"/>
      <c r="FU47" s="177"/>
      <c r="FV47" s="125"/>
      <c r="FW47" s="175"/>
      <c r="FX47" s="176"/>
      <c r="FY47" s="177"/>
      <c r="FZ47" s="125"/>
      <c r="GA47" s="175"/>
      <c r="GB47" s="176"/>
      <c r="GC47" s="177"/>
      <c r="GD47" s="125"/>
      <c r="GE47" s="175"/>
      <c r="GF47" s="176"/>
      <c r="GG47" s="177"/>
      <c r="GH47" s="125"/>
      <c r="GI47" s="175"/>
      <c r="GJ47" s="176"/>
      <c r="GK47" s="177"/>
      <c r="GL47" s="125"/>
      <c r="GM47" s="175"/>
      <c r="GN47" s="176"/>
      <c r="GO47" s="177"/>
      <c r="GP47" s="125"/>
      <c r="GQ47" s="175"/>
      <c r="GR47" s="176"/>
      <c r="GS47" s="177"/>
      <c r="GT47" s="125"/>
      <c r="GU47" s="175"/>
      <c r="GV47" s="176"/>
      <c r="GW47" s="177"/>
      <c r="GX47" s="125"/>
      <c r="GY47" s="175"/>
      <c r="GZ47" s="176"/>
      <c r="HA47" s="177"/>
      <c r="HB47" s="125"/>
      <c r="HC47" s="175"/>
      <c r="HD47" s="176"/>
      <c r="HE47" s="177"/>
      <c r="HF47" s="125"/>
      <c r="HG47" s="175"/>
      <c r="HH47" s="176"/>
      <c r="HI47" s="177"/>
      <c r="HJ47" s="125"/>
      <c r="HK47" s="175"/>
      <c r="HL47" s="176"/>
      <c r="HM47" s="177"/>
      <c r="HN47" s="125"/>
      <c r="HO47" s="175"/>
      <c r="HP47" s="176"/>
      <c r="HQ47" s="177"/>
      <c r="HR47" s="125"/>
      <c r="HS47" s="175"/>
      <c r="HT47" s="176"/>
      <c r="HU47" s="177"/>
      <c r="HV47" s="125"/>
      <c r="HW47" s="175"/>
      <c r="HX47" s="176"/>
      <c r="HY47" s="177"/>
      <c r="HZ47" s="125"/>
      <c r="IA47" s="175"/>
      <c r="IB47" s="176"/>
      <c r="IC47" s="177"/>
      <c r="ID47" s="125"/>
      <c r="IE47" s="175"/>
      <c r="IF47" s="176"/>
      <c r="IG47" s="177"/>
      <c r="IH47" s="125"/>
      <c r="II47" s="175"/>
      <c r="IJ47" s="176"/>
      <c r="IK47" s="177"/>
      <c r="IL47" s="125"/>
      <c r="IM47" s="175"/>
      <c r="IN47" s="176"/>
      <c r="IO47" s="177"/>
      <c r="IP47" s="125"/>
      <c r="IQ47" s="175"/>
      <c r="IR47" s="176"/>
      <c r="IS47" s="177"/>
      <c r="IT47" s="125"/>
      <c r="IU47" s="175"/>
      <c r="IV47" s="176"/>
    </row>
    <row r="48" s="101" customFormat="true" ht="12.75" hidden="false" customHeight="false" outlineLevel="0" collapsed="false">
      <c r="A48" s="131"/>
      <c r="B48" s="136"/>
      <c r="C48" s="123"/>
      <c r="D48" s="124"/>
      <c r="E48" s="125"/>
      <c r="F48" s="125" t="s">
        <v>112</v>
      </c>
      <c r="G48" s="125"/>
      <c r="H48" s="144"/>
      <c r="I48" s="144"/>
      <c r="J48" s="178"/>
      <c r="K48" s="178"/>
      <c r="L48" s="125"/>
      <c r="M48" s="125"/>
      <c r="N48" s="125"/>
      <c r="O48" s="175"/>
      <c r="P48" s="176"/>
      <c r="Q48" s="177"/>
      <c r="R48" s="125"/>
      <c r="S48" s="175"/>
      <c r="T48" s="176"/>
      <c r="U48" s="177"/>
      <c r="V48" s="125"/>
      <c r="W48" s="175"/>
      <c r="X48" s="176"/>
      <c r="Y48" s="177"/>
      <c r="Z48" s="125"/>
      <c r="AA48" s="175"/>
      <c r="AB48" s="176"/>
      <c r="AC48" s="177"/>
      <c r="AD48" s="125"/>
      <c r="AE48" s="175"/>
      <c r="AF48" s="176"/>
      <c r="AG48" s="177"/>
      <c r="AH48" s="125"/>
      <c r="AI48" s="175"/>
      <c r="AJ48" s="176"/>
      <c r="AK48" s="177"/>
      <c r="AL48" s="125"/>
      <c r="AM48" s="175"/>
      <c r="AN48" s="176"/>
      <c r="AO48" s="177"/>
      <c r="AP48" s="125"/>
      <c r="AQ48" s="175"/>
      <c r="AR48" s="176"/>
      <c r="AS48" s="177"/>
      <c r="AT48" s="125"/>
      <c r="AU48" s="175"/>
      <c r="AV48" s="176"/>
      <c r="AW48" s="177"/>
      <c r="AX48" s="125"/>
      <c r="AY48" s="175"/>
      <c r="AZ48" s="176"/>
      <c r="BA48" s="177"/>
      <c r="BB48" s="125"/>
      <c r="BC48" s="175"/>
      <c r="BD48" s="176"/>
      <c r="BE48" s="177"/>
      <c r="BF48" s="125"/>
      <c r="BG48" s="175"/>
      <c r="BH48" s="176"/>
      <c r="BI48" s="177"/>
      <c r="BJ48" s="125"/>
      <c r="BK48" s="175"/>
      <c r="BL48" s="176"/>
      <c r="BM48" s="177"/>
      <c r="BN48" s="125"/>
      <c r="BO48" s="175"/>
      <c r="BP48" s="176"/>
      <c r="BQ48" s="177"/>
      <c r="BR48" s="125"/>
      <c r="BS48" s="175"/>
      <c r="BT48" s="176"/>
      <c r="BU48" s="177"/>
      <c r="BV48" s="125"/>
      <c r="BW48" s="175"/>
      <c r="BX48" s="176"/>
      <c r="BY48" s="177"/>
      <c r="BZ48" s="125"/>
      <c r="CA48" s="175"/>
      <c r="CB48" s="176"/>
      <c r="CC48" s="177"/>
      <c r="CD48" s="125"/>
      <c r="CE48" s="175"/>
      <c r="CF48" s="176"/>
      <c r="CG48" s="177"/>
      <c r="CH48" s="125"/>
      <c r="CI48" s="175"/>
      <c r="CJ48" s="176"/>
      <c r="CK48" s="177"/>
      <c r="CL48" s="125"/>
      <c r="CM48" s="175"/>
      <c r="CN48" s="176"/>
      <c r="CO48" s="177"/>
      <c r="CP48" s="125"/>
      <c r="CQ48" s="175"/>
      <c r="CR48" s="176"/>
      <c r="CS48" s="177"/>
      <c r="CT48" s="125"/>
      <c r="CU48" s="175"/>
      <c r="CV48" s="176"/>
      <c r="CW48" s="177"/>
      <c r="CX48" s="125"/>
      <c r="CY48" s="175"/>
      <c r="CZ48" s="176"/>
      <c r="DA48" s="177"/>
      <c r="DB48" s="125"/>
      <c r="DC48" s="175"/>
      <c r="DD48" s="176"/>
      <c r="DE48" s="177"/>
      <c r="DF48" s="125"/>
      <c r="DG48" s="175"/>
      <c r="DH48" s="176"/>
      <c r="DI48" s="177"/>
      <c r="DJ48" s="125"/>
      <c r="DK48" s="175"/>
      <c r="DL48" s="176"/>
      <c r="DM48" s="177"/>
      <c r="DN48" s="125"/>
      <c r="DO48" s="175"/>
      <c r="DP48" s="176"/>
      <c r="DQ48" s="177"/>
      <c r="DR48" s="125"/>
      <c r="DS48" s="175"/>
      <c r="DT48" s="176"/>
      <c r="DU48" s="177"/>
      <c r="DV48" s="125"/>
      <c r="DW48" s="175"/>
      <c r="DX48" s="176"/>
      <c r="DY48" s="177"/>
      <c r="DZ48" s="125"/>
      <c r="EA48" s="175"/>
      <c r="EB48" s="176"/>
      <c r="EC48" s="177"/>
      <c r="ED48" s="125"/>
      <c r="EE48" s="175"/>
      <c r="EF48" s="176"/>
      <c r="EG48" s="177"/>
      <c r="EH48" s="125"/>
      <c r="EI48" s="175"/>
      <c r="EJ48" s="176"/>
      <c r="EK48" s="177"/>
      <c r="EL48" s="125"/>
      <c r="EM48" s="175"/>
      <c r="EN48" s="176"/>
      <c r="EO48" s="177"/>
      <c r="EP48" s="125"/>
      <c r="EQ48" s="175"/>
      <c r="ER48" s="176"/>
      <c r="ES48" s="177"/>
      <c r="ET48" s="125"/>
      <c r="EU48" s="175"/>
      <c r="EV48" s="176"/>
      <c r="EW48" s="177"/>
      <c r="EX48" s="125"/>
      <c r="EY48" s="175"/>
      <c r="EZ48" s="176"/>
      <c r="FA48" s="177"/>
      <c r="FB48" s="125"/>
      <c r="FC48" s="175"/>
      <c r="FD48" s="176"/>
      <c r="FE48" s="177"/>
      <c r="FF48" s="125"/>
      <c r="FG48" s="175"/>
      <c r="FH48" s="176"/>
      <c r="FI48" s="177"/>
      <c r="FJ48" s="125"/>
      <c r="FK48" s="175"/>
      <c r="FL48" s="176"/>
      <c r="FM48" s="177"/>
      <c r="FN48" s="125"/>
      <c r="FO48" s="175"/>
      <c r="FP48" s="176"/>
      <c r="FQ48" s="177"/>
      <c r="FR48" s="125"/>
      <c r="FS48" s="175"/>
      <c r="FT48" s="176"/>
      <c r="FU48" s="177"/>
      <c r="FV48" s="125"/>
      <c r="FW48" s="175"/>
      <c r="FX48" s="176"/>
      <c r="FY48" s="177"/>
      <c r="FZ48" s="125"/>
      <c r="GA48" s="175"/>
      <c r="GB48" s="176"/>
      <c r="GC48" s="177"/>
      <c r="GD48" s="125"/>
      <c r="GE48" s="175"/>
      <c r="GF48" s="176"/>
      <c r="GG48" s="177"/>
      <c r="GH48" s="125"/>
      <c r="GI48" s="175"/>
      <c r="GJ48" s="176"/>
      <c r="GK48" s="177"/>
      <c r="GL48" s="125"/>
      <c r="GM48" s="175"/>
      <c r="GN48" s="176"/>
      <c r="GO48" s="177"/>
      <c r="GP48" s="125"/>
      <c r="GQ48" s="175"/>
      <c r="GR48" s="176"/>
      <c r="GS48" s="177"/>
      <c r="GT48" s="125"/>
      <c r="GU48" s="175"/>
      <c r="GV48" s="176"/>
      <c r="GW48" s="177"/>
      <c r="GX48" s="125"/>
      <c r="GY48" s="175"/>
      <c r="GZ48" s="176"/>
      <c r="HA48" s="177"/>
      <c r="HB48" s="125"/>
      <c r="HC48" s="175"/>
      <c r="HD48" s="176"/>
      <c r="HE48" s="177"/>
      <c r="HF48" s="125"/>
      <c r="HG48" s="175"/>
      <c r="HH48" s="176"/>
      <c r="HI48" s="177"/>
      <c r="HJ48" s="125"/>
      <c r="HK48" s="175"/>
      <c r="HL48" s="176"/>
      <c r="HM48" s="177"/>
      <c r="HN48" s="125"/>
      <c r="HO48" s="175"/>
      <c r="HP48" s="176"/>
      <c r="HQ48" s="177"/>
      <c r="HR48" s="125"/>
      <c r="HS48" s="175"/>
      <c r="HT48" s="176"/>
      <c r="HU48" s="177"/>
      <c r="HV48" s="125"/>
      <c r="HW48" s="175"/>
      <c r="HX48" s="176"/>
      <c r="HY48" s="177"/>
      <c r="HZ48" s="125"/>
      <c r="IA48" s="175"/>
      <c r="IB48" s="176"/>
      <c r="IC48" s="177"/>
      <c r="ID48" s="125"/>
      <c r="IE48" s="175"/>
      <c r="IF48" s="176"/>
      <c r="IG48" s="177"/>
      <c r="IH48" s="125"/>
      <c r="II48" s="175"/>
      <c r="IJ48" s="176"/>
      <c r="IK48" s="177"/>
      <c r="IL48" s="125"/>
      <c r="IM48" s="175"/>
      <c r="IN48" s="176"/>
      <c r="IO48" s="177"/>
      <c r="IP48" s="125"/>
      <c r="IQ48" s="175"/>
      <c r="IR48" s="176"/>
      <c r="IS48" s="177"/>
      <c r="IT48" s="125"/>
      <c r="IU48" s="175"/>
      <c r="IV48" s="176"/>
    </row>
    <row r="49" s="101" customFormat="true" ht="12.75" hidden="false" customHeight="false" outlineLevel="0" collapsed="false">
      <c r="A49" s="148" t="s">
        <v>72</v>
      </c>
      <c r="B49" s="122"/>
      <c r="C49" s="123"/>
      <c r="D49" s="124"/>
      <c r="E49" s="125"/>
      <c r="F49" s="125" t="s">
        <v>113</v>
      </c>
      <c r="G49" s="125"/>
      <c r="H49" s="145"/>
      <c r="I49" s="145"/>
      <c r="J49" s="178"/>
      <c r="K49" s="178"/>
      <c r="L49" s="125"/>
      <c r="M49" s="125"/>
      <c r="N49" s="125"/>
      <c r="O49" s="175"/>
      <c r="P49" s="161"/>
      <c r="Q49" s="177"/>
      <c r="R49" s="125"/>
      <c r="S49" s="175"/>
      <c r="T49" s="161"/>
      <c r="U49" s="177"/>
      <c r="V49" s="125"/>
      <c r="W49" s="175"/>
      <c r="X49" s="161"/>
      <c r="Y49" s="177"/>
      <c r="Z49" s="125"/>
      <c r="AA49" s="175"/>
      <c r="AB49" s="161"/>
      <c r="AC49" s="177"/>
      <c r="AD49" s="125"/>
      <c r="AE49" s="175"/>
      <c r="AF49" s="161"/>
      <c r="AG49" s="177"/>
      <c r="AH49" s="125"/>
      <c r="AI49" s="175"/>
      <c r="AJ49" s="161"/>
      <c r="AK49" s="177"/>
      <c r="AL49" s="125"/>
      <c r="AM49" s="175"/>
      <c r="AN49" s="161"/>
      <c r="AO49" s="177"/>
      <c r="AP49" s="125"/>
      <c r="AQ49" s="175"/>
      <c r="AR49" s="161"/>
      <c r="AS49" s="177"/>
      <c r="AT49" s="125"/>
      <c r="AU49" s="175"/>
      <c r="AV49" s="161"/>
      <c r="AW49" s="177"/>
      <c r="AX49" s="125"/>
      <c r="AY49" s="175"/>
      <c r="AZ49" s="161"/>
      <c r="BA49" s="177"/>
      <c r="BB49" s="125"/>
      <c r="BC49" s="175"/>
      <c r="BD49" s="161"/>
      <c r="BE49" s="177"/>
      <c r="BF49" s="125"/>
      <c r="BG49" s="175"/>
      <c r="BH49" s="161"/>
      <c r="BI49" s="177"/>
      <c r="BJ49" s="125"/>
      <c r="BK49" s="175"/>
      <c r="BL49" s="161"/>
      <c r="BM49" s="177"/>
      <c r="BN49" s="125"/>
      <c r="BO49" s="175"/>
      <c r="BP49" s="161"/>
      <c r="BQ49" s="177"/>
      <c r="BR49" s="125"/>
      <c r="BS49" s="175"/>
      <c r="BT49" s="161"/>
      <c r="BU49" s="177"/>
      <c r="BV49" s="125"/>
      <c r="BW49" s="175"/>
      <c r="BX49" s="161"/>
      <c r="BY49" s="177"/>
      <c r="BZ49" s="125"/>
      <c r="CA49" s="175"/>
      <c r="CB49" s="161"/>
      <c r="CC49" s="177"/>
      <c r="CD49" s="125"/>
      <c r="CE49" s="175"/>
      <c r="CF49" s="161"/>
      <c r="CG49" s="177"/>
      <c r="CH49" s="125"/>
      <c r="CI49" s="175"/>
      <c r="CJ49" s="161"/>
      <c r="CK49" s="177"/>
      <c r="CL49" s="125"/>
      <c r="CM49" s="175"/>
      <c r="CN49" s="161"/>
      <c r="CO49" s="177"/>
      <c r="CP49" s="125"/>
      <c r="CQ49" s="175"/>
      <c r="CR49" s="161"/>
      <c r="CS49" s="177"/>
      <c r="CT49" s="125"/>
      <c r="CU49" s="175"/>
      <c r="CV49" s="161"/>
      <c r="CW49" s="177"/>
      <c r="CX49" s="125"/>
      <c r="CY49" s="175"/>
      <c r="CZ49" s="161"/>
      <c r="DA49" s="177"/>
      <c r="DB49" s="125"/>
      <c r="DC49" s="175"/>
      <c r="DD49" s="161"/>
      <c r="DE49" s="177"/>
      <c r="DF49" s="125"/>
      <c r="DG49" s="175"/>
      <c r="DH49" s="161"/>
      <c r="DI49" s="177"/>
      <c r="DJ49" s="125"/>
      <c r="DK49" s="175"/>
      <c r="DL49" s="161"/>
      <c r="DM49" s="177"/>
      <c r="DN49" s="125"/>
      <c r="DO49" s="175"/>
      <c r="DP49" s="161"/>
      <c r="DQ49" s="177"/>
      <c r="DR49" s="125"/>
      <c r="DS49" s="175"/>
      <c r="DT49" s="161"/>
      <c r="DU49" s="177"/>
      <c r="DV49" s="125"/>
      <c r="DW49" s="175"/>
      <c r="DX49" s="161"/>
      <c r="DY49" s="177"/>
      <c r="DZ49" s="125"/>
      <c r="EA49" s="175"/>
      <c r="EB49" s="161"/>
      <c r="EC49" s="177"/>
      <c r="ED49" s="125"/>
      <c r="EE49" s="175"/>
      <c r="EF49" s="161"/>
      <c r="EG49" s="177"/>
      <c r="EH49" s="125"/>
      <c r="EI49" s="175"/>
      <c r="EJ49" s="161"/>
      <c r="EK49" s="177"/>
      <c r="EL49" s="125"/>
      <c r="EM49" s="175"/>
      <c r="EN49" s="161"/>
      <c r="EO49" s="177"/>
      <c r="EP49" s="125"/>
      <c r="EQ49" s="175"/>
      <c r="ER49" s="161"/>
      <c r="ES49" s="177"/>
      <c r="ET49" s="125"/>
      <c r="EU49" s="175"/>
      <c r="EV49" s="161"/>
      <c r="EW49" s="177"/>
      <c r="EX49" s="125"/>
      <c r="EY49" s="175"/>
      <c r="EZ49" s="161"/>
      <c r="FA49" s="177"/>
      <c r="FB49" s="125"/>
      <c r="FC49" s="175"/>
      <c r="FD49" s="161"/>
      <c r="FE49" s="177"/>
      <c r="FF49" s="125"/>
      <c r="FG49" s="175"/>
      <c r="FH49" s="161"/>
      <c r="FI49" s="177"/>
      <c r="FJ49" s="125"/>
      <c r="FK49" s="175"/>
      <c r="FL49" s="161"/>
      <c r="FM49" s="177"/>
      <c r="FN49" s="125"/>
      <c r="FO49" s="175"/>
      <c r="FP49" s="161"/>
      <c r="FQ49" s="177"/>
      <c r="FR49" s="125"/>
      <c r="FS49" s="175"/>
      <c r="FT49" s="161"/>
      <c r="FU49" s="177"/>
      <c r="FV49" s="125"/>
      <c r="FW49" s="175"/>
      <c r="FX49" s="161"/>
      <c r="FY49" s="177"/>
      <c r="FZ49" s="125"/>
      <c r="GA49" s="175"/>
      <c r="GB49" s="161"/>
      <c r="GC49" s="177"/>
      <c r="GD49" s="125"/>
      <c r="GE49" s="175"/>
      <c r="GF49" s="161"/>
      <c r="GG49" s="177"/>
      <c r="GH49" s="125"/>
      <c r="GI49" s="175"/>
      <c r="GJ49" s="161"/>
      <c r="GK49" s="177"/>
      <c r="GL49" s="125"/>
      <c r="GM49" s="175"/>
      <c r="GN49" s="161"/>
      <c r="GO49" s="177"/>
      <c r="GP49" s="125"/>
      <c r="GQ49" s="175"/>
      <c r="GR49" s="161"/>
      <c r="GS49" s="177"/>
      <c r="GT49" s="125"/>
      <c r="GU49" s="175"/>
      <c r="GV49" s="161"/>
      <c r="GW49" s="177"/>
      <c r="GX49" s="125"/>
      <c r="GY49" s="175"/>
      <c r="GZ49" s="161"/>
      <c r="HA49" s="177"/>
      <c r="HB49" s="125"/>
      <c r="HC49" s="175"/>
      <c r="HD49" s="161"/>
      <c r="HE49" s="177"/>
      <c r="HF49" s="125"/>
      <c r="HG49" s="175"/>
      <c r="HH49" s="161"/>
      <c r="HI49" s="177"/>
      <c r="HJ49" s="125"/>
      <c r="HK49" s="175"/>
      <c r="HL49" s="161"/>
      <c r="HM49" s="177"/>
      <c r="HN49" s="125"/>
      <c r="HO49" s="175"/>
      <c r="HP49" s="161"/>
      <c r="HQ49" s="177"/>
      <c r="HR49" s="125"/>
      <c r="HS49" s="175"/>
      <c r="HT49" s="161"/>
      <c r="HU49" s="177"/>
      <c r="HV49" s="125"/>
      <c r="HW49" s="175"/>
      <c r="HX49" s="161"/>
      <c r="HY49" s="177"/>
      <c r="HZ49" s="125"/>
      <c r="IA49" s="175"/>
      <c r="IB49" s="161"/>
      <c r="IC49" s="177"/>
      <c r="ID49" s="125"/>
      <c r="IE49" s="175"/>
      <c r="IF49" s="161"/>
      <c r="IG49" s="177"/>
      <c r="IH49" s="125"/>
      <c r="II49" s="175"/>
      <c r="IJ49" s="161"/>
      <c r="IK49" s="177"/>
      <c r="IL49" s="125"/>
      <c r="IM49" s="175"/>
      <c r="IN49" s="161"/>
      <c r="IO49" s="177"/>
      <c r="IP49" s="125"/>
      <c r="IQ49" s="175"/>
      <c r="IR49" s="161"/>
      <c r="IS49" s="177"/>
      <c r="IT49" s="125"/>
      <c r="IU49" s="175"/>
      <c r="IV49" s="161"/>
    </row>
    <row r="50" s="101" customFormat="true" ht="12.75" hidden="false" customHeight="false" outlineLevel="0" collapsed="false">
      <c r="A50" s="149" t="s">
        <v>74</v>
      </c>
      <c r="B50" s="122" t="n">
        <f aca="false">IF(E40=1,K11,K27)</f>
        <v>787</v>
      </c>
      <c r="C50" s="134" t="s">
        <v>67</v>
      </c>
      <c r="D50" s="124" t="s">
        <v>114</v>
      </c>
      <c r="E50" s="125"/>
      <c r="F50" s="125" t="s">
        <v>115</v>
      </c>
      <c r="G50" s="125"/>
      <c r="H50" s="144"/>
      <c r="I50" s="144"/>
      <c r="J50" s="178"/>
      <c r="K50" s="178"/>
      <c r="L50" s="125"/>
      <c r="M50" s="125"/>
      <c r="N50" s="125"/>
      <c r="O50" s="175"/>
      <c r="P50" s="161"/>
      <c r="Q50" s="177"/>
      <c r="R50" s="125"/>
      <c r="S50" s="175"/>
      <c r="T50" s="161"/>
      <c r="U50" s="177"/>
      <c r="V50" s="125"/>
      <c r="W50" s="175"/>
      <c r="X50" s="161"/>
      <c r="Y50" s="177"/>
      <c r="Z50" s="125"/>
      <c r="AA50" s="175"/>
      <c r="AB50" s="161"/>
      <c r="AC50" s="177"/>
      <c r="AD50" s="125"/>
      <c r="AE50" s="175"/>
      <c r="AF50" s="161"/>
      <c r="AG50" s="177"/>
      <c r="AH50" s="125"/>
      <c r="AI50" s="175"/>
      <c r="AJ50" s="161"/>
      <c r="AK50" s="177"/>
      <c r="AL50" s="125"/>
      <c r="AM50" s="175"/>
      <c r="AN50" s="161"/>
      <c r="AO50" s="177"/>
      <c r="AP50" s="125"/>
      <c r="AQ50" s="175"/>
      <c r="AR50" s="161"/>
      <c r="AS50" s="177"/>
      <c r="AT50" s="125"/>
      <c r="AU50" s="175"/>
      <c r="AV50" s="161"/>
      <c r="AW50" s="177"/>
      <c r="AX50" s="125"/>
      <c r="AY50" s="175"/>
      <c r="AZ50" s="161"/>
      <c r="BA50" s="177"/>
      <c r="BB50" s="125"/>
      <c r="BC50" s="175"/>
      <c r="BD50" s="161"/>
      <c r="BE50" s="177"/>
      <c r="BF50" s="125"/>
      <c r="BG50" s="175"/>
      <c r="BH50" s="161"/>
      <c r="BI50" s="177"/>
      <c r="BJ50" s="125"/>
      <c r="BK50" s="175"/>
      <c r="BL50" s="161"/>
      <c r="BM50" s="177"/>
      <c r="BN50" s="125"/>
      <c r="BO50" s="175"/>
      <c r="BP50" s="161"/>
      <c r="BQ50" s="177"/>
      <c r="BR50" s="125"/>
      <c r="BS50" s="175"/>
      <c r="BT50" s="161"/>
      <c r="BU50" s="177"/>
      <c r="BV50" s="125"/>
      <c r="BW50" s="175"/>
      <c r="BX50" s="161"/>
      <c r="BY50" s="177"/>
      <c r="BZ50" s="125"/>
      <c r="CA50" s="175"/>
      <c r="CB50" s="161"/>
      <c r="CC50" s="177"/>
      <c r="CD50" s="125"/>
      <c r="CE50" s="175"/>
      <c r="CF50" s="161"/>
      <c r="CG50" s="177"/>
      <c r="CH50" s="125"/>
      <c r="CI50" s="175"/>
      <c r="CJ50" s="161"/>
      <c r="CK50" s="177"/>
      <c r="CL50" s="125"/>
      <c r="CM50" s="175"/>
      <c r="CN50" s="161"/>
      <c r="CO50" s="177"/>
      <c r="CP50" s="125"/>
      <c r="CQ50" s="175"/>
      <c r="CR50" s="161"/>
      <c r="CS50" s="177"/>
      <c r="CT50" s="125"/>
      <c r="CU50" s="175"/>
      <c r="CV50" s="161"/>
      <c r="CW50" s="177"/>
      <c r="CX50" s="125"/>
      <c r="CY50" s="175"/>
      <c r="CZ50" s="161"/>
      <c r="DA50" s="177"/>
      <c r="DB50" s="125"/>
      <c r="DC50" s="175"/>
      <c r="DD50" s="161"/>
      <c r="DE50" s="177"/>
      <c r="DF50" s="125"/>
      <c r="DG50" s="175"/>
      <c r="DH50" s="161"/>
      <c r="DI50" s="177"/>
      <c r="DJ50" s="125"/>
      <c r="DK50" s="175"/>
      <c r="DL50" s="161"/>
      <c r="DM50" s="177"/>
      <c r="DN50" s="125"/>
      <c r="DO50" s="175"/>
      <c r="DP50" s="161"/>
      <c r="DQ50" s="177"/>
      <c r="DR50" s="125"/>
      <c r="DS50" s="175"/>
      <c r="DT50" s="161"/>
      <c r="DU50" s="177"/>
      <c r="DV50" s="125"/>
      <c r="DW50" s="175"/>
      <c r="DX50" s="161"/>
      <c r="DY50" s="177"/>
      <c r="DZ50" s="125"/>
      <c r="EA50" s="175"/>
      <c r="EB50" s="161"/>
      <c r="EC50" s="177"/>
      <c r="ED50" s="125"/>
      <c r="EE50" s="175"/>
      <c r="EF50" s="161"/>
      <c r="EG50" s="177"/>
      <c r="EH50" s="125"/>
      <c r="EI50" s="175"/>
      <c r="EJ50" s="161"/>
      <c r="EK50" s="177"/>
      <c r="EL50" s="125"/>
      <c r="EM50" s="175"/>
      <c r="EN50" s="161"/>
      <c r="EO50" s="177"/>
      <c r="EP50" s="125"/>
      <c r="EQ50" s="175"/>
      <c r="ER50" s="161"/>
      <c r="ES50" s="177"/>
      <c r="ET50" s="125"/>
      <c r="EU50" s="175"/>
      <c r="EV50" s="161"/>
      <c r="EW50" s="177"/>
      <c r="EX50" s="125"/>
      <c r="EY50" s="175"/>
      <c r="EZ50" s="161"/>
      <c r="FA50" s="177"/>
      <c r="FB50" s="125"/>
      <c r="FC50" s="175"/>
      <c r="FD50" s="161"/>
      <c r="FE50" s="177"/>
      <c r="FF50" s="125"/>
      <c r="FG50" s="175"/>
      <c r="FH50" s="161"/>
      <c r="FI50" s="177"/>
      <c r="FJ50" s="125"/>
      <c r="FK50" s="175"/>
      <c r="FL50" s="161"/>
      <c r="FM50" s="177"/>
      <c r="FN50" s="125"/>
      <c r="FO50" s="175"/>
      <c r="FP50" s="161"/>
      <c r="FQ50" s="177"/>
      <c r="FR50" s="125"/>
      <c r="FS50" s="175"/>
      <c r="FT50" s="161"/>
      <c r="FU50" s="177"/>
      <c r="FV50" s="125"/>
      <c r="FW50" s="175"/>
      <c r="FX50" s="161"/>
      <c r="FY50" s="177"/>
      <c r="FZ50" s="125"/>
      <c r="GA50" s="175"/>
      <c r="GB50" s="161"/>
      <c r="GC50" s="177"/>
      <c r="GD50" s="125"/>
      <c r="GE50" s="175"/>
      <c r="GF50" s="161"/>
      <c r="GG50" s="177"/>
      <c r="GH50" s="125"/>
      <c r="GI50" s="175"/>
      <c r="GJ50" s="161"/>
      <c r="GK50" s="177"/>
      <c r="GL50" s="125"/>
      <c r="GM50" s="175"/>
      <c r="GN50" s="161"/>
      <c r="GO50" s="177"/>
      <c r="GP50" s="125"/>
      <c r="GQ50" s="175"/>
      <c r="GR50" s="161"/>
      <c r="GS50" s="177"/>
      <c r="GT50" s="125"/>
      <c r="GU50" s="175"/>
      <c r="GV50" s="161"/>
      <c r="GW50" s="177"/>
      <c r="GX50" s="125"/>
      <c r="GY50" s="175"/>
      <c r="GZ50" s="161"/>
      <c r="HA50" s="177"/>
      <c r="HB50" s="125"/>
      <c r="HC50" s="175"/>
      <c r="HD50" s="161"/>
      <c r="HE50" s="177"/>
      <c r="HF50" s="125"/>
      <c r="HG50" s="175"/>
      <c r="HH50" s="161"/>
      <c r="HI50" s="177"/>
      <c r="HJ50" s="125"/>
      <c r="HK50" s="175"/>
      <c r="HL50" s="161"/>
      <c r="HM50" s="177"/>
      <c r="HN50" s="125"/>
      <c r="HO50" s="175"/>
      <c r="HP50" s="161"/>
      <c r="HQ50" s="177"/>
      <c r="HR50" s="125"/>
      <c r="HS50" s="175"/>
      <c r="HT50" s="161"/>
      <c r="HU50" s="177"/>
      <c r="HV50" s="125"/>
      <c r="HW50" s="175"/>
      <c r="HX50" s="161"/>
      <c r="HY50" s="177"/>
      <c r="HZ50" s="125"/>
      <c r="IA50" s="175"/>
      <c r="IB50" s="161"/>
      <c r="IC50" s="177"/>
      <c r="ID50" s="125"/>
      <c r="IE50" s="175"/>
      <c r="IF50" s="161"/>
      <c r="IG50" s="177"/>
      <c r="IH50" s="125"/>
      <c r="II50" s="175"/>
      <c r="IJ50" s="161"/>
      <c r="IK50" s="177"/>
      <c r="IL50" s="125"/>
      <c r="IM50" s="175"/>
      <c r="IN50" s="161"/>
      <c r="IO50" s="177"/>
      <c r="IP50" s="125"/>
      <c r="IQ50" s="175"/>
      <c r="IR50" s="161"/>
      <c r="IS50" s="177"/>
      <c r="IT50" s="125"/>
      <c r="IU50" s="175"/>
      <c r="IV50" s="161"/>
    </row>
    <row r="51" s="101" customFormat="true" ht="12.75" hidden="false" customHeight="false" outlineLevel="0" collapsed="false">
      <c r="A51" s="149" t="s">
        <v>78</v>
      </c>
      <c r="B51" s="136" t="n">
        <f aca="false">IF($E$40=1,B50/$B$78,B50/$B$79)</f>
        <v>2.00765306122449</v>
      </c>
      <c r="C51" s="134" t="s">
        <v>79</v>
      </c>
      <c r="D51" s="124" t="s">
        <v>58</v>
      </c>
      <c r="E51" s="125"/>
      <c r="F51" s="101" t="s">
        <v>116</v>
      </c>
      <c r="G51" s="125"/>
      <c r="H51" s="125"/>
      <c r="I51" s="178"/>
      <c r="J51" s="144"/>
      <c r="K51" s="178"/>
      <c r="L51" s="125"/>
      <c r="M51" s="125"/>
      <c r="N51" s="125"/>
      <c r="O51" s="175"/>
      <c r="P51" s="161"/>
      <c r="Q51" s="177"/>
      <c r="R51" s="125"/>
      <c r="S51" s="175"/>
      <c r="T51" s="161"/>
      <c r="U51" s="177"/>
      <c r="V51" s="125"/>
      <c r="W51" s="175"/>
      <c r="X51" s="161"/>
      <c r="Y51" s="177"/>
      <c r="Z51" s="125"/>
      <c r="AA51" s="175"/>
      <c r="AB51" s="161"/>
      <c r="AC51" s="177"/>
      <c r="AD51" s="125"/>
      <c r="AE51" s="175"/>
      <c r="AF51" s="161"/>
      <c r="AG51" s="177"/>
      <c r="AH51" s="125"/>
      <c r="AI51" s="175"/>
      <c r="AJ51" s="161"/>
      <c r="AK51" s="177"/>
      <c r="AL51" s="125"/>
      <c r="AM51" s="175"/>
      <c r="AN51" s="161"/>
      <c r="AO51" s="177"/>
      <c r="AP51" s="125"/>
      <c r="AQ51" s="175"/>
      <c r="AR51" s="161"/>
      <c r="AS51" s="177"/>
      <c r="AT51" s="125"/>
      <c r="AU51" s="175"/>
      <c r="AV51" s="161"/>
      <c r="AW51" s="177"/>
      <c r="AX51" s="125"/>
      <c r="AY51" s="175"/>
      <c r="AZ51" s="161"/>
      <c r="BA51" s="177"/>
      <c r="BB51" s="125"/>
      <c r="BC51" s="175"/>
      <c r="BD51" s="161"/>
      <c r="BE51" s="177"/>
      <c r="BF51" s="125"/>
      <c r="BG51" s="175"/>
      <c r="BH51" s="161"/>
      <c r="BI51" s="177"/>
      <c r="BJ51" s="125"/>
      <c r="BK51" s="175"/>
      <c r="BL51" s="161"/>
      <c r="BM51" s="177"/>
      <c r="BN51" s="125"/>
      <c r="BO51" s="175"/>
      <c r="BP51" s="161"/>
      <c r="BQ51" s="177"/>
      <c r="BR51" s="125"/>
      <c r="BS51" s="175"/>
      <c r="BT51" s="161"/>
      <c r="BU51" s="177"/>
      <c r="BV51" s="125"/>
      <c r="BW51" s="175"/>
      <c r="BX51" s="161"/>
      <c r="BY51" s="177"/>
      <c r="BZ51" s="125"/>
      <c r="CA51" s="175"/>
      <c r="CB51" s="161"/>
      <c r="CC51" s="177"/>
      <c r="CD51" s="125"/>
      <c r="CE51" s="175"/>
      <c r="CF51" s="161"/>
      <c r="CG51" s="177"/>
      <c r="CH51" s="125"/>
      <c r="CI51" s="175"/>
      <c r="CJ51" s="161"/>
      <c r="CK51" s="177"/>
      <c r="CL51" s="125"/>
      <c r="CM51" s="175"/>
      <c r="CN51" s="161"/>
      <c r="CO51" s="177"/>
      <c r="CP51" s="125"/>
      <c r="CQ51" s="175"/>
      <c r="CR51" s="161"/>
      <c r="CS51" s="177"/>
      <c r="CT51" s="125"/>
      <c r="CU51" s="175"/>
      <c r="CV51" s="161"/>
      <c r="CW51" s="177"/>
      <c r="CX51" s="125"/>
      <c r="CY51" s="175"/>
      <c r="CZ51" s="161"/>
      <c r="DA51" s="177"/>
      <c r="DB51" s="125"/>
      <c r="DC51" s="175"/>
      <c r="DD51" s="161"/>
      <c r="DE51" s="177"/>
      <c r="DF51" s="125"/>
      <c r="DG51" s="175"/>
      <c r="DH51" s="161"/>
      <c r="DI51" s="177"/>
      <c r="DJ51" s="125"/>
      <c r="DK51" s="175"/>
      <c r="DL51" s="161"/>
      <c r="DM51" s="177"/>
      <c r="DN51" s="125"/>
      <c r="DO51" s="175"/>
      <c r="DP51" s="161"/>
      <c r="DQ51" s="177"/>
      <c r="DR51" s="125"/>
      <c r="DS51" s="175"/>
      <c r="DT51" s="161"/>
      <c r="DU51" s="177"/>
      <c r="DV51" s="125"/>
      <c r="DW51" s="175"/>
      <c r="DX51" s="161"/>
      <c r="DY51" s="177"/>
      <c r="DZ51" s="125"/>
      <c r="EA51" s="175"/>
      <c r="EB51" s="161"/>
      <c r="EC51" s="177"/>
      <c r="ED51" s="125"/>
      <c r="EE51" s="175"/>
      <c r="EF51" s="161"/>
      <c r="EG51" s="177"/>
      <c r="EH51" s="125"/>
      <c r="EI51" s="175"/>
      <c r="EJ51" s="161"/>
      <c r="EK51" s="177"/>
      <c r="EL51" s="125"/>
      <c r="EM51" s="175"/>
      <c r="EN51" s="161"/>
      <c r="EO51" s="177"/>
      <c r="EP51" s="125"/>
      <c r="EQ51" s="175"/>
      <c r="ER51" s="161"/>
      <c r="ES51" s="177"/>
      <c r="ET51" s="125"/>
      <c r="EU51" s="175"/>
      <c r="EV51" s="161"/>
      <c r="EW51" s="177"/>
      <c r="EX51" s="125"/>
      <c r="EY51" s="175"/>
      <c r="EZ51" s="161"/>
      <c r="FA51" s="177"/>
      <c r="FB51" s="125"/>
      <c r="FC51" s="175"/>
      <c r="FD51" s="161"/>
      <c r="FE51" s="177"/>
      <c r="FF51" s="125"/>
      <c r="FG51" s="175"/>
      <c r="FH51" s="161"/>
      <c r="FI51" s="177"/>
      <c r="FJ51" s="125"/>
      <c r="FK51" s="175"/>
      <c r="FL51" s="161"/>
      <c r="FM51" s="177"/>
      <c r="FN51" s="125"/>
      <c r="FO51" s="175"/>
      <c r="FP51" s="161"/>
      <c r="FQ51" s="177"/>
      <c r="FR51" s="125"/>
      <c r="FS51" s="175"/>
      <c r="FT51" s="161"/>
      <c r="FU51" s="177"/>
      <c r="FV51" s="125"/>
      <c r="FW51" s="175"/>
      <c r="FX51" s="161"/>
      <c r="FY51" s="177"/>
      <c r="FZ51" s="125"/>
      <c r="GA51" s="175"/>
      <c r="GB51" s="161"/>
      <c r="GC51" s="177"/>
      <c r="GD51" s="125"/>
      <c r="GE51" s="175"/>
      <c r="GF51" s="161"/>
      <c r="GG51" s="177"/>
      <c r="GH51" s="125"/>
      <c r="GI51" s="175"/>
      <c r="GJ51" s="161"/>
      <c r="GK51" s="177"/>
      <c r="GL51" s="125"/>
      <c r="GM51" s="175"/>
      <c r="GN51" s="161"/>
      <c r="GO51" s="177"/>
      <c r="GP51" s="125"/>
      <c r="GQ51" s="175"/>
      <c r="GR51" s="161"/>
      <c r="GS51" s="177"/>
      <c r="GT51" s="125"/>
      <c r="GU51" s="175"/>
      <c r="GV51" s="161"/>
      <c r="GW51" s="177"/>
      <c r="GX51" s="125"/>
      <c r="GY51" s="175"/>
      <c r="GZ51" s="161"/>
      <c r="HA51" s="177"/>
      <c r="HB51" s="125"/>
      <c r="HC51" s="175"/>
      <c r="HD51" s="161"/>
      <c r="HE51" s="177"/>
      <c r="HF51" s="125"/>
      <c r="HG51" s="175"/>
      <c r="HH51" s="161"/>
      <c r="HI51" s="177"/>
      <c r="HJ51" s="125"/>
      <c r="HK51" s="175"/>
      <c r="HL51" s="161"/>
      <c r="HM51" s="177"/>
      <c r="HN51" s="125"/>
      <c r="HO51" s="175"/>
      <c r="HP51" s="161"/>
      <c r="HQ51" s="177"/>
      <c r="HR51" s="125"/>
      <c r="HS51" s="175"/>
      <c r="HT51" s="161"/>
      <c r="HU51" s="177"/>
      <c r="HV51" s="125"/>
      <c r="HW51" s="175"/>
      <c r="HX51" s="161"/>
      <c r="HY51" s="177"/>
      <c r="HZ51" s="125"/>
      <c r="IA51" s="175"/>
      <c r="IB51" s="161"/>
      <c r="IC51" s="177"/>
      <c r="ID51" s="125"/>
      <c r="IE51" s="175"/>
      <c r="IF51" s="161"/>
      <c r="IG51" s="177"/>
      <c r="IH51" s="125"/>
      <c r="II51" s="175"/>
      <c r="IJ51" s="161"/>
      <c r="IK51" s="177"/>
      <c r="IL51" s="125"/>
      <c r="IM51" s="175"/>
      <c r="IN51" s="161"/>
      <c r="IO51" s="177"/>
      <c r="IP51" s="125"/>
      <c r="IQ51" s="175"/>
      <c r="IR51" s="161"/>
      <c r="IS51" s="177"/>
      <c r="IT51" s="125"/>
      <c r="IU51" s="175"/>
      <c r="IV51" s="161"/>
    </row>
    <row r="52" s="101" customFormat="true" ht="12.75" hidden="false" customHeight="false" outlineLevel="0" collapsed="false">
      <c r="A52" s="148" t="s">
        <v>81</v>
      </c>
      <c r="B52" s="136"/>
      <c r="C52" s="134"/>
      <c r="D52" s="124"/>
      <c r="E52" s="125"/>
      <c r="F52" s="125" t="s">
        <v>117</v>
      </c>
      <c r="G52" s="125"/>
      <c r="H52" s="125"/>
      <c r="I52" s="178"/>
      <c r="J52" s="144"/>
      <c r="K52" s="178"/>
      <c r="L52" s="125"/>
      <c r="M52" s="125"/>
      <c r="N52" s="125"/>
      <c r="O52" s="175"/>
      <c r="P52" s="161"/>
      <c r="Q52" s="177"/>
      <c r="R52" s="125"/>
      <c r="S52" s="175"/>
      <c r="T52" s="161"/>
      <c r="U52" s="177"/>
      <c r="V52" s="125"/>
      <c r="W52" s="175"/>
      <c r="X52" s="161"/>
      <c r="Y52" s="177"/>
      <c r="Z52" s="125"/>
      <c r="AA52" s="175"/>
      <c r="AB52" s="161"/>
      <c r="AC52" s="177"/>
      <c r="AD52" s="125"/>
      <c r="AE52" s="175"/>
      <c r="AF52" s="161"/>
      <c r="AG52" s="177"/>
      <c r="AH52" s="125"/>
      <c r="AI52" s="175"/>
      <c r="AJ52" s="161"/>
      <c r="AK52" s="177"/>
      <c r="AL52" s="125"/>
      <c r="AM52" s="175"/>
      <c r="AN52" s="161"/>
      <c r="AO52" s="177"/>
      <c r="AP52" s="125"/>
      <c r="AQ52" s="175"/>
      <c r="AR52" s="161"/>
      <c r="AS52" s="177"/>
      <c r="AT52" s="125"/>
      <c r="AU52" s="175"/>
      <c r="AV52" s="161"/>
      <c r="AW52" s="177"/>
      <c r="AX52" s="125"/>
      <c r="AY52" s="175"/>
      <c r="AZ52" s="161"/>
      <c r="BA52" s="177"/>
      <c r="BB52" s="125"/>
      <c r="BC52" s="175"/>
      <c r="BD52" s="161"/>
      <c r="BE52" s="177"/>
      <c r="BF52" s="125"/>
      <c r="BG52" s="175"/>
      <c r="BH52" s="161"/>
      <c r="BI52" s="177"/>
      <c r="BJ52" s="125"/>
      <c r="BK52" s="175"/>
      <c r="BL52" s="161"/>
      <c r="BM52" s="177"/>
      <c r="BN52" s="125"/>
      <c r="BO52" s="175"/>
      <c r="BP52" s="161"/>
      <c r="BQ52" s="177"/>
      <c r="BR52" s="125"/>
      <c r="BS52" s="175"/>
      <c r="BT52" s="161"/>
      <c r="BU52" s="177"/>
      <c r="BV52" s="125"/>
      <c r="BW52" s="175"/>
      <c r="BX52" s="161"/>
      <c r="BY52" s="177"/>
      <c r="BZ52" s="125"/>
      <c r="CA52" s="175"/>
      <c r="CB52" s="161"/>
      <c r="CC52" s="177"/>
      <c r="CD52" s="125"/>
      <c r="CE52" s="175"/>
      <c r="CF52" s="161"/>
      <c r="CG52" s="177"/>
      <c r="CH52" s="125"/>
      <c r="CI52" s="175"/>
      <c r="CJ52" s="161"/>
      <c r="CK52" s="177"/>
      <c r="CL52" s="125"/>
      <c r="CM52" s="175"/>
      <c r="CN52" s="161"/>
      <c r="CO52" s="177"/>
      <c r="CP52" s="125"/>
      <c r="CQ52" s="175"/>
      <c r="CR52" s="161"/>
      <c r="CS52" s="177"/>
      <c r="CT52" s="125"/>
      <c r="CU52" s="175"/>
      <c r="CV52" s="161"/>
      <c r="CW52" s="177"/>
      <c r="CX52" s="125"/>
      <c r="CY52" s="175"/>
      <c r="CZ52" s="161"/>
      <c r="DA52" s="177"/>
      <c r="DB52" s="125"/>
      <c r="DC52" s="175"/>
      <c r="DD52" s="161"/>
      <c r="DE52" s="177"/>
      <c r="DF52" s="125"/>
      <c r="DG52" s="175"/>
      <c r="DH52" s="161"/>
      <c r="DI52" s="177"/>
      <c r="DJ52" s="125"/>
      <c r="DK52" s="175"/>
      <c r="DL52" s="161"/>
      <c r="DM52" s="177"/>
      <c r="DN52" s="125"/>
      <c r="DO52" s="175"/>
      <c r="DP52" s="161"/>
      <c r="DQ52" s="177"/>
      <c r="DR52" s="125"/>
      <c r="DS52" s="175"/>
      <c r="DT52" s="161"/>
      <c r="DU52" s="177"/>
      <c r="DV52" s="125"/>
      <c r="DW52" s="175"/>
      <c r="DX52" s="161"/>
      <c r="DY52" s="177"/>
      <c r="DZ52" s="125"/>
      <c r="EA52" s="175"/>
      <c r="EB52" s="161"/>
      <c r="EC52" s="177"/>
      <c r="ED52" s="125"/>
      <c r="EE52" s="175"/>
      <c r="EF52" s="161"/>
      <c r="EG52" s="177"/>
      <c r="EH52" s="125"/>
      <c r="EI52" s="175"/>
      <c r="EJ52" s="161"/>
      <c r="EK52" s="177"/>
      <c r="EL52" s="125"/>
      <c r="EM52" s="175"/>
      <c r="EN52" s="161"/>
      <c r="EO52" s="177"/>
      <c r="EP52" s="125"/>
      <c r="EQ52" s="175"/>
      <c r="ER52" s="161"/>
      <c r="ES52" s="177"/>
      <c r="ET52" s="125"/>
      <c r="EU52" s="175"/>
      <c r="EV52" s="161"/>
      <c r="EW52" s="177"/>
      <c r="EX52" s="125"/>
      <c r="EY52" s="175"/>
      <c r="EZ52" s="161"/>
      <c r="FA52" s="177"/>
      <c r="FB52" s="125"/>
      <c r="FC52" s="175"/>
      <c r="FD52" s="161"/>
      <c r="FE52" s="177"/>
      <c r="FF52" s="125"/>
      <c r="FG52" s="175"/>
      <c r="FH52" s="161"/>
      <c r="FI52" s="177"/>
      <c r="FJ52" s="125"/>
      <c r="FK52" s="175"/>
      <c r="FL52" s="161"/>
      <c r="FM52" s="177"/>
      <c r="FN52" s="125"/>
      <c r="FO52" s="175"/>
      <c r="FP52" s="161"/>
      <c r="FQ52" s="177"/>
      <c r="FR52" s="125"/>
      <c r="FS52" s="175"/>
      <c r="FT52" s="161"/>
      <c r="FU52" s="177"/>
      <c r="FV52" s="125"/>
      <c r="FW52" s="175"/>
      <c r="FX52" s="161"/>
      <c r="FY52" s="177"/>
      <c r="FZ52" s="125"/>
      <c r="GA52" s="175"/>
      <c r="GB52" s="161"/>
      <c r="GC52" s="177"/>
      <c r="GD52" s="125"/>
      <c r="GE52" s="175"/>
      <c r="GF52" s="161"/>
      <c r="GG52" s="177"/>
      <c r="GH52" s="125"/>
      <c r="GI52" s="175"/>
      <c r="GJ52" s="161"/>
      <c r="GK52" s="177"/>
      <c r="GL52" s="125"/>
      <c r="GM52" s="175"/>
      <c r="GN52" s="161"/>
      <c r="GO52" s="177"/>
      <c r="GP52" s="125"/>
      <c r="GQ52" s="175"/>
      <c r="GR52" s="161"/>
      <c r="GS52" s="177"/>
      <c r="GT52" s="125"/>
      <c r="GU52" s="175"/>
      <c r="GV52" s="161"/>
      <c r="GW52" s="177"/>
      <c r="GX52" s="125"/>
      <c r="GY52" s="175"/>
      <c r="GZ52" s="161"/>
      <c r="HA52" s="177"/>
      <c r="HB52" s="125"/>
      <c r="HC52" s="175"/>
      <c r="HD52" s="161"/>
      <c r="HE52" s="177"/>
      <c r="HF52" s="125"/>
      <c r="HG52" s="175"/>
      <c r="HH52" s="161"/>
      <c r="HI52" s="177"/>
      <c r="HJ52" s="125"/>
      <c r="HK52" s="175"/>
      <c r="HL52" s="161"/>
      <c r="HM52" s="177"/>
      <c r="HN52" s="125"/>
      <c r="HO52" s="175"/>
      <c r="HP52" s="161"/>
      <c r="HQ52" s="177"/>
      <c r="HR52" s="125"/>
      <c r="HS52" s="175"/>
      <c r="HT52" s="161"/>
      <c r="HU52" s="177"/>
      <c r="HV52" s="125"/>
      <c r="HW52" s="175"/>
      <c r="HX52" s="161"/>
      <c r="HY52" s="177"/>
      <c r="HZ52" s="125"/>
      <c r="IA52" s="175"/>
      <c r="IB52" s="161"/>
      <c r="IC52" s="177"/>
      <c r="ID52" s="125"/>
      <c r="IE52" s="175"/>
      <c r="IF52" s="161"/>
      <c r="IG52" s="177"/>
      <c r="IH52" s="125"/>
      <c r="II52" s="175"/>
      <c r="IJ52" s="161"/>
      <c r="IK52" s="177"/>
      <c r="IL52" s="125"/>
      <c r="IM52" s="175"/>
      <c r="IN52" s="161"/>
      <c r="IO52" s="177"/>
      <c r="IP52" s="125"/>
      <c r="IQ52" s="175"/>
      <c r="IR52" s="161"/>
      <c r="IS52" s="177"/>
      <c r="IT52" s="125"/>
      <c r="IU52" s="175"/>
      <c r="IV52" s="161"/>
    </row>
    <row r="53" s="101" customFormat="true" ht="12.75" hidden="false" customHeight="false" outlineLevel="0" collapsed="false">
      <c r="A53" s="149" t="s">
        <v>83</v>
      </c>
      <c r="B53" s="136" t="n">
        <f aca="false">IF(E40=1,K13,K29)</f>
        <v>333</v>
      </c>
      <c r="C53" s="134" t="s">
        <v>67</v>
      </c>
      <c r="D53" s="124" t="s">
        <v>58</v>
      </c>
      <c r="G53" s="125"/>
      <c r="H53" s="125"/>
      <c r="I53" s="178"/>
      <c r="J53" s="144"/>
      <c r="K53" s="178"/>
      <c r="L53" s="125"/>
      <c r="M53" s="125"/>
      <c r="N53" s="125"/>
      <c r="O53" s="175"/>
      <c r="P53" s="161"/>
      <c r="Q53" s="177"/>
      <c r="R53" s="125"/>
      <c r="S53" s="175"/>
      <c r="T53" s="161"/>
      <c r="U53" s="177"/>
      <c r="V53" s="125"/>
      <c r="W53" s="175"/>
      <c r="X53" s="161"/>
      <c r="Y53" s="177"/>
      <c r="Z53" s="125"/>
      <c r="AA53" s="175"/>
      <c r="AB53" s="161"/>
      <c r="AC53" s="177"/>
      <c r="AD53" s="125"/>
      <c r="AE53" s="175"/>
      <c r="AF53" s="161"/>
      <c r="AG53" s="177"/>
      <c r="AH53" s="125"/>
      <c r="AI53" s="175"/>
      <c r="AJ53" s="161"/>
      <c r="AK53" s="177"/>
      <c r="AL53" s="125"/>
      <c r="AM53" s="175"/>
      <c r="AN53" s="161"/>
      <c r="AO53" s="177"/>
      <c r="AP53" s="125"/>
      <c r="AQ53" s="175"/>
      <c r="AR53" s="161"/>
      <c r="AS53" s="177"/>
      <c r="AT53" s="125"/>
      <c r="AU53" s="175"/>
      <c r="AV53" s="161"/>
      <c r="AW53" s="177"/>
      <c r="AX53" s="125"/>
      <c r="AY53" s="175"/>
      <c r="AZ53" s="161"/>
      <c r="BA53" s="177"/>
      <c r="BB53" s="125"/>
      <c r="BC53" s="175"/>
      <c r="BD53" s="161"/>
      <c r="BE53" s="177"/>
      <c r="BF53" s="125"/>
      <c r="BG53" s="175"/>
      <c r="BH53" s="161"/>
      <c r="BI53" s="177"/>
      <c r="BJ53" s="125"/>
      <c r="BK53" s="175"/>
      <c r="BL53" s="161"/>
      <c r="BM53" s="177"/>
      <c r="BN53" s="125"/>
      <c r="BO53" s="175"/>
      <c r="BP53" s="161"/>
      <c r="BQ53" s="177"/>
      <c r="BR53" s="125"/>
      <c r="BS53" s="175"/>
      <c r="BT53" s="161"/>
      <c r="BU53" s="177"/>
      <c r="BV53" s="125"/>
      <c r="BW53" s="175"/>
      <c r="BX53" s="161"/>
      <c r="BY53" s="177"/>
      <c r="BZ53" s="125"/>
      <c r="CA53" s="175"/>
      <c r="CB53" s="161"/>
      <c r="CC53" s="177"/>
      <c r="CD53" s="125"/>
      <c r="CE53" s="175"/>
      <c r="CF53" s="161"/>
      <c r="CG53" s="177"/>
      <c r="CH53" s="125"/>
      <c r="CI53" s="175"/>
      <c r="CJ53" s="161"/>
      <c r="CK53" s="177"/>
      <c r="CL53" s="125"/>
      <c r="CM53" s="175"/>
      <c r="CN53" s="161"/>
      <c r="CO53" s="177"/>
      <c r="CP53" s="125"/>
      <c r="CQ53" s="175"/>
      <c r="CR53" s="161"/>
      <c r="CS53" s="177"/>
      <c r="CT53" s="125"/>
      <c r="CU53" s="175"/>
      <c r="CV53" s="161"/>
      <c r="CW53" s="177"/>
      <c r="CX53" s="125"/>
      <c r="CY53" s="175"/>
      <c r="CZ53" s="161"/>
      <c r="DA53" s="177"/>
      <c r="DB53" s="125"/>
      <c r="DC53" s="175"/>
      <c r="DD53" s="161"/>
      <c r="DE53" s="177"/>
      <c r="DF53" s="125"/>
      <c r="DG53" s="175"/>
      <c r="DH53" s="161"/>
      <c r="DI53" s="177"/>
      <c r="DJ53" s="125"/>
      <c r="DK53" s="175"/>
      <c r="DL53" s="161"/>
      <c r="DM53" s="177"/>
      <c r="DN53" s="125"/>
      <c r="DO53" s="175"/>
      <c r="DP53" s="161"/>
      <c r="DQ53" s="177"/>
      <c r="DR53" s="125"/>
      <c r="DS53" s="175"/>
      <c r="DT53" s="161"/>
      <c r="DU53" s="177"/>
      <c r="DV53" s="125"/>
      <c r="DW53" s="175"/>
      <c r="DX53" s="161"/>
      <c r="DY53" s="177"/>
      <c r="DZ53" s="125"/>
      <c r="EA53" s="175"/>
      <c r="EB53" s="161"/>
      <c r="EC53" s="177"/>
      <c r="ED53" s="125"/>
      <c r="EE53" s="175"/>
      <c r="EF53" s="161"/>
      <c r="EG53" s="177"/>
      <c r="EH53" s="125"/>
      <c r="EI53" s="175"/>
      <c r="EJ53" s="161"/>
      <c r="EK53" s="177"/>
      <c r="EL53" s="125"/>
      <c r="EM53" s="175"/>
      <c r="EN53" s="161"/>
      <c r="EO53" s="177"/>
      <c r="EP53" s="125"/>
      <c r="EQ53" s="175"/>
      <c r="ER53" s="161"/>
      <c r="ES53" s="177"/>
      <c r="ET53" s="125"/>
      <c r="EU53" s="175"/>
      <c r="EV53" s="161"/>
      <c r="EW53" s="177"/>
      <c r="EX53" s="125"/>
      <c r="EY53" s="175"/>
      <c r="EZ53" s="161"/>
      <c r="FA53" s="177"/>
      <c r="FB53" s="125"/>
      <c r="FC53" s="175"/>
      <c r="FD53" s="161"/>
      <c r="FE53" s="177"/>
      <c r="FF53" s="125"/>
      <c r="FG53" s="175"/>
      <c r="FH53" s="161"/>
      <c r="FI53" s="177"/>
      <c r="FJ53" s="125"/>
      <c r="FK53" s="175"/>
      <c r="FL53" s="161"/>
      <c r="FM53" s="177"/>
      <c r="FN53" s="125"/>
      <c r="FO53" s="175"/>
      <c r="FP53" s="161"/>
      <c r="FQ53" s="177"/>
      <c r="FR53" s="125"/>
      <c r="FS53" s="175"/>
      <c r="FT53" s="161"/>
      <c r="FU53" s="177"/>
      <c r="FV53" s="125"/>
      <c r="FW53" s="175"/>
      <c r="FX53" s="161"/>
      <c r="FY53" s="177"/>
      <c r="FZ53" s="125"/>
      <c r="GA53" s="175"/>
      <c r="GB53" s="161"/>
      <c r="GC53" s="177"/>
      <c r="GD53" s="125"/>
      <c r="GE53" s="175"/>
      <c r="GF53" s="161"/>
      <c r="GG53" s="177"/>
      <c r="GH53" s="125"/>
      <c r="GI53" s="175"/>
      <c r="GJ53" s="161"/>
      <c r="GK53" s="177"/>
      <c r="GL53" s="125"/>
      <c r="GM53" s="175"/>
      <c r="GN53" s="161"/>
      <c r="GO53" s="177"/>
      <c r="GP53" s="125"/>
      <c r="GQ53" s="175"/>
      <c r="GR53" s="161"/>
      <c r="GS53" s="177"/>
      <c r="GT53" s="125"/>
      <c r="GU53" s="175"/>
      <c r="GV53" s="161"/>
      <c r="GW53" s="177"/>
      <c r="GX53" s="125"/>
      <c r="GY53" s="175"/>
      <c r="GZ53" s="161"/>
      <c r="HA53" s="177"/>
      <c r="HB53" s="125"/>
      <c r="HC53" s="175"/>
      <c r="HD53" s="161"/>
      <c r="HE53" s="177"/>
      <c r="HF53" s="125"/>
      <c r="HG53" s="175"/>
      <c r="HH53" s="161"/>
      <c r="HI53" s="177"/>
      <c r="HJ53" s="125"/>
      <c r="HK53" s="175"/>
      <c r="HL53" s="161"/>
      <c r="HM53" s="177"/>
      <c r="HN53" s="125"/>
      <c r="HO53" s="175"/>
      <c r="HP53" s="161"/>
      <c r="HQ53" s="177"/>
      <c r="HR53" s="125"/>
      <c r="HS53" s="175"/>
      <c r="HT53" s="161"/>
      <c r="HU53" s="177"/>
      <c r="HV53" s="125"/>
      <c r="HW53" s="175"/>
      <c r="HX53" s="161"/>
      <c r="HY53" s="177"/>
      <c r="HZ53" s="125"/>
      <c r="IA53" s="175"/>
      <c r="IB53" s="161"/>
      <c r="IC53" s="177"/>
      <c r="ID53" s="125"/>
      <c r="IE53" s="175"/>
      <c r="IF53" s="161"/>
      <c r="IG53" s="177"/>
      <c r="IH53" s="125"/>
      <c r="II53" s="175"/>
      <c r="IJ53" s="161"/>
      <c r="IK53" s="177"/>
      <c r="IL53" s="125"/>
      <c r="IM53" s="175"/>
      <c r="IN53" s="161"/>
      <c r="IO53" s="177"/>
      <c r="IP53" s="125"/>
      <c r="IQ53" s="175"/>
      <c r="IR53" s="161"/>
      <c r="IS53" s="177"/>
      <c r="IT53" s="125"/>
      <c r="IU53" s="175"/>
      <c r="IV53" s="161"/>
    </row>
    <row r="54" s="101" customFormat="true" ht="12.75" hidden="false" customHeight="false" outlineLevel="0" collapsed="false">
      <c r="A54" s="149" t="s">
        <v>78</v>
      </c>
      <c r="B54" s="136" t="n">
        <f aca="false">IF($E$40=1,B53/$B$78,B53/$B$79)</f>
        <v>0.849489795918367</v>
      </c>
      <c r="C54" s="134" t="s">
        <v>79</v>
      </c>
      <c r="D54" s="124" t="s">
        <v>58</v>
      </c>
      <c r="G54" s="125"/>
      <c r="H54" s="125"/>
      <c r="I54" s="178"/>
      <c r="J54" s="144"/>
      <c r="K54" s="178"/>
      <c r="L54" s="125"/>
      <c r="M54" s="125"/>
      <c r="N54" s="125"/>
      <c r="O54" s="175"/>
      <c r="P54" s="161"/>
      <c r="Q54" s="177"/>
      <c r="R54" s="125"/>
      <c r="S54" s="175"/>
      <c r="T54" s="161"/>
      <c r="U54" s="177"/>
      <c r="V54" s="125"/>
      <c r="W54" s="175"/>
      <c r="X54" s="161"/>
      <c r="Y54" s="177"/>
      <c r="Z54" s="125"/>
      <c r="AA54" s="175"/>
      <c r="AB54" s="161"/>
      <c r="AC54" s="177"/>
      <c r="AD54" s="125"/>
      <c r="AE54" s="175"/>
      <c r="AF54" s="161"/>
      <c r="AG54" s="177"/>
      <c r="AH54" s="125"/>
      <c r="AI54" s="175"/>
      <c r="AJ54" s="161"/>
      <c r="AK54" s="177"/>
      <c r="AL54" s="125"/>
      <c r="AM54" s="175"/>
      <c r="AN54" s="161"/>
      <c r="AO54" s="177"/>
      <c r="AP54" s="125"/>
      <c r="AQ54" s="175"/>
      <c r="AR54" s="161"/>
      <c r="AS54" s="177"/>
      <c r="AT54" s="125"/>
      <c r="AU54" s="175"/>
      <c r="AV54" s="161"/>
      <c r="AW54" s="177"/>
      <c r="AX54" s="125"/>
      <c r="AY54" s="175"/>
      <c r="AZ54" s="161"/>
      <c r="BA54" s="177"/>
      <c r="BB54" s="125"/>
      <c r="BC54" s="175"/>
      <c r="BD54" s="161"/>
      <c r="BE54" s="177"/>
      <c r="BF54" s="125"/>
      <c r="BG54" s="175"/>
      <c r="BH54" s="161"/>
      <c r="BI54" s="177"/>
      <c r="BJ54" s="125"/>
      <c r="BK54" s="175"/>
      <c r="BL54" s="161"/>
      <c r="BM54" s="177"/>
      <c r="BN54" s="125"/>
      <c r="BO54" s="175"/>
      <c r="BP54" s="161"/>
      <c r="BQ54" s="177"/>
      <c r="BR54" s="125"/>
      <c r="BS54" s="175"/>
      <c r="BT54" s="161"/>
      <c r="BU54" s="177"/>
      <c r="BV54" s="125"/>
      <c r="BW54" s="175"/>
      <c r="BX54" s="161"/>
      <c r="BY54" s="177"/>
      <c r="BZ54" s="125"/>
      <c r="CA54" s="175"/>
      <c r="CB54" s="161"/>
      <c r="CC54" s="177"/>
      <c r="CD54" s="125"/>
      <c r="CE54" s="175"/>
      <c r="CF54" s="161"/>
      <c r="CG54" s="177"/>
      <c r="CH54" s="125"/>
      <c r="CI54" s="175"/>
      <c r="CJ54" s="161"/>
      <c r="CK54" s="177"/>
      <c r="CL54" s="125"/>
      <c r="CM54" s="175"/>
      <c r="CN54" s="161"/>
      <c r="CO54" s="177"/>
      <c r="CP54" s="125"/>
      <c r="CQ54" s="175"/>
      <c r="CR54" s="161"/>
      <c r="CS54" s="177"/>
      <c r="CT54" s="125"/>
      <c r="CU54" s="175"/>
      <c r="CV54" s="161"/>
      <c r="CW54" s="177"/>
      <c r="CX54" s="125"/>
      <c r="CY54" s="175"/>
      <c r="CZ54" s="161"/>
      <c r="DA54" s="177"/>
      <c r="DB54" s="125"/>
      <c r="DC54" s="175"/>
      <c r="DD54" s="161"/>
      <c r="DE54" s="177"/>
      <c r="DF54" s="125"/>
      <c r="DG54" s="175"/>
      <c r="DH54" s="161"/>
      <c r="DI54" s="177"/>
      <c r="DJ54" s="125"/>
      <c r="DK54" s="175"/>
      <c r="DL54" s="161"/>
      <c r="DM54" s="177"/>
      <c r="DN54" s="125"/>
      <c r="DO54" s="175"/>
      <c r="DP54" s="161"/>
      <c r="DQ54" s="177"/>
      <c r="DR54" s="125"/>
      <c r="DS54" s="175"/>
      <c r="DT54" s="161"/>
      <c r="DU54" s="177"/>
      <c r="DV54" s="125"/>
      <c r="DW54" s="175"/>
      <c r="DX54" s="161"/>
      <c r="DY54" s="177"/>
      <c r="DZ54" s="125"/>
      <c r="EA54" s="175"/>
      <c r="EB54" s="161"/>
      <c r="EC54" s="177"/>
      <c r="ED54" s="125"/>
      <c r="EE54" s="175"/>
      <c r="EF54" s="161"/>
      <c r="EG54" s="177"/>
      <c r="EH54" s="125"/>
      <c r="EI54" s="175"/>
      <c r="EJ54" s="161"/>
      <c r="EK54" s="177"/>
      <c r="EL54" s="125"/>
      <c r="EM54" s="175"/>
      <c r="EN54" s="161"/>
      <c r="EO54" s="177"/>
      <c r="EP54" s="125"/>
      <c r="EQ54" s="175"/>
      <c r="ER54" s="161"/>
      <c r="ES54" s="177"/>
      <c r="ET54" s="125"/>
      <c r="EU54" s="175"/>
      <c r="EV54" s="161"/>
      <c r="EW54" s="177"/>
      <c r="EX54" s="125"/>
      <c r="EY54" s="175"/>
      <c r="EZ54" s="161"/>
      <c r="FA54" s="177"/>
      <c r="FB54" s="125"/>
      <c r="FC54" s="175"/>
      <c r="FD54" s="161"/>
      <c r="FE54" s="177"/>
      <c r="FF54" s="125"/>
      <c r="FG54" s="175"/>
      <c r="FH54" s="161"/>
      <c r="FI54" s="177"/>
      <c r="FJ54" s="125"/>
      <c r="FK54" s="175"/>
      <c r="FL54" s="161"/>
      <c r="FM54" s="177"/>
      <c r="FN54" s="125"/>
      <c r="FO54" s="175"/>
      <c r="FP54" s="161"/>
      <c r="FQ54" s="177"/>
      <c r="FR54" s="125"/>
      <c r="FS54" s="175"/>
      <c r="FT54" s="161"/>
      <c r="FU54" s="177"/>
      <c r="FV54" s="125"/>
      <c r="FW54" s="175"/>
      <c r="FX54" s="161"/>
      <c r="FY54" s="177"/>
      <c r="FZ54" s="125"/>
      <c r="GA54" s="175"/>
      <c r="GB54" s="161"/>
      <c r="GC54" s="177"/>
      <c r="GD54" s="125"/>
      <c r="GE54" s="175"/>
      <c r="GF54" s="161"/>
      <c r="GG54" s="177"/>
      <c r="GH54" s="125"/>
      <c r="GI54" s="175"/>
      <c r="GJ54" s="161"/>
      <c r="GK54" s="177"/>
      <c r="GL54" s="125"/>
      <c r="GM54" s="175"/>
      <c r="GN54" s="161"/>
      <c r="GO54" s="177"/>
      <c r="GP54" s="125"/>
      <c r="GQ54" s="175"/>
      <c r="GR54" s="161"/>
      <c r="GS54" s="177"/>
      <c r="GT54" s="125"/>
      <c r="GU54" s="175"/>
      <c r="GV54" s="161"/>
      <c r="GW54" s="177"/>
      <c r="GX54" s="125"/>
      <c r="GY54" s="175"/>
      <c r="GZ54" s="161"/>
      <c r="HA54" s="177"/>
      <c r="HB54" s="125"/>
      <c r="HC54" s="175"/>
      <c r="HD54" s="161"/>
      <c r="HE54" s="177"/>
      <c r="HF54" s="125"/>
      <c r="HG54" s="175"/>
      <c r="HH54" s="161"/>
      <c r="HI54" s="177"/>
      <c r="HJ54" s="125"/>
      <c r="HK54" s="175"/>
      <c r="HL54" s="161"/>
      <c r="HM54" s="177"/>
      <c r="HN54" s="125"/>
      <c r="HO54" s="175"/>
      <c r="HP54" s="161"/>
      <c r="HQ54" s="177"/>
      <c r="HR54" s="125"/>
      <c r="HS54" s="175"/>
      <c r="HT54" s="161"/>
      <c r="HU54" s="177"/>
      <c r="HV54" s="125"/>
      <c r="HW54" s="175"/>
      <c r="HX54" s="161"/>
      <c r="HY54" s="177"/>
      <c r="HZ54" s="125"/>
      <c r="IA54" s="175"/>
      <c r="IB54" s="161"/>
      <c r="IC54" s="177"/>
      <c r="ID54" s="125"/>
      <c r="IE54" s="175"/>
      <c r="IF54" s="161"/>
      <c r="IG54" s="177"/>
      <c r="IH54" s="125"/>
      <c r="II54" s="175"/>
      <c r="IJ54" s="161"/>
      <c r="IK54" s="177"/>
      <c r="IL54" s="125"/>
      <c r="IM54" s="175"/>
      <c r="IN54" s="161"/>
      <c r="IO54" s="177"/>
      <c r="IP54" s="125"/>
      <c r="IQ54" s="175"/>
      <c r="IR54" s="161"/>
      <c r="IS54" s="177"/>
      <c r="IT54" s="125"/>
      <c r="IU54" s="175"/>
      <c r="IV54" s="161"/>
    </row>
    <row r="55" s="101" customFormat="true" ht="12.75" hidden="false" customHeight="false" outlineLevel="0" collapsed="false">
      <c r="A55" s="149" t="s">
        <v>86</v>
      </c>
      <c r="B55" s="136" t="n">
        <f aca="false">IF(E40=1,K16,K32)</f>
        <v>15.7</v>
      </c>
      <c r="C55" s="123" t="s">
        <v>77</v>
      </c>
      <c r="D55" s="124" t="s">
        <v>58</v>
      </c>
      <c r="G55" s="125"/>
      <c r="H55" s="125"/>
      <c r="I55" s="178"/>
      <c r="J55" s="144"/>
      <c r="K55" s="178"/>
      <c r="L55" s="125"/>
      <c r="M55" s="125"/>
      <c r="N55" s="125"/>
      <c r="O55" s="175"/>
      <c r="P55" s="161"/>
      <c r="Q55" s="177"/>
      <c r="R55" s="125"/>
      <c r="S55" s="175"/>
      <c r="T55" s="161"/>
      <c r="U55" s="177"/>
      <c r="V55" s="125"/>
      <c r="W55" s="175"/>
      <c r="X55" s="161"/>
      <c r="Y55" s="177"/>
      <c r="Z55" s="125"/>
      <c r="AA55" s="175"/>
      <c r="AB55" s="161"/>
      <c r="AC55" s="177"/>
      <c r="AD55" s="125"/>
      <c r="AE55" s="175"/>
      <c r="AF55" s="161"/>
      <c r="AG55" s="177"/>
      <c r="AH55" s="125"/>
      <c r="AI55" s="175"/>
      <c r="AJ55" s="161"/>
      <c r="AK55" s="177"/>
      <c r="AL55" s="125"/>
      <c r="AM55" s="175"/>
      <c r="AN55" s="161"/>
      <c r="AO55" s="177"/>
      <c r="AP55" s="125"/>
      <c r="AQ55" s="175"/>
      <c r="AR55" s="161"/>
      <c r="AS55" s="177"/>
      <c r="AT55" s="125"/>
      <c r="AU55" s="175"/>
      <c r="AV55" s="161"/>
      <c r="AW55" s="177"/>
      <c r="AX55" s="125"/>
      <c r="AY55" s="175"/>
      <c r="AZ55" s="161"/>
      <c r="BA55" s="177"/>
      <c r="BB55" s="125"/>
      <c r="BC55" s="175"/>
      <c r="BD55" s="161"/>
      <c r="BE55" s="177"/>
      <c r="BF55" s="125"/>
      <c r="BG55" s="175"/>
      <c r="BH55" s="161"/>
      <c r="BI55" s="177"/>
      <c r="BJ55" s="125"/>
      <c r="BK55" s="175"/>
      <c r="BL55" s="161"/>
      <c r="BM55" s="177"/>
      <c r="BN55" s="125"/>
      <c r="BO55" s="175"/>
      <c r="BP55" s="161"/>
      <c r="BQ55" s="177"/>
      <c r="BR55" s="125"/>
      <c r="BS55" s="175"/>
      <c r="BT55" s="161"/>
      <c r="BU55" s="177"/>
      <c r="BV55" s="125"/>
      <c r="BW55" s="175"/>
      <c r="BX55" s="161"/>
      <c r="BY55" s="177"/>
      <c r="BZ55" s="125"/>
      <c r="CA55" s="175"/>
      <c r="CB55" s="161"/>
      <c r="CC55" s="177"/>
      <c r="CD55" s="125"/>
      <c r="CE55" s="175"/>
      <c r="CF55" s="161"/>
      <c r="CG55" s="177"/>
      <c r="CH55" s="125"/>
      <c r="CI55" s="175"/>
      <c r="CJ55" s="161"/>
      <c r="CK55" s="177"/>
      <c r="CL55" s="125"/>
      <c r="CM55" s="175"/>
      <c r="CN55" s="161"/>
      <c r="CO55" s="177"/>
      <c r="CP55" s="125"/>
      <c r="CQ55" s="175"/>
      <c r="CR55" s="161"/>
      <c r="CS55" s="177"/>
      <c r="CT55" s="125"/>
      <c r="CU55" s="175"/>
      <c r="CV55" s="161"/>
      <c r="CW55" s="177"/>
      <c r="CX55" s="125"/>
      <c r="CY55" s="175"/>
      <c r="CZ55" s="161"/>
      <c r="DA55" s="177"/>
      <c r="DB55" s="125"/>
      <c r="DC55" s="175"/>
      <c r="DD55" s="161"/>
      <c r="DE55" s="177"/>
      <c r="DF55" s="125"/>
      <c r="DG55" s="175"/>
      <c r="DH55" s="161"/>
      <c r="DI55" s="177"/>
      <c r="DJ55" s="125"/>
      <c r="DK55" s="175"/>
      <c r="DL55" s="161"/>
      <c r="DM55" s="177"/>
      <c r="DN55" s="125"/>
      <c r="DO55" s="175"/>
      <c r="DP55" s="161"/>
      <c r="DQ55" s="177"/>
      <c r="DR55" s="125"/>
      <c r="DS55" s="175"/>
      <c r="DT55" s="161"/>
      <c r="DU55" s="177"/>
      <c r="DV55" s="125"/>
      <c r="DW55" s="175"/>
      <c r="DX55" s="161"/>
      <c r="DY55" s="177"/>
      <c r="DZ55" s="125"/>
      <c r="EA55" s="175"/>
      <c r="EB55" s="161"/>
      <c r="EC55" s="177"/>
      <c r="ED55" s="125"/>
      <c r="EE55" s="175"/>
      <c r="EF55" s="161"/>
      <c r="EG55" s="177"/>
      <c r="EH55" s="125"/>
      <c r="EI55" s="175"/>
      <c r="EJ55" s="161"/>
      <c r="EK55" s="177"/>
      <c r="EL55" s="125"/>
      <c r="EM55" s="175"/>
      <c r="EN55" s="161"/>
      <c r="EO55" s="177"/>
      <c r="EP55" s="125"/>
      <c r="EQ55" s="175"/>
      <c r="ER55" s="161"/>
      <c r="ES55" s="177"/>
      <c r="ET55" s="125"/>
      <c r="EU55" s="175"/>
      <c r="EV55" s="161"/>
      <c r="EW55" s="177"/>
      <c r="EX55" s="125"/>
      <c r="EY55" s="175"/>
      <c r="EZ55" s="161"/>
      <c r="FA55" s="177"/>
      <c r="FB55" s="125"/>
      <c r="FC55" s="175"/>
      <c r="FD55" s="161"/>
      <c r="FE55" s="177"/>
      <c r="FF55" s="125"/>
      <c r="FG55" s="175"/>
      <c r="FH55" s="161"/>
      <c r="FI55" s="177"/>
      <c r="FJ55" s="125"/>
      <c r="FK55" s="175"/>
      <c r="FL55" s="161"/>
      <c r="FM55" s="177"/>
      <c r="FN55" s="125"/>
      <c r="FO55" s="175"/>
      <c r="FP55" s="161"/>
      <c r="FQ55" s="177"/>
      <c r="FR55" s="125"/>
      <c r="FS55" s="175"/>
      <c r="FT55" s="161"/>
      <c r="FU55" s="177"/>
      <c r="FV55" s="125"/>
      <c r="FW55" s="175"/>
      <c r="FX55" s="161"/>
      <c r="FY55" s="177"/>
      <c r="FZ55" s="125"/>
      <c r="GA55" s="175"/>
      <c r="GB55" s="161"/>
      <c r="GC55" s="177"/>
      <c r="GD55" s="125"/>
      <c r="GE55" s="175"/>
      <c r="GF55" s="161"/>
      <c r="GG55" s="177"/>
      <c r="GH55" s="125"/>
      <c r="GI55" s="175"/>
      <c r="GJ55" s="161"/>
      <c r="GK55" s="177"/>
      <c r="GL55" s="125"/>
      <c r="GM55" s="175"/>
      <c r="GN55" s="161"/>
      <c r="GO55" s="177"/>
      <c r="GP55" s="125"/>
      <c r="GQ55" s="175"/>
      <c r="GR55" s="161"/>
      <c r="GS55" s="177"/>
      <c r="GT55" s="125"/>
      <c r="GU55" s="175"/>
      <c r="GV55" s="161"/>
      <c r="GW55" s="177"/>
      <c r="GX55" s="125"/>
      <c r="GY55" s="175"/>
      <c r="GZ55" s="161"/>
      <c r="HA55" s="177"/>
      <c r="HB55" s="125"/>
      <c r="HC55" s="175"/>
      <c r="HD55" s="161"/>
      <c r="HE55" s="177"/>
      <c r="HF55" s="125"/>
      <c r="HG55" s="175"/>
      <c r="HH55" s="161"/>
      <c r="HI55" s="177"/>
      <c r="HJ55" s="125"/>
      <c r="HK55" s="175"/>
      <c r="HL55" s="161"/>
      <c r="HM55" s="177"/>
      <c r="HN55" s="125"/>
      <c r="HO55" s="175"/>
      <c r="HP55" s="161"/>
      <c r="HQ55" s="177"/>
      <c r="HR55" s="125"/>
      <c r="HS55" s="175"/>
      <c r="HT55" s="161"/>
      <c r="HU55" s="177"/>
      <c r="HV55" s="125"/>
      <c r="HW55" s="175"/>
      <c r="HX55" s="161"/>
      <c r="HY55" s="177"/>
      <c r="HZ55" s="125"/>
      <c r="IA55" s="175"/>
      <c r="IB55" s="161"/>
      <c r="IC55" s="177"/>
      <c r="ID55" s="125"/>
      <c r="IE55" s="175"/>
      <c r="IF55" s="161"/>
      <c r="IG55" s="177"/>
      <c r="IH55" s="125"/>
      <c r="II55" s="175"/>
      <c r="IJ55" s="161"/>
      <c r="IK55" s="177"/>
      <c r="IL55" s="125"/>
      <c r="IM55" s="175"/>
      <c r="IN55" s="161"/>
      <c r="IO55" s="177"/>
      <c r="IP55" s="125"/>
      <c r="IQ55" s="175"/>
      <c r="IR55" s="161"/>
      <c r="IS55" s="177"/>
      <c r="IT55" s="125"/>
      <c r="IU55" s="175"/>
      <c r="IV55" s="161"/>
    </row>
    <row r="56" s="101" customFormat="true" ht="12.75" hidden="false" customHeight="false" outlineLevel="0" collapsed="false">
      <c r="A56" s="149" t="s">
        <v>88</v>
      </c>
      <c r="B56" s="136" t="n">
        <f aca="false">IF($E$40=1,B55/$B$78,B55/$B$79)</f>
        <v>0.0400510204081633</v>
      </c>
      <c r="C56" s="152" t="s">
        <v>89</v>
      </c>
      <c r="D56" s="124" t="s">
        <v>58</v>
      </c>
      <c r="E56" s="125"/>
      <c r="F56" s="125"/>
      <c r="G56" s="125"/>
      <c r="H56" s="125"/>
      <c r="I56" s="178"/>
      <c r="J56" s="144"/>
      <c r="K56" s="178"/>
      <c r="L56" s="125"/>
      <c r="M56" s="125"/>
      <c r="N56" s="125"/>
      <c r="O56" s="175"/>
      <c r="P56" s="161"/>
      <c r="Q56" s="177"/>
      <c r="R56" s="125"/>
      <c r="S56" s="175"/>
      <c r="T56" s="161"/>
      <c r="U56" s="177"/>
      <c r="V56" s="125"/>
      <c r="W56" s="175"/>
      <c r="X56" s="161"/>
      <c r="Y56" s="177"/>
      <c r="Z56" s="125"/>
      <c r="AA56" s="175"/>
      <c r="AB56" s="161"/>
      <c r="AC56" s="177"/>
      <c r="AD56" s="125"/>
      <c r="AE56" s="175"/>
      <c r="AF56" s="161"/>
      <c r="AG56" s="177"/>
      <c r="AH56" s="125"/>
      <c r="AI56" s="175"/>
      <c r="AJ56" s="161"/>
      <c r="AK56" s="177"/>
      <c r="AL56" s="125"/>
      <c r="AM56" s="175"/>
      <c r="AN56" s="161"/>
      <c r="AO56" s="177"/>
      <c r="AP56" s="125"/>
      <c r="AQ56" s="175"/>
      <c r="AR56" s="161"/>
      <c r="AS56" s="177"/>
      <c r="AT56" s="125"/>
      <c r="AU56" s="175"/>
      <c r="AV56" s="161"/>
      <c r="AW56" s="177"/>
      <c r="AX56" s="125"/>
      <c r="AY56" s="175"/>
      <c r="AZ56" s="161"/>
      <c r="BA56" s="177"/>
      <c r="BB56" s="125"/>
      <c r="BC56" s="175"/>
      <c r="BD56" s="161"/>
      <c r="BE56" s="177"/>
      <c r="BF56" s="125"/>
      <c r="BG56" s="175"/>
      <c r="BH56" s="161"/>
      <c r="BI56" s="177"/>
      <c r="BJ56" s="125"/>
      <c r="BK56" s="175"/>
      <c r="BL56" s="161"/>
      <c r="BM56" s="177"/>
      <c r="BN56" s="125"/>
      <c r="BO56" s="175"/>
      <c r="BP56" s="161"/>
      <c r="BQ56" s="177"/>
      <c r="BR56" s="125"/>
      <c r="BS56" s="175"/>
      <c r="BT56" s="161"/>
      <c r="BU56" s="177"/>
      <c r="BV56" s="125"/>
      <c r="BW56" s="175"/>
      <c r="BX56" s="161"/>
      <c r="BY56" s="177"/>
      <c r="BZ56" s="125"/>
      <c r="CA56" s="175"/>
      <c r="CB56" s="161"/>
      <c r="CC56" s="177"/>
      <c r="CD56" s="125"/>
      <c r="CE56" s="175"/>
      <c r="CF56" s="161"/>
      <c r="CG56" s="177"/>
      <c r="CH56" s="125"/>
      <c r="CI56" s="175"/>
      <c r="CJ56" s="161"/>
      <c r="CK56" s="177"/>
      <c r="CL56" s="125"/>
      <c r="CM56" s="175"/>
      <c r="CN56" s="161"/>
      <c r="CO56" s="177"/>
      <c r="CP56" s="125"/>
      <c r="CQ56" s="175"/>
      <c r="CR56" s="161"/>
      <c r="CS56" s="177"/>
      <c r="CT56" s="125"/>
      <c r="CU56" s="175"/>
      <c r="CV56" s="161"/>
      <c r="CW56" s="177"/>
      <c r="CX56" s="125"/>
      <c r="CY56" s="175"/>
      <c r="CZ56" s="161"/>
      <c r="DA56" s="177"/>
      <c r="DB56" s="125"/>
      <c r="DC56" s="175"/>
      <c r="DD56" s="161"/>
      <c r="DE56" s="177"/>
      <c r="DF56" s="125"/>
      <c r="DG56" s="175"/>
      <c r="DH56" s="161"/>
      <c r="DI56" s="177"/>
      <c r="DJ56" s="125"/>
      <c r="DK56" s="175"/>
      <c r="DL56" s="161"/>
      <c r="DM56" s="177"/>
      <c r="DN56" s="125"/>
      <c r="DO56" s="175"/>
      <c r="DP56" s="161"/>
      <c r="DQ56" s="177"/>
      <c r="DR56" s="125"/>
      <c r="DS56" s="175"/>
      <c r="DT56" s="161"/>
      <c r="DU56" s="177"/>
      <c r="DV56" s="125"/>
      <c r="DW56" s="175"/>
      <c r="DX56" s="161"/>
      <c r="DY56" s="177"/>
      <c r="DZ56" s="125"/>
      <c r="EA56" s="175"/>
      <c r="EB56" s="161"/>
      <c r="EC56" s="177"/>
      <c r="ED56" s="125"/>
      <c r="EE56" s="175"/>
      <c r="EF56" s="161"/>
      <c r="EG56" s="177"/>
      <c r="EH56" s="125"/>
      <c r="EI56" s="175"/>
      <c r="EJ56" s="161"/>
      <c r="EK56" s="177"/>
      <c r="EL56" s="125"/>
      <c r="EM56" s="175"/>
      <c r="EN56" s="161"/>
      <c r="EO56" s="177"/>
      <c r="EP56" s="125"/>
      <c r="EQ56" s="175"/>
      <c r="ER56" s="161"/>
      <c r="ES56" s="177"/>
      <c r="ET56" s="125"/>
      <c r="EU56" s="175"/>
      <c r="EV56" s="161"/>
      <c r="EW56" s="177"/>
      <c r="EX56" s="125"/>
      <c r="EY56" s="175"/>
      <c r="EZ56" s="161"/>
      <c r="FA56" s="177"/>
      <c r="FB56" s="125"/>
      <c r="FC56" s="175"/>
      <c r="FD56" s="161"/>
      <c r="FE56" s="177"/>
      <c r="FF56" s="125"/>
      <c r="FG56" s="175"/>
      <c r="FH56" s="161"/>
      <c r="FI56" s="177"/>
      <c r="FJ56" s="125"/>
      <c r="FK56" s="175"/>
      <c r="FL56" s="161"/>
      <c r="FM56" s="177"/>
      <c r="FN56" s="125"/>
      <c r="FO56" s="175"/>
      <c r="FP56" s="161"/>
      <c r="FQ56" s="177"/>
      <c r="FR56" s="125"/>
      <c r="FS56" s="175"/>
      <c r="FT56" s="161"/>
      <c r="FU56" s="177"/>
      <c r="FV56" s="125"/>
      <c r="FW56" s="175"/>
      <c r="FX56" s="161"/>
      <c r="FY56" s="177"/>
      <c r="FZ56" s="125"/>
      <c r="GA56" s="175"/>
      <c r="GB56" s="161"/>
      <c r="GC56" s="177"/>
      <c r="GD56" s="125"/>
      <c r="GE56" s="175"/>
      <c r="GF56" s="161"/>
      <c r="GG56" s="177"/>
      <c r="GH56" s="125"/>
      <c r="GI56" s="175"/>
      <c r="GJ56" s="161"/>
      <c r="GK56" s="177"/>
      <c r="GL56" s="125"/>
      <c r="GM56" s="175"/>
      <c r="GN56" s="161"/>
      <c r="GO56" s="177"/>
      <c r="GP56" s="125"/>
      <c r="GQ56" s="175"/>
      <c r="GR56" s="161"/>
      <c r="GS56" s="177"/>
      <c r="GT56" s="125"/>
      <c r="GU56" s="175"/>
      <c r="GV56" s="161"/>
      <c r="GW56" s="177"/>
      <c r="GX56" s="125"/>
      <c r="GY56" s="175"/>
      <c r="GZ56" s="161"/>
      <c r="HA56" s="177"/>
      <c r="HB56" s="125"/>
      <c r="HC56" s="175"/>
      <c r="HD56" s="161"/>
      <c r="HE56" s="177"/>
      <c r="HF56" s="125"/>
      <c r="HG56" s="175"/>
      <c r="HH56" s="161"/>
      <c r="HI56" s="177"/>
      <c r="HJ56" s="125"/>
      <c r="HK56" s="175"/>
      <c r="HL56" s="161"/>
      <c r="HM56" s="177"/>
      <c r="HN56" s="125"/>
      <c r="HO56" s="175"/>
      <c r="HP56" s="161"/>
      <c r="HQ56" s="177"/>
      <c r="HR56" s="125"/>
      <c r="HS56" s="175"/>
      <c r="HT56" s="161"/>
      <c r="HU56" s="177"/>
      <c r="HV56" s="125"/>
      <c r="HW56" s="175"/>
      <c r="HX56" s="161"/>
      <c r="HY56" s="177"/>
      <c r="HZ56" s="125"/>
      <c r="IA56" s="175"/>
      <c r="IB56" s="161"/>
      <c r="IC56" s="177"/>
      <c r="ID56" s="125"/>
      <c r="IE56" s="175"/>
      <c r="IF56" s="161"/>
      <c r="IG56" s="177"/>
      <c r="IH56" s="125"/>
      <c r="II56" s="175"/>
      <c r="IJ56" s="161"/>
      <c r="IK56" s="177"/>
      <c r="IL56" s="125"/>
      <c r="IM56" s="175"/>
      <c r="IN56" s="161"/>
      <c r="IO56" s="177"/>
      <c r="IP56" s="125"/>
      <c r="IQ56" s="175"/>
      <c r="IR56" s="161"/>
      <c r="IS56" s="177"/>
      <c r="IT56" s="125"/>
      <c r="IU56" s="175"/>
      <c r="IV56" s="161"/>
    </row>
    <row r="57" s="101" customFormat="true" ht="12.75" hidden="false" customHeight="false" outlineLevel="0" collapsed="false">
      <c r="A57" s="148" t="s">
        <v>91</v>
      </c>
      <c r="B57" s="136"/>
      <c r="C57" s="134"/>
      <c r="D57" s="124"/>
      <c r="E57" s="125"/>
      <c r="F57" s="125"/>
      <c r="G57" s="125"/>
      <c r="H57" s="125"/>
      <c r="I57" s="178"/>
      <c r="J57" s="144"/>
      <c r="K57" s="178"/>
      <c r="L57" s="125"/>
      <c r="M57" s="125"/>
      <c r="N57" s="125"/>
      <c r="O57" s="175"/>
      <c r="P57" s="161"/>
      <c r="Q57" s="177"/>
      <c r="R57" s="125"/>
      <c r="S57" s="175"/>
      <c r="T57" s="161"/>
      <c r="U57" s="177"/>
      <c r="V57" s="125"/>
      <c r="W57" s="175"/>
      <c r="X57" s="161"/>
      <c r="Y57" s="177"/>
      <c r="Z57" s="125"/>
      <c r="AA57" s="175"/>
      <c r="AB57" s="161"/>
      <c r="AC57" s="177"/>
      <c r="AD57" s="125"/>
      <c r="AE57" s="175"/>
      <c r="AF57" s="161"/>
      <c r="AG57" s="177"/>
      <c r="AH57" s="125"/>
      <c r="AI57" s="175"/>
      <c r="AJ57" s="161"/>
      <c r="AK57" s="177"/>
      <c r="AL57" s="125"/>
      <c r="AM57" s="175"/>
      <c r="AN57" s="161"/>
      <c r="AO57" s="177"/>
      <c r="AP57" s="125"/>
      <c r="AQ57" s="175"/>
      <c r="AR57" s="161"/>
      <c r="AS57" s="177"/>
      <c r="AT57" s="125"/>
      <c r="AU57" s="175"/>
      <c r="AV57" s="161"/>
      <c r="AW57" s="177"/>
      <c r="AX57" s="125"/>
      <c r="AY57" s="175"/>
      <c r="AZ57" s="161"/>
      <c r="BA57" s="177"/>
      <c r="BB57" s="125"/>
      <c r="BC57" s="175"/>
      <c r="BD57" s="161"/>
      <c r="BE57" s="177"/>
      <c r="BF57" s="125"/>
      <c r="BG57" s="175"/>
      <c r="BH57" s="161"/>
      <c r="BI57" s="177"/>
      <c r="BJ57" s="125"/>
      <c r="BK57" s="175"/>
      <c r="BL57" s="161"/>
      <c r="BM57" s="177"/>
      <c r="BN57" s="125"/>
      <c r="BO57" s="175"/>
      <c r="BP57" s="161"/>
      <c r="BQ57" s="177"/>
      <c r="BR57" s="125"/>
      <c r="BS57" s="175"/>
      <c r="BT57" s="161"/>
      <c r="BU57" s="177"/>
      <c r="BV57" s="125"/>
      <c r="BW57" s="175"/>
      <c r="BX57" s="161"/>
      <c r="BY57" s="177"/>
      <c r="BZ57" s="125"/>
      <c r="CA57" s="175"/>
      <c r="CB57" s="161"/>
      <c r="CC57" s="177"/>
      <c r="CD57" s="125"/>
      <c r="CE57" s="175"/>
      <c r="CF57" s="161"/>
      <c r="CG57" s="177"/>
      <c r="CH57" s="125"/>
      <c r="CI57" s="175"/>
      <c r="CJ57" s="161"/>
      <c r="CK57" s="177"/>
      <c r="CL57" s="125"/>
      <c r="CM57" s="175"/>
      <c r="CN57" s="161"/>
      <c r="CO57" s="177"/>
      <c r="CP57" s="125"/>
      <c r="CQ57" s="175"/>
      <c r="CR57" s="161"/>
      <c r="CS57" s="177"/>
      <c r="CT57" s="125"/>
      <c r="CU57" s="175"/>
      <c r="CV57" s="161"/>
      <c r="CW57" s="177"/>
      <c r="CX57" s="125"/>
      <c r="CY57" s="175"/>
      <c r="CZ57" s="161"/>
      <c r="DA57" s="177"/>
      <c r="DB57" s="125"/>
      <c r="DC57" s="175"/>
      <c r="DD57" s="161"/>
      <c r="DE57" s="177"/>
      <c r="DF57" s="125"/>
      <c r="DG57" s="175"/>
      <c r="DH57" s="161"/>
      <c r="DI57" s="177"/>
      <c r="DJ57" s="125"/>
      <c r="DK57" s="175"/>
      <c r="DL57" s="161"/>
      <c r="DM57" s="177"/>
      <c r="DN57" s="125"/>
      <c r="DO57" s="175"/>
      <c r="DP57" s="161"/>
      <c r="DQ57" s="177"/>
      <c r="DR57" s="125"/>
      <c r="DS57" s="175"/>
      <c r="DT57" s="161"/>
      <c r="DU57" s="177"/>
      <c r="DV57" s="125"/>
      <c r="DW57" s="175"/>
      <c r="DX57" s="161"/>
      <c r="DY57" s="177"/>
      <c r="DZ57" s="125"/>
      <c r="EA57" s="175"/>
      <c r="EB57" s="161"/>
      <c r="EC57" s="177"/>
      <c r="ED57" s="125"/>
      <c r="EE57" s="175"/>
      <c r="EF57" s="161"/>
      <c r="EG57" s="177"/>
      <c r="EH57" s="125"/>
      <c r="EI57" s="175"/>
      <c r="EJ57" s="161"/>
      <c r="EK57" s="177"/>
      <c r="EL57" s="125"/>
      <c r="EM57" s="175"/>
      <c r="EN57" s="161"/>
      <c r="EO57" s="177"/>
      <c r="EP57" s="125"/>
      <c r="EQ57" s="175"/>
      <c r="ER57" s="161"/>
      <c r="ES57" s="177"/>
      <c r="ET57" s="125"/>
      <c r="EU57" s="175"/>
      <c r="EV57" s="161"/>
      <c r="EW57" s="177"/>
      <c r="EX57" s="125"/>
      <c r="EY57" s="175"/>
      <c r="EZ57" s="161"/>
      <c r="FA57" s="177"/>
      <c r="FB57" s="125"/>
      <c r="FC57" s="175"/>
      <c r="FD57" s="161"/>
      <c r="FE57" s="177"/>
      <c r="FF57" s="125"/>
      <c r="FG57" s="175"/>
      <c r="FH57" s="161"/>
      <c r="FI57" s="177"/>
      <c r="FJ57" s="125"/>
      <c r="FK57" s="175"/>
      <c r="FL57" s="161"/>
      <c r="FM57" s="177"/>
      <c r="FN57" s="125"/>
      <c r="FO57" s="175"/>
      <c r="FP57" s="161"/>
      <c r="FQ57" s="177"/>
      <c r="FR57" s="125"/>
      <c r="FS57" s="175"/>
      <c r="FT57" s="161"/>
      <c r="FU57" s="177"/>
      <c r="FV57" s="125"/>
      <c r="FW57" s="175"/>
      <c r="FX57" s="161"/>
      <c r="FY57" s="177"/>
      <c r="FZ57" s="125"/>
      <c r="GA57" s="175"/>
      <c r="GB57" s="161"/>
      <c r="GC57" s="177"/>
      <c r="GD57" s="125"/>
      <c r="GE57" s="175"/>
      <c r="GF57" s="161"/>
      <c r="GG57" s="177"/>
      <c r="GH57" s="125"/>
      <c r="GI57" s="175"/>
      <c r="GJ57" s="161"/>
      <c r="GK57" s="177"/>
      <c r="GL57" s="125"/>
      <c r="GM57" s="175"/>
      <c r="GN57" s="161"/>
      <c r="GO57" s="177"/>
      <c r="GP57" s="125"/>
      <c r="GQ57" s="175"/>
      <c r="GR57" s="161"/>
      <c r="GS57" s="177"/>
      <c r="GT57" s="125"/>
      <c r="GU57" s="175"/>
      <c r="GV57" s="161"/>
      <c r="GW57" s="177"/>
      <c r="GX57" s="125"/>
      <c r="GY57" s="175"/>
      <c r="GZ57" s="161"/>
      <c r="HA57" s="177"/>
      <c r="HB57" s="125"/>
      <c r="HC57" s="175"/>
      <c r="HD57" s="161"/>
      <c r="HE57" s="177"/>
      <c r="HF57" s="125"/>
      <c r="HG57" s="175"/>
      <c r="HH57" s="161"/>
      <c r="HI57" s="177"/>
      <c r="HJ57" s="125"/>
      <c r="HK57" s="175"/>
      <c r="HL57" s="161"/>
      <c r="HM57" s="177"/>
      <c r="HN57" s="125"/>
      <c r="HO57" s="175"/>
      <c r="HP57" s="161"/>
      <c r="HQ57" s="177"/>
      <c r="HR57" s="125"/>
      <c r="HS57" s="175"/>
      <c r="HT57" s="161"/>
      <c r="HU57" s="177"/>
      <c r="HV57" s="125"/>
      <c r="HW57" s="175"/>
      <c r="HX57" s="161"/>
      <c r="HY57" s="177"/>
      <c r="HZ57" s="125"/>
      <c r="IA57" s="175"/>
      <c r="IB57" s="161"/>
      <c r="IC57" s="177"/>
      <c r="ID57" s="125"/>
      <c r="IE57" s="175"/>
      <c r="IF57" s="161"/>
      <c r="IG57" s="177"/>
      <c r="IH57" s="125"/>
      <c r="II57" s="175"/>
      <c r="IJ57" s="161"/>
      <c r="IK57" s="177"/>
      <c r="IL57" s="125"/>
      <c r="IM57" s="175"/>
      <c r="IN57" s="161"/>
      <c r="IO57" s="177"/>
      <c r="IP57" s="125"/>
      <c r="IQ57" s="175"/>
      <c r="IR57" s="161"/>
      <c r="IS57" s="177"/>
      <c r="IT57" s="125"/>
      <c r="IU57" s="175"/>
      <c r="IV57" s="161"/>
    </row>
    <row r="58" s="101" customFormat="true" ht="12.75" hidden="false" customHeight="false" outlineLevel="0" collapsed="false">
      <c r="A58" s="149" t="s">
        <v>83</v>
      </c>
      <c r="B58" s="136" t="n">
        <f aca="false">IF(E40=1,K13,K29)</f>
        <v>333</v>
      </c>
      <c r="C58" s="134" t="s">
        <v>67</v>
      </c>
      <c r="D58" s="124" t="s">
        <v>58</v>
      </c>
      <c r="E58" s="125"/>
      <c r="F58" s="125"/>
      <c r="G58" s="125"/>
      <c r="H58" s="125"/>
      <c r="I58" s="178"/>
      <c r="J58" s="144"/>
      <c r="K58" s="178"/>
      <c r="L58" s="125"/>
      <c r="M58" s="125"/>
      <c r="N58" s="125"/>
      <c r="O58" s="175"/>
      <c r="P58" s="161"/>
      <c r="Q58" s="177"/>
      <c r="R58" s="125"/>
      <c r="S58" s="175"/>
      <c r="T58" s="161"/>
      <c r="U58" s="177"/>
      <c r="V58" s="125"/>
      <c r="W58" s="175"/>
      <c r="X58" s="161"/>
      <c r="Y58" s="177"/>
      <c r="Z58" s="125"/>
      <c r="AA58" s="175"/>
      <c r="AB58" s="161"/>
      <c r="AC58" s="177"/>
      <c r="AD58" s="125"/>
      <c r="AE58" s="175"/>
      <c r="AF58" s="161"/>
      <c r="AG58" s="177"/>
      <c r="AH58" s="125"/>
      <c r="AI58" s="175"/>
      <c r="AJ58" s="161"/>
      <c r="AK58" s="177"/>
      <c r="AL58" s="125"/>
      <c r="AM58" s="175"/>
      <c r="AN58" s="161"/>
      <c r="AO58" s="177"/>
      <c r="AP58" s="125"/>
      <c r="AQ58" s="175"/>
      <c r="AR58" s="161"/>
      <c r="AS58" s="177"/>
      <c r="AT58" s="125"/>
      <c r="AU58" s="175"/>
      <c r="AV58" s="161"/>
      <c r="AW58" s="177"/>
      <c r="AX58" s="125"/>
      <c r="AY58" s="175"/>
      <c r="AZ58" s="161"/>
      <c r="BA58" s="177"/>
      <c r="BB58" s="125"/>
      <c r="BC58" s="175"/>
      <c r="BD58" s="161"/>
      <c r="BE58" s="177"/>
      <c r="BF58" s="125"/>
      <c r="BG58" s="175"/>
      <c r="BH58" s="161"/>
      <c r="BI58" s="177"/>
      <c r="BJ58" s="125"/>
      <c r="BK58" s="175"/>
      <c r="BL58" s="161"/>
      <c r="BM58" s="177"/>
      <c r="BN58" s="125"/>
      <c r="BO58" s="175"/>
      <c r="BP58" s="161"/>
      <c r="BQ58" s="177"/>
      <c r="BR58" s="125"/>
      <c r="BS58" s="175"/>
      <c r="BT58" s="161"/>
      <c r="BU58" s="177"/>
      <c r="BV58" s="125"/>
      <c r="BW58" s="175"/>
      <c r="BX58" s="161"/>
      <c r="BY58" s="177"/>
      <c r="BZ58" s="125"/>
      <c r="CA58" s="175"/>
      <c r="CB58" s="161"/>
      <c r="CC58" s="177"/>
      <c r="CD58" s="125"/>
      <c r="CE58" s="175"/>
      <c r="CF58" s="161"/>
      <c r="CG58" s="177"/>
      <c r="CH58" s="125"/>
      <c r="CI58" s="175"/>
      <c r="CJ58" s="161"/>
      <c r="CK58" s="177"/>
      <c r="CL58" s="125"/>
      <c r="CM58" s="175"/>
      <c r="CN58" s="161"/>
      <c r="CO58" s="177"/>
      <c r="CP58" s="125"/>
      <c r="CQ58" s="175"/>
      <c r="CR58" s="161"/>
      <c r="CS58" s="177"/>
      <c r="CT58" s="125"/>
      <c r="CU58" s="175"/>
      <c r="CV58" s="161"/>
      <c r="CW58" s="177"/>
      <c r="CX58" s="125"/>
      <c r="CY58" s="175"/>
      <c r="CZ58" s="161"/>
      <c r="DA58" s="177"/>
      <c r="DB58" s="125"/>
      <c r="DC58" s="175"/>
      <c r="DD58" s="161"/>
      <c r="DE58" s="177"/>
      <c r="DF58" s="125"/>
      <c r="DG58" s="175"/>
      <c r="DH58" s="161"/>
      <c r="DI58" s="177"/>
      <c r="DJ58" s="125"/>
      <c r="DK58" s="175"/>
      <c r="DL58" s="161"/>
      <c r="DM58" s="177"/>
      <c r="DN58" s="125"/>
      <c r="DO58" s="175"/>
      <c r="DP58" s="161"/>
      <c r="DQ58" s="177"/>
      <c r="DR58" s="125"/>
      <c r="DS58" s="175"/>
      <c r="DT58" s="161"/>
      <c r="DU58" s="177"/>
      <c r="DV58" s="125"/>
      <c r="DW58" s="175"/>
      <c r="DX58" s="161"/>
      <c r="DY58" s="177"/>
      <c r="DZ58" s="125"/>
      <c r="EA58" s="175"/>
      <c r="EB58" s="161"/>
      <c r="EC58" s="177"/>
      <c r="ED58" s="125"/>
      <c r="EE58" s="175"/>
      <c r="EF58" s="161"/>
      <c r="EG58" s="177"/>
      <c r="EH58" s="125"/>
      <c r="EI58" s="175"/>
      <c r="EJ58" s="161"/>
      <c r="EK58" s="177"/>
      <c r="EL58" s="125"/>
      <c r="EM58" s="175"/>
      <c r="EN58" s="161"/>
      <c r="EO58" s="177"/>
      <c r="EP58" s="125"/>
      <c r="EQ58" s="175"/>
      <c r="ER58" s="161"/>
      <c r="ES58" s="177"/>
      <c r="ET58" s="125"/>
      <c r="EU58" s="175"/>
      <c r="EV58" s="161"/>
      <c r="EW58" s="177"/>
      <c r="EX58" s="125"/>
      <c r="EY58" s="175"/>
      <c r="EZ58" s="161"/>
      <c r="FA58" s="177"/>
      <c r="FB58" s="125"/>
      <c r="FC58" s="175"/>
      <c r="FD58" s="161"/>
      <c r="FE58" s="177"/>
      <c r="FF58" s="125"/>
      <c r="FG58" s="175"/>
      <c r="FH58" s="161"/>
      <c r="FI58" s="177"/>
      <c r="FJ58" s="125"/>
      <c r="FK58" s="175"/>
      <c r="FL58" s="161"/>
      <c r="FM58" s="177"/>
      <c r="FN58" s="125"/>
      <c r="FO58" s="175"/>
      <c r="FP58" s="161"/>
      <c r="FQ58" s="177"/>
      <c r="FR58" s="125"/>
      <c r="FS58" s="175"/>
      <c r="FT58" s="161"/>
      <c r="FU58" s="177"/>
      <c r="FV58" s="125"/>
      <c r="FW58" s="175"/>
      <c r="FX58" s="161"/>
      <c r="FY58" s="177"/>
      <c r="FZ58" s="125"/>
      <c r="GA58" s="175"/>
      <c r="GB58" s="161"/>
      <c r="GC58" s="177"/>
      <c r="GD58" s="125"/>
      <c r="GE58" s="175"/>
      <c r="GF58" s="161"/>
      <c r="GG58" s="177"/>
      <c r="GH58" s="125"/>
      <c r="GI58" s="175"/>
      <c r="GJ58" s="161"/>
      <c r="GK58" s="177"/>
      <c r="GL58" s="125"/>
      <c r="GM58" s="175"/>
      <c r="GN58" s="161"/>
      <c r="GO58" s="177"/>
      <c r="GP58" s="125"/>
      <c r="GQ58" s="175"/>
      <c r="GR58" s="161"/>
      <c r="GS58" s="177"/>
      <c r="GT58" s="125"/>
      <c r="GU58" s="175"/>
      <c r="GV58" s="161"/>
      <c r="GW58" s="177"/>
      <c r="GX58" s="125"/>
      <c r="GY58" s="175"/>
      <c r="GZ58" s="161"/>
      <c r="HA58" s="177"/>
      <c r="HB58" s="125"/>
      <c r="HC58" s="175"/>
      <c r="HD58" s="161"/>
      <c r="HE58" s="177"/>
      <c r="HF58" s="125"/>
      <c r="HG58" s="175"/>
      <c r="HH58" s="161"/>
      <c r="HI58" s="177"/>
      <c r="HJ58" s="125"/>
      <c r="HK58" s="175"/>
      <c r="HL58" s="161"/>
      <c r="HM58" s="177"/>
      <c r="HN58" s="125"/>
      <c r="HO58" s="175"/>
      <c r="HP58" s="161"/>
      <c r="HQ58" s="177"/>
      <c r="HR58" s="125"/>
      <c r="HS58" s="175"/>
      <c r="HT58" s="161"/>
      <c r="HU58" s="177"/>
      <c r="HV58" s="125"/>
      <c r="HW58" s="175"/>
      <c r="HX58" s="161"/>
      <c r="HY58" s="177"/>
      <c r="HZ58" s="125"/>
      <c r="IA58" s="175"/>
      <c r="IB58" s="161"/>
      <c r="IC58" s="177"/>
      <c r="ID58" s="125"/>
      <c r="IE58" s="175"/>
      <c r="IF58" s="161"/>
      <c r="IG58" s="177"/>
      <c r="IH58" s="125"/>
      <c r="II58" s="175"/>
      <c r="IJ58" s="161"/>
      <c r="IK58" s="177"/>
      <c r="IL58" s="125"/>
      <c r="IM58" s="175"/>
      <c r="IN58" s="161"/>
      <c r="IO58" s="177"/>
      <c r="IP58" s="125"/>
      <c r="IQ58" s="175"/>
      <c r="IR58" s="161"/>
      <c r="IS58" s="177"/>
      <c r="IT58" s="125"/>
      <c r="IU58" s="175"/>
      <c r="IV58" s="161"/>
    </row>
    <row r="59" s="101" customFormat="true" ht="12.75" hidden="false" customHeight="false" outlineLevel="0" collapsed="false">
      <c r="A59" s="149" t="s">
        <v>78</v>
      </c>
      <c r="B59" s="136" t="n">
        <f aca="false">IF($E$40=1,B58/$B$78,B58/$B$79)</f>
        <v>0.849489795918367</v>
      </c>
      <c r="C59" s="134" t="s">
        <v>79</v>
      </c>
      <c r="D59" s="124" t="s">
        <v>58</v>
      </c>
      <c r="E59" s="125"/>
      <c r="F59" s="125"/>
      <c r="G59" s="125"/>
      <c r="H59" s="125"/>
      <c r="I59" s="178"/>
      <c r="J59" s="144"/>
      <c r="K59" s="178"/>
      <c r="L59" s="125"/>
      <c r="M59" s="125"/>
      <c r="N59" s="125"/>
      <c r="O59" s="175"/>
      <c r="P59" s="161"/>
      <c r="Q59" s="177"/>
      <c r="R59" s="125"/>
      <c r="S59" s="175"/>
      <c r="T59" s="161"/>
      <c r="U59" s="177"/>
      <c r="V59" s="125"/>
      <c r="W59" s="175"/>
      <c r="X59" s="161"/>
      <c r="Y59" s="177"/>
      <c r="Z59" s="125"/>
      <c r="AA59" s="175"/>
      <c r="AB59" s="161"/>
      <c r="AC59" s="177"/>
      <c r="AD59" s="125"/>
      <c r="AE59" s="175"/>
      <c r="AF59" s="161"/>
      <c r="AG59" s="177"/>
      <c r="AH59" s="125"/>
      <c r="AI59" s="175"/>
      <c r="AJ59" s="161"/>
      <c r="AK59" s="177"/>
      <c r="AL59" s="125"/>
      <c r="AM59" s="175"/>
      <c r="AN59" s="161"/>
      <c r="AO59" s="177"/>
      <c r="AP59" s="125"/>
      <c r="AQ59" s="175"/>
      <c r="AR59" s="161"/>
      <c r="AS59" s="177"/>
      <c r="AT59" s="125"/>
      <c r="AU59" s="175"/>
      <c r="AV59" s="161"/>
      <c r="AW59" s="177"/>
      <c r="AX59" s="125"/>
      <c r="AY59" s="175"/>
      <c r="AZ59" s="161"/>
      <c r="BA59" s="177"/>
      <c r="BB59" s="125"/>
      <c r="BC59" s="175"/>
      <c r="BD59" s="161"/>
      <c r="BE59" s="177"/>
      <c r="BF59" s="125"/>
      <c r="BG59" s="175"/>
      <c r="BH59" s="161"/>
      <c r="BI59" s="177"/>
      <c r="BJ59" s="125"/>
      <c r="BK59" s="175"/>
      <c r="BL59" s="161"/>
      <c r="BM59" s="177"/>
      <c r="BN59" s="125"/>
      <c r="BO59" s="175"/>
      <c r="BP59" s="161"/>
      <c r="BQ59" s="177"/>
      <c r="BR59" s="125"/>
      <c r="BS59" s="175"/>
      <c r="BT59" s="161"/>
      <c r="BU59" s="177"/>
      <c r="BV59" s="125"/>
      <c r="BW59" s="175"/>
      <c r="BX59" s="161"/>
      <c r="BY59" s="177"/>
      <c r="BZ59" s="125"/>
      <c r="CA59" s="175"/>
      <c r="CB59" s="161"/>
      <c r="CC59" s="177"/>
      <c r="CD59" s="125"/>
      <c r="CE59" s="175"/>
      <c r="CF59" s="161"/>
      <c r="CG59" s="177"/>
      <c r="CH59" s="125"/>
      <c r="CI59" s="175"/>
      <c r="CJ59" s="161"/>
      <c r="CK59" s="177"/>
      <c r="CL59" s="125"/>
      <c r="CM59" s="175"/>
      <c r="CN59" s="161"/>
      <c r="CO59" s="177"/>
      <c r="CP59" s="125"/>
      <c r="CQ59" s="175"/>
      <c r="CR59" s="161"/>
      <c r="CS59" s="177"/>
      <c r="CT59" s="125"/>
      <c r="CU59" s="175"/>
      <c r="CV59" s="161"/>
      <c r="CW59" s="177"/>
      <c r="CX59" s="125"/>
      <c r="CY59" s="175"/>
      <c r="CZ59" s="161"/>
      <c r="DA59" s="177"/>
      <c r="DB59" s="125"/>
      <c r="DC59" s="175"/>
      <c r="DD59" s="161"/>
      <c r="DE59" s="177"/>
      <c r="DF59" s="125"/>
      <c r="DG59" s="175"/>
      <c r="DH59" s="161"/>
      <c r="DI59" s="177"/>
      <c r="DJ59" s="125"/>
      <c r="DK59" s="175"/>
      <c r="DL59" s="161"/>
      <c r="DM59" s="177"/>
      <c r="DN59" s="125"/>
      <c r="DO59" s="175"/>
      <c r="DP59" s="161"/>
      <c r="DQ59" s="177"/>
      <c r="DR59" s="125"/>
      <c r="DS59" s="175"/>
      <c r="DT59" s="161"/>
      <c r="DU59" s="177"/>
      <c r="DV59" s="125"/>
      <c r="DW59" s="175"/>
      <c r="DX59" s="161"/>
      <c r="DY59" s="177"/>
      <c r="DZ59" s="125"/>
      <c r="EA59" s="175"/>
      <c r="EB59" s="161"/>
      <c r="EC59" s="177"/>
      <c r="ED59" s="125"/>
      <c r="EE59" s="175"/>
      <c r="EF59" s="161"/>
      <c r="EG59" s="177"/>
      <c r="EH59" s="125"/>
      <c r="EI59" s="175"/>
      <c r="EJ59" s="161"/>
      <c r="EK59" s="177"/>
      <c r="EL59" s="125"/>
      <c r="EM59" s="175"/>
      <c r="EN59" s="161"/>
      <c r="EO59" s="177"/>
      <c r="EP59" s="125"/>
      <c r="EQ59" s="175"/>
      <c r="ER59" s="161"/>
      <c r="ES59" s="177"/>
      <c r="ET59" s="125"/>
      <c r="EU59" s="175"/>
      <c r="EV59" s="161"/>
      <c r="EW59" s="177"/>
      <c r="EX59" s="125"/>
      <c r="EY59" s="175"/>
      <c r="EZ59" s="161"/>
      <c r="FA59" s="177"/>
      <c r="FB59" s="125"/>
      <c r="FC59" s="175"/>
      <c r="FD59" s="161"/>
      <c r="FE59" s="177"/>
      <c r="FF59" s="125"/>
      <c r="FG59" s="175"/>
      <c r="FH59" s="161"/>
      <c r="FI59" s="177"/>
      <c r="FJ59" s="125"/>
      <c r="FK59" s="175"/>
      <c r="FL59" s="161"/>
      <c r="FM59" s="177"/>
      <c r="FN59" s="125"/>
      <c r="FO59" s="175"/>
      <c r="FP59" s="161"/>
      <c r="FQ59" s="177"/>
      <c r="FR59" s="125"/>
      <c r="FS59" s="175"/>
      <c r="FT59" s="161"/>
      <c r="FU59" s="177"/>
      <c r="FV59" s="125"/>
      <c r="FW59" s="175"/>
      <c r="FX59" s="161"/>
      <c r="FY59" s="177"/>
      <c r="FZ59" s="125"/>
      <c r="GA59" s="175"/>
      <c r="GB59" s="161"/>
      <c r="GC59" s="177"/>
      <c r="GD59" s="125"/>
      <c r="GE59" s="175"/>
      <c r="GF59" s="161"/>
      <c r="GG59" s="177"/>
      <c r="GH59" s="125"/>
      <c r="GI59" s="175"/>
      <c r="GJ59" s="161"/>
      <c r="GK59" s="177"/>
      <c r="GL59" s="125"/>
      <c r="GM59" s="175"/>
      <c r="GN59" s="161"/>
      <c r="GO59" s="177"/>
      <c r="GP59" s="125"/>
      <c r="GQ59" s="175"/>
      <c r="GR59" s="161"/>
      <c r="GS59" s="177"/>
      <c r="GT59" s="125"/>
      <c r="GU59" s="175"/>
      <c r="GV59" s="161"/>
      <c r="GW59" s="177"/>
      <c r="GX59" s="125"/>
      <c r="GY59" s="175"/>
      <c r="GZ59" s="161"/>
      <c r="HA59" s="177"/>
      <c r="HB59" s="125"/>
      <c r="HC59" s="175"/>
      <c r="HD59" s="161"/>
      <c r="HE59" s="177"/>
      <c r="HF59" s="125"/>
      <c r="HG59" s="175"/>
      <c r="HH59" s="161"/>
      <c r="HI59" s="177"/>
      <c r="HJ59" s="125"/>
      <c r="HK59" s="175"/>
      <c r="HL59" s="161"/>
      <c r="HM59" s="177"/>
      <c r="HN59" s="125"/>
      <c r="HO59" s="175"/>
      <c r="HP59" s="161"/>
      <c r="HQ59" s="177"/>
      <c r="HR59" s="125"/>
      <c r="HS59" s="175"/>
      <c r="HT59" s="161"/>
      <c r="HU59" s="177"/>
      <c r="HV59" s="125"/>
      <c r="HW59" s="175"/>
      <c r="HX59" s="161"/>
      <c r="HY59" s="177"/>
      <c r="HZ59" s="125"/>
      <c r="IA59" s="175"/>
      <c r="IB59" s="161"/>
      <c r="IC59" s="177"/>
      <c r="ID59" s="125"/>
      <c r="IE59" s="175"/>
      <c r="IF59" s="161"/>
      <c r="IG59" s="177"/>
      <c r="IH59" s="125"/>
      <c r="II59" s="175"/>
      <c r="IJ59" s="161"/>
      <c r="IK59" s="177"/>
      <c r="IL59" s="125"/>
      <c r="IM59" s="175"/>
      <c r="IN59" s="161"/>
      <c r="IO59" s="177"/>
      <c r="IP59" s="125"/>
      <c r="IQ59" s="175"/>
      <c r="IR59" s="161"/>
      <c r="IS59" s="177"/>
      <c r="IT59" s="125"/>
      <c r="IU59" s="175"/>
      <c r="IV59" s="161"/>
    </row>
    <row r="60" s="101" customFormat="true" ht="12.75" hidden="false" customHeight="false" outlineLevel="0" collapsed="false">
      <c r="A60" s="148" t="s">
        <v>94</v>
      </c>
      <c r="B60" s="122"/>
      <c r="C60" s="123"/>
      <c r="D60" s="124"/>
      <c r="E60" s="125"/>
      <c r="F60" s="125"/>
      <c r="G60" s="125"/>
      <c r="H60" s="125"/>
      <c r="I60" s="178"/>
      <c r="J60" s="144"/>
      <c r="K60" s="178"/>
      <c r="L60" s="125"/>
      <c r="M60" s="125"/>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c r="AZ60" s="130"/>
      <c r="BA60" s="130"/>
      <c r="BB60" s="130"/>
      <c r="BC60" s="130"/>
      <c r="BD60" s="130"/>
      <c r="BE60" s="130"/>
      <c r="BF60" s="130"/>
      <c r="BG60" s="130"/>
      <c r="BH60" s="130"/>
      <c r="BI60" s="130"/>
      <c r="BJ60" s="130"/>
      <c r="BK60" s="130"/>
      <c r="BL60" s="130"/>
      <c r="BM60" s="130"/>
      <c r="BN60" s="130"/>
      <c r="BO60" s="130"/>
      <c r="BP60" s="130"/>
      <c r="BQ60" s="130"/>
      <c r="BR60" s="130"/>
      <c r="BS60" s="130"/>
      <c r="BT60" s="130"/>
      <c r="BU60" s="130"/>
      <c r="BV60" s="130"/>
      <c r="BW60" s="130"/>
      <c r="BX60" s="130"/>
      <c r="BY60" s="130"/>
      <c r="BZ60" s="130"/>
      <c r="CA60" s="130"/>
      <c r="CB60" s="130"/>
      <c r="CC60" s="130"/>
      <c r="CD60" s="130"/>
      <c r="CE60" s="130"/>
      <c r="CF60" s="130"/>
      <c r="CG60" s="130"/>
      <c r="CH60" s="130"/>
      <c r="CI60" s="130"/>
      <c r="CJ60" s="130"/>
      <c r="CK60" s="130"/>
      <c r="CL60" s="130"/>
      <c r="CM60" s="130"/>
      <c r="CN60" s="130"/>
      <c r="CO60" s="130"/>
      <c r="CP60" s="130"/>
      <c r="CQ60" s="130"/>
      <c r="CR60" s="130"/>
      <c r="CS60" s="130"/>
      <c r="CT60" s="130"/>
      <c r="CU60" s="130"/>
      <c r="CV60" s="130"/>
      <c r="CW60" s="130"/>
      <c r="CX60" s="130"/>
      <c r="CY60" s="130"/>
      <c r="CZ60" s="130"/>
      <c r="DA60" s="130"/>
      <c r="DB60" s="130"/>
      <c r="DC60" s="130"/>
      <c r="DD60" s="130"/>
      <c r="DE60" s="130"/>
      <c r="DF60" s="130"/>
      <c r="DG60" s="130"/>
      <c r="DH60" s="130"/>
      <c r="DI60" s="130"/>
      <c r="DJ60" s="130"/>
      <c r="DK60" s="130"/>
      <c r="DL60" s="130"/>
      <c r="DM60" s="130"/>
      <c r="DN60" s="130"/>
      <c r="DO60" s="130"/>
      <c r="DP60" s="130"/>
      <c r="DQ60" s="130"/>
      <c r="DR60" s="130"/>
      <c r="DS60" s="130"/>
      <c r="DT60" s="130"/>
      <c r="DU60" s="130"/>
      <c r="DV60" s="130"/>
      <c r="DW60" s="130"/>
      <c r="DX60" s="130"/>
      <c r="DY60" s="130"/>
      <c r="DZ60" s="130"/>
      <c r="EA60" s="130"/>
      <c r="EB60" s="130"/>
      <c r="EC60" s="130"/>
      <c r="ED60" s="130"/>
      <c r="EE60" s="130"/>
      <c r="EF60" s="130"/>
      <c r="EG60" s="130"/>
      <c r="EH60" s="130"/>
      <c r="EI60" s="130"/>
      <c r="EJ60" s="130"/>
      <c r="EK60" s="130"/>
      <c r="EL60" s="130"/>
      <c r="EM60" s="130"/>
      <c r="EN60" s="130"/>
      <c r="EO60" s="130"/>
      <c r="EP60" s="130"/>
      <c r="EQ60" s="130"/>
      <c r="ER60" s="130"/>
      <c r="ES60" s="130"/>
      <c r="ET60" s="130"/>
      <c r="EU60" s="130"/>
      <c r="EV60" s="130"/>
      <c r="EW60" s="130"/>
      <c r="EX60" s="130"/>
      <c r="EY60" s="130"/>
      <c r="EZ60" s="130"/>
      <c r="FA60" s="130"/>
      <c r="FB60" s="130"/>
      <c r="FC60" s="130"/>
      <c r="FD60" s="130"/>
      <c r="FE60" s="130"/>
      <c r="FF60" s="130"/>
      <c r="FG60" s="130"/>
      <c r="FH60" s="130"/>
      <c r="FI60" s="130"/>
      <c r="FJ60" s="130"/>
      <c r="FK60" s="130"/>
      <c r="FL60" s="130"/>
      <c r="FM60" s="130"/>
      <c r="FN60" s="130"/>
      <c r="FO60" s="130"/>
      <c r="FP60" s="130"/>
      <c r="FQ60" s="130"/>
      <c r="FR60" s="130"/>
      <c r="FS60" s="130"/>
      <c r="FT60" s="130"/>
      <c r="FU60" s="130"/>
      <c r="FV60" s="130"/>
      <c r="FW60" s="130"/>
      <c r="FX60" s="130"/>
      <c r="FY60" s="130"/>
      <c r="FZ60" s="130"/>
      <c r="GA60" s="130"/>
      <c r="GB60" s="130"/>
      <c r="GC60" s="130"/>
      <c r="GD60" s="130"/>
      <c r="GE60" s="130"/>
      <c r="GF60" s="130"/>
      <c r="GG60" s="130"/>
      <c r="GH60" s="130"/>
      <c r="GI60" s="130"/>
      <c r="GJ60" s="130"/>
      <c r="GK60" s="130"/>
      <c r="GL60" s="130"/>
      <c r="GM60" s="130"/>
      <c r="GN60" s="130"/>
      <c r="GO60" s="130"/>
      <c r="GP60" s="130"/>
      <c r="GQ60" s="130"/>
      <c r="GR60" s="130"/>
      <c r="GS60" s="130"/>
      <c r="GT60" s="130"/>
      <c r="GU60" s="130"/>
      <c r="GV60" s="130"/>
      <c r="GW60" s="130"/>
      <c r="GX60" s="130"/>
      <c r="GY60" s="130"/>
      <c r="GZ60" s="130"/>
      <c r="HA60" s="130"/>
      <c r="HB60" s="130"/>
      <c r="HC60" s="130"/>
      <c r="HD60" s="130"/>
      <c r="HE60" s="130"/>
      <c r="HF60" s="130"/>
      <c r="HG60" s="130"/>
      <c r="HH60" s="130"/>
      <c r="HI60" s="130"/>
      <c r="HJ60" s="130"/>
      <c r="HK60" s="130"/>
      <c r="HL60" s="130"/>
      <c r="HM60" s="130"/>
      <c r="HN60" s="130"/>
      <c r="HO60" s="130"/>
      <c r="HP60" s="130"/>
      <c r="HQ60" s="130"/>
      <c r="HR60" s="130"/>
      <c r="HS60" s="130"/>
      <c r="HT60" s="130"/>
      <c r="HU60" s="130"/>
      <c r="HV60" s="130"/>
      <c r="HW60" s="130"/>
      <c r="HX60" s="130"/>
      <c r="HY60" s="130"/>
      <c r="HZ60" s="130"/>
      <c r="IA60" s="130"/>
      <c r="IB60" s="130"/>
      <c r="IC60" s="130"/>
      <c r="ID60" s="130"/>
      <c r="IE60" s="130"/>
      <c r="IF60" s="130"/>
      <c r="IG60" s="130"/>
      <c r="IH60" s="130"/>
      <c r="II60" s="130"/>
      <c r="IJ60" s="130"/>
      <c r="IK60" s="130"/>
      <c r="IL60" s="130"/>
      <c r="IM60" s="130"/>
      <c r="IN60" s="130"/>
      <c r="IO60" s="130"/>
      <c r="IP60" s="130"/>
      <c r="IQ60" s="130"/>
      <c r="IR60" s="130"/>
      <c r="IS60" s="130"/>
      <c r="IT60" s="130"/>
      <c r="IU60" s="130"/>
      <c r="IV60" s="130"/>
    </row>
    <row r="61" s="101" customFormat="true" ht="12.75" hidden="false" customHeight="false" outlineLevel="0" collapsed="false">
      <c r="A61" s="149" t="s">
        <v>83</v>
      </c>
      <c r="B61" s="122" t="n">
        <f aca="false">IF(E40=1,K12,K28)</f>
        <v>80.7</v>
      </c>
      <c r="C61" s="134" t="s">
        <v>67</v>
      </c>
      <c r="D61" s="124" t="s">
        <v>114</v>
      </c>
      <c r="E61" s="125"/>
      <c r="G61" s="125"/>
      <c r="H61" s="125"/>
      <c r="I61" s="125"/>
      <c r="J61" s="125"/>
      <c r="M61" s="125"/>
      <c r="N61" s="125"/>
      <c r="O61" s="125"/>
      <c r="P61" s="125"/>
      <c r="Q61" s="125"/>
      <c r="R61" s="125"/>
      <c r="S61" s="125"/>
      <c r="T61" s="125"/>
      <c r="U61" s="125"/>
      <c r="V61" s="125"/>
      <c r="W61" s="125"/>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c r="AT61" s="139"/>
      <c r="AU61" s="139"/>
      <c r="AV61" s="139"/>
      <c r="AW61" s="139"/>
      <c r="AX61" s="139"/>
      <c r="AY61" s="139"/>
      <c r="AZ61" s="139"/>
      <c r="BA61" s="139"/>
      <c r="BB61" s="139"/>
      <c r="BC61" s="139"/>
      <c r="BD61" s="139"/>
      <c r="BE61" s="139"/>
      <c r="BF61" s="139"/>
      <c r="BG61" s="139"/>
      <c r="BH61" s="139"/>
      <c r="BI61" s="139"/>
      <c r="BJ61" s="139"/>
      <c r="BK61" s="139"/>
      <c r="BL61" s="139"/>
      <c r="BM61" s="139"/>
      <c r="BN61" s="139"/>
      <c r="BO61" s="139"/>
      <c r="BP61" s="139"/>
      <c r="BQ61" s="139"/>
      <c r="BR61" s="139"/>
      <c r="BS61" s="139"/>
      <c r="BT61" s="139"/>
      <c r="BU61" s="139"/>
      <c r="BV61" s="139"/>
      <c r="BW61" s="139"/>
      <c r="BX61" s="139"/>
      <c r="BY61" s="139"/>
      <c r="BZ61" s="139"/>
      <c r="CA61" s="139"/>
      <c r="CB61" s="139"/>
      <c r="CC61" s="139"/>
      <c r="CD61" s="139"/>
      <c r="CE61" s="139"/>
      <c r="CF61" s="139"/>
      <c r="CG61" s="139"/>
      <c r="CH61" s="139"/>
      <c r="CI61" s="139"/>
      <c r="CJ61" s="139"/>
      <c r="CK61" s="139"/>
      <c r="CL61" s="139"/>
      <c r="CM61" s="139"/>
      <c r="CN61" s="139"/>
      <c r="CO61" s="139"/>
      <c r="CP61" s="139"/>
      <c r="CQ61" s="139"/>
      <c r="CR61" s="139"/>
      <c r="CS61" s="139"/>
      <c r="CT61" s="139"/>
      <c r="CU61" s="139"/>
      <c r="CV61" s="139"/>
      <c r="CW61" s="139"/>
      <c r="CX61" s="139"/>
      <c r="CY61" s="139"/>
      <c r="CZ61" s="139"/>
      <c r="DA61" s="139"/>
      <c r="DB61" s="139"/>
      <c r="DC61" s="139"/>
      <c r="DD61" s="139"/>
      <c r="DE61" s="139"/>
      <c r="DF61" s="139"/>
      <c r="DG61" s="139"/>
      <c r="DH61" s="139"/>
      <c r="DI61" s="139"/>
      <c r="DJ61" s="139"/>
      <c r="DK61" s="139"/>
      <c r="DL61" s="139"/>
      <c r="DM61" s="139"/>
      <c r="DN61" s="139"/>
      <c r="DO61" s="139"/>
      <c r="DP61" s="139"/>
      <c r="DQ61" s="139"/>
      <c r="DR61" s="139"/>
      <c r="DS61" s="139"/>
      <c r="DT61" s="139"/>
      <c r="DU61" s="139"/>
      <c r="DV61" s="139"/>
      <c r="DW61" s="139"/>
      <c r="DX61" s="139"/>
      <c r="DY61" s="139"/>
      <c r="DZ61" s="139"/>
      <c r="EA61" s="139"/>
      <c r="EB61" s="139"/>
      <c r="EC61" s="139"/>
      <c r="ED61" s="139"/>
      <c r="EE61" s="139"/>
      <c r="EF61" s="139"/>
      <c r="EG61" s="139"/>
      <c r="EH61" s="139"/>
      <c r="EI61" s="139"/>
      <c r="EJ61" s="139"/>
      <c r="EK61" s="139"/>
      <c r="EL61" s="139"/>
      <c r="EM61" s="139"/>
      <c r="EN61" s="139"/>
      <c r="EO61" s="139"/>
      <c r="EP61" s="139"/>
      <c r="EQ61" s="139"/>
      <c r="ER61" s="139"/>
      <c r="ES61" s="139"/>
      <c r="ET61" s="139"/>
      <c r="EU61" s="139"/>
      <c r="EV61" s="139"/>
      <c r="EW61" s="139"/>
      <c r="EX61" s="139"/>
      <c r="EY61" s="139"/>
      <c r="EZ61" s="139"/>
      <c r="FA61" s="139"/>
      <c r="FB61" s="139"/>
      <c r="FC61" s="139"/>
      <c r="FD61" s="139"/>
      <c r="FE61" s="139"/>
      <c r="FF61" s="139"/>
      <c r="FG61" s="139"/>
      <c r="FH61" s="139"/>
      <c r="FI61" s="139"/>
      <c r="FJ61" s="139"/>
      <c r="FK61" s="139"/>
      <c r="FL61" s="139"/>
      <c r="FM61" s="139"/>
      <c r="FN61" s="139"/>
      <c r="FO61" s="139"/>
      <c r="FP61" s="139"/>
      <c r="FQ61" s="139"/>
      <c r="FR61" s="139"/>
      <c r="FS61" s="139"/>
      <c r="FT61" s="139"/>
      <c r="FU61" s="139"/>
      <c r="FV61" s="139"/>
      <c r="FW61" s="139"/>
      <c r="FX61" s="139"/>
      <c r="FY61" s="139"/>
      <c r="FZ61" s="139"/>
      <c r="GA61" s="139"/>
      <c r="GB61" s="139"/>
      <c r="GC61" s="139"/>
      <c r="GD61" s="139"/>
      <c r="GE61" s="139"/>
      <c r="GF61" s="139"/>
      <c r="GG61" s="139"/>
      <c r="GH61" s="139"/>
      <c r="GI61" s="139"/>
      <c r="GJ61" s="139"/>
      <c r="GK61" s="139"/>
      <c r="GL61" s="139"/>
      <c r="GM61" s="139"/>
      <c r="GN61" s="139"/>
      <c r="GO61" s="139"/>
      <c r="GP61" s="139"/>
      <c r="GQ61" s="139"/>
      <c r="GR61" s="139"/>
      <c r="GS61" s="139"/>
      <c r="GT61" s="139"/>
      <c r="GU61" s="139"/>
      <c r="GV61" s="139"/>
      <c r="GW61" s="139"/>
      <c r="GX61" s="139"/>
      <c r="GY61" s="139"/>
      <c r="GZ61" s="139"/>
      <c r="HA61" s="139"/>
      <c r="HB61" s="139"/>
      <c r="HC61" s="139"/>
      <c r="HD61" s="139"/>
      <c r="HE61" s="139"/>
      <c r="HF61" s="139"/>
      <c r="HG61" s="139"/>
      <c r="HH61" s="139"/>
      <c r="HI61" s="139"/>
      <c r="HJ61" s="139"/>
      <c r="HK61" s="139"/>
      <c r="HL61" s="139"/>
      <c r="HM61" s="139"/>
      <c r="HN61" s="139"/>
      <c r="HO61" s="139"/>
      <c r="HP61" s="139"/>
      <c r="HQ61" s="139"/>
      <c r="HR61" s="139"/>
      <c r="HS61" s="139"/>
      <c r="HT61" s="139"/>
      <c r="HU61" s="139"/>
      <c r="HV61" s="139"/>
      <c r="HW61" s="139"/>
      <c r="HX61" s="139"/>
      <c r="HY61" s="139"/>
      <c r="HZ61" s="139"/>
      <c r="IA61" s="139"/>
      <c r="IB61" s="139"/>
      <c r="IC61" s="139"/>
      <c r="ID61" s="139"/>
      <c r="IE61" s="139"/>
      <c r="IF61" s="139"/>
      <c r="IG61" s="139"/>
      <c r="IH61" s="139"/>
      <c r="II61" s="139"/>
      <c r="IJ61" s="139"/>
      <c r="IK61" s="139"/>
      <c r="IL61" s="139"/>
      <c r="IM61" s="139"/>
      <c r="IN61" s="139"/>
      <c r="IO61" s="139"/>
      <c r="IP61" s="139"/>
      <c r="IQ61" s="139"/>
      <c r="IR61" s="139"/>
      <c r="IS61" s="139"/>
      <c r="IT61" s="139"/>
      <c r="IU61" s="139"/>
      <c r="IV61" s="139"/>
    </row>
    <row r="62" s="130" customFormat="true" ht="12.75" hidden="false" customHeight="false" outlineLevel="0" collapsed="false">
      <c r="A62" s="149" t="s">
        <v>78</v>
      </c>
      <c r="B62" s="136" t="n">
        <f aca="false">IF($E$40=1,B61/$B$78,B61/$B$79)</f>
        <v>0.205867346938776</v>
      </c>
      <c r="C62" s="134" t="s">
        <v>79</v>
      </c>
      <c r="D62" s="124" t="s">
        <v>58</v>
      </c>
      <c r="E62" s="125"/>
      <c r="F62" s="101"/>
      <c r="G62" s="101"/>
      <c r="H62" s="101"/>
      <c r="I62" s="101"/>
      <c r="J62" s="101"/>
      <c r="K62" s="125"/>
      <c r="L62" s="125"/>
      <c r="M62" s="125"/>
      <c r="N62" s="125"/>
      <c r="O62" s="125"/>
      <c r="P62" s="125"/>
      <c r="Q62" s="125"/>
      <c r="R62" s="125"/>
      <c r="S62" s="125"/>
      <c r="T62" s="125"/>
      <c r="U62" s="125"/>
      <c r="V62" s="125"/>
      <c r="W62" s="125"/>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c r="AT62" s="139"/>
      <c r="AU62" s="139"/>
      <c r="AV62" s="139"/>
      <c r="AW62" s="139"/>
      <c r="AX62" s="139"/>
      <c r="AY62" s="139"/>
      <c r="AZ62" s="139"/>
      <c r="BA62" s="139"/>
      <c r="BB62" s="139"/>
      <c r="BC62" s="139"/>
      <c r="BD62" s="139"/>
      <c r="BE62" s="139"/>
      <c r="BF62" s="139"/>
      <c r="BG62" s="139"/>
      <c r="BH62" s="139"/>
      <c r="BI62" s="139"/>
      <c r="BJ62" s="139"/>
      <c r="BK62" s="139"/>
      <c r="BL62" s="139"/>
      <c r="BM62" s="139"/>
      <c r="BN62" s="139"/>
      <c r="BO62" s="139"/>
      <c r="BP62" s="139"/>
      <c r="BQ62" s="139"/>
      <c r="BR62" s="139"/>
      <c r="BS62" s="139"/>
      <c r="BT62" s="139"/>
      <c r="BU62" s="139"/>
      <c r="BV62" s="139"/>
      <c r="BW62" s="139"/>
      <c r="BX62" s="139"/>
      <c r="BY62" s="139"/>
      <c r="BZ62" s="139"/>
      <c r="CA62" s="139"/>
      <c r="CB62" s="139"/>
      <c r="CC62" s="139"/>
      <c r="CD62" s="139"/>
      <c r="CE62" s="139"/>
      <c r="CF62" s="139"/>
      <c r="CG62" s="139"/>
      <c r="CH62" s="139"/>
      <c r="CI62" s="139"/>
      <c r="CJ62" s="139"/>
      <c r="CK62" s="139"/>
      <c r="CL62" s="139"/>
      <c r="CM62" s="139"/>
      <c r="CN62" s="139"/>
      <c r="CO62" s="139"/>
      <c r="CP62" s="139"/>
      <c r="CQ62" s="139"/>
      <c r="CR62" s="139"/>
      <c r="CS62" s="139"/>
      <c r="CT62" s="139"/>
      <c r="CU62" s="139"/>
      <c r="CV62" s="139"/>
      <c r="CW62" s="139"/>
      <c r="CX62" s="139"/>
      <c r="CY62" s="139"/>
      <c r="CZ62" s="139"/>
      <c r="DA62" s="139"/>
      <c r="DB62" s="139"/>
      <c r="DC62" s="139"/>
      <c r="DD62" s="139"/>
      <c r="DE62" s="139"/>
      <c r="DF62" s="139"/>
      <c r="DG62" s="139"/>
      <c r="DH62" s="139"/>
      <c r="DI62" s="139"/>
      <c r="DJ62" s="139"/>
      <c r="DK62" s="139"/>
      <c r="DL62" s="139"/>
      <c r="DM62" s="139"/>
      <c r="DN62" s="139"/>
      <c r="DO62" s="139"/>
      <c r="DP62" s="139"/>
      <c r="DQ62" s="139"/>
      <c r="DR62" s="139"/>
      <c r="DS62" s="139"/>
      <c r="DT62" s="139"/>
      <c r="DU62" s="139"/>
      <c r="DV62" s="139"/>
      <c r="DW62" s="139"/>
      <c r="DX62" s="139"/>
      <c r="DY62" s="139"/>
      <c r="DZ62" s="139"/>
      <c r="EA62" s="139"/>
      <c r="EB62" s="139"/>
      <c r="EC62" s="139"/>
      <c r="ED62" s="139"/>
      <c r="EE62" s="139"/>
      <c r="EF62" s="139"/>
      <c r="EG62" s="139"/>
      <c r="EH62" s="139"/>
      <c r="EI62" s="139"/>
      <c r="EJ62" s="139"/>
      <c r="EK62" s="139"/>
      <c r="EL62" s="139"/>
      <c r="EM62" s="139"/>
      <c r="EN62" s="139"/>
      <c r="EO62" s="139"/>
      <c r="EP62" s="139"/>
      <c r="EQ62" s="139"/>
      <c r="ER62" s="139"/>
      <c r="ES62" s="139"/>
      <c r="ET62" s="139"/>
      <c r="EU62" s="139"/>
      <c r="EV62" s="139"/>
      <c r="EW62" s="139"/>
      <c r="EX62" s="139"/>
      <c r="EY62" s="139"/>
      <c r="EZ62" s="139"/>
      <c r="FA62" s="139"/>
      <c r="FB62" s="139"/>
      <c r="FC62" s="139"/>
      <c r="FD62" s="139"/>
      <c r="FE62" s="139"/>
      <c r="FF62" s="139"/>
      <c r="FG62" s="139"/>
      <c r="FH62" s="139"/>
      <c r="FI62" s="139"/>
      <c r="FJ62" s="139"/>
      <c r="FK62" s="139"/>
      <c r="FL62" s="139"/>
      <c r="FM62" s="139"/>
      <c r="FN62" s="139"/>
      <c r="FO62" s="139"/>
      <c r="FP62" s="139"/>
      <c r="FQ62" s="139"/>
      <c r="FR62" s="139"/>
      <c r="FS62" s="139"/>
      <c r="FT62" s="139"/>
      <c r="FU62" s="139"/>
      <c r="FV62" s="139"/>
      <c r="FW62" s="139"/>
      <c r="FX62" s="139"/>
      <c r="FY62" s="139"/>
      <c r="FZ62" s="139"/>
      <c r="GA62" s="139"/>
      <c r="GB62" s="139"/>
      <c r="GC62" s="139"/>
      <c r="GD62" s="139"/>
      <c r="GE62" s="139"/>
      <c r="GF62" s="139"/>
      <c r="GG62" s="139"/>
      <c r="GH62" s="139"/>
      <c r="GI62" s="139"/>
      <c r="GJ62" s="139"/>
      <c r="GK62" s="139"/>
      <c r="GL62" s="139"/>
      <c r="GM62" s="139"/>
      <c r="GN62" s="139"/>
      <c r="GO62" s="139"/>
      <c r="GP62" s="139"/>
      <c r="GQ62" s="139"/>
      <c r="GR62" s="139"/>
      <c r="GS62" s="139"/>
      <c r="GT62" s="139"/>
      <c r="GU62" s="139"/>
      <c r="GV62" s="139"/>
      <c r="GW62" s="139"/>
      <c r="GX62" s="139"/>
      <c r="GY62" s="139"/>
      <c r="GZ62" s="139"/>
      <c r="HA62" s="139"/>
      <c r="HB62" s="139"/>
      <c r="HC62" s="139"/>
      <c r="HD62" s="139"/>
      <c r="HE62" s="139"/>
      <c r="HF62" s="139"/>
      <c r="HG62" s="139"/>
      <c r="HH62" s="139"/>
      <c r="HI62" s="139"/>
      <c r="HJ62" s="139"/>
      <c r="HK62" s="139"/>
      <c r="HL62" s="139"/>
      <c r="HM62" s="139"/>
      <c r="HN62" s="139"/>
      <c r="HO62" s="139"/>
      <c r="HP62" s="139"/>
      <c r="HQ62" s="139"/>
      <c r="HR62" s="139"/>
      <c r="HS62" s="139"/>
      <c r="HT62" s="139"/>
      <c r="HU62" s="139"/>
      <c r="HV62" s="139"/>
      <c r="HW62" s="139"/>
      <c r="HX62" s="139"/>
      <c r="HY62" s="139"/>
      <c r="HZ62" s="139"/>
      <c r="IA62" s="139"/>
      <c r="IB62" s="139"/>
      <c r="IC62" s="139"/>
      <c r="ID62" s="139"/>
      <c r="IE62" s="139"/>
      <c r="IF62" s="139"/>
      <c r="IG62" s="139"/>
      <c r="IH62" s="139"/>
      <c r="II62" s="139"/>
      <c r="IJ62" s="139"/>
      <c r="IK62" s="139"/>
      <c r="IL62" s="139"/>
      <c r="IM62" s="139"/>
      <c r="IN62" s="139"/>
      <c r="IO62" s="139"/>
      <c r="IP62" s="139"/>
      <c r="IQ62" s="139"/>
      <c r="IR62" s="139"/>
      <c r="IS62" s="139"/>
      <c r="IT62" s="139"/>
      <c r="IU62" s="139"/>
      <c r="IV62" s="139"/>
    </row>
    <row r="63" s="139" customFormat="true" ht="12.75" hidden="false" customHeight="false" outlineLevel="0" collapsed="false">
      <c r="A63" s="149" t="s">
        <v>86</v>
      </c>
      <c r="B63" s="122" t="n">
        <f aca="false">IF(E40=1,K18,K34)</f>
        <v>29.8</v>
      </c>
      <c r="C63" s="123" t="s">
        <v>77</v>
      </c>
      <c r="D63" s="124" t="s">
        <v>114</v>
      </c>
      <c r="E63" s="125"/>
      <c r="F63" s="130"/>
      <c r="G63" s="125"/>
      <c r="H63" s="125"/>
      <c r="I63" s="125"/>
      <c r="J63" s="125"/>
      <c r="N63" s="101"/>
      <c r="O63" s="101"/>
      <c r="P63" s="101"/>
      <c r="Q63" s="101"/>
      <c r="R63" s="101"/>
      <c r="S63" s="101"/>
      <c r="T63" s="101"/>
      <c r="U63" s="101"/>
      <c r="V63" s="101"/>
      <c r="W63" s="101"/>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c r="BB63" s="130"/>
      <c r="BC63" s="130"/>
      <c r="BD63" s="130"/>
      <c r="BE63" s="130"/>
      <c r="BF63" s="130"/>
      <c r="BG63" s="130"/>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c r="CT63" s="130"/>
      <c r="CU63" s="130"/>
      <c r="CV63" s="130"/>
      <c r="CW63" s="130"/>
      <c r="CX63" s="130"/>
      <c r="CY63" s="130"/>
      <c r="CZ63" s="130"/>
      <c r="DA63" s="130"/>
      <c r="DB63" s="130"/>
      <c r="DC63" s="130"/>
      <c r="DD63" s="130"/>
      <c r="DE63" s="130"/>
      <c r="DF63" s="130"/>
      <c r="DG63" s="130"/>
      <c r="DH63" s="130"/>
      <c r="DI63" s="130"/>
      <c r="DJ63" s="130"/>
      <c r="DK63" s="130"/>
      <c r="DL63" s="130"/>
      <c r="DM63" s="130"/>
      <c r="DN63" s="130"/>
      <c r="DO63" s="130"/>
      <c r="DP63" s="130"/>
      <c r="DQ63" s="130"/>
      <c r="DR63" s="130"/>
      <c r="DS63" s="130"/>
      <c r="DT63" s="130"/>
      <c r="DU63" s="130"/>
      <c r="DV63" s="130"/>
      <c r="DW63" s="130"/>
      <c r="DX63" s="130"/>
      <c r="DY63" s="130"/>
      <c r="DZ63" s="130"/>
      <c r="EA63" s="130"/>
      <c r="EB63" s="130"/>
      <c r="EC63" s="130"/>
      <c r="ED63" s="130"/>
      <c r="EE63" s="130"/>
      <c r="EF63" s="130"/>
      <c r="EG63" s="130"/>
      <c r="EH63" s="130"/>
      <c r="EI63" s="130"/>
      <c r="EJ63" s="130"/>
      <c r="EK63" s="130"/>
      <c r="EL63" s="130"/>
      <c r="EM63" s="130"/>
      <c r="EN63" s="130"/>
      <c r="EO63" s="130"/>
      <c r="EP63" s="130"/>
      <c r="EQ63" s="130"/>
      <c r="ER63" s="130"/>
      <c r="ES63" s="130"/>
      <c r="ET63" s="130"/>
      <c r="EU63" s="130"/>
      <c r="EV63" s="130"/>
      <c r="EW63" s="130"/>
      <c r="EX63" s="130"/>
      <c r="EY63" s="130"/>
      <c r="EZ63" s="130"/>
      <c r="FA63" s="130"/>
      <c r="FB63" s="130"/>
      <c r="FC63" s="130"/>
      <c r="FD63" s="130"/>
      <c r="FE63" s="130"/>
      <c r="FF63" s="130"/>
      <c r="FG63" s="130"/>
      <c r="FH63" s="130"/>
      <c r="FI63" s="130"/>
      <c r="FJ63" s="130"/>
      <c r="FK63" s="130"/>
      <c r="FL63" s="130"/>
      <c r="FM63" s="130"/>
      <c r="FN63" s="130"/>
      <c r="FO63" s="130"/>
      <c r="FP63" s="130"/>
      <c r="FQ63" s="130"/>
      <c r="FR63" s="130"/>
      <c r="FS63" s="130"/>
      <c r="FT63" s="130"/>
      <c r="FU63" s="130"/>
      <c r="FV63" s="130"/>
      <c r="FW63" s="130"/>
      <c r="FX63" s="130"/>
      <c r="FY63" s="130"/>
      <c r="FZ63" s="130"/>
      <c r="GA63" s="130"/>
      <c r="GB63" s="130"/>
      <c r="GC63" s="130"/>
      <c r="GD63" s="130"/>
      <c r="GE63" s="130"/>
      <c r="GF63" s="130"/>
      <c r="GG63" s="130"/>
      <c r="GH63" s="130"/>
      <c r="GI63" s="130"/>
      <c r="GJ63" s="130"/>
      <c r="GK63" s="130"/>
      <c r="GL63" s="130"/>
      <c r="GM63" s="130"/>
      <c r="GN63" s="130"/>
      <c r="GO63" s="130"/>
      <c r="GP63" s="130"/>
      <c r="GQ63" s="130"/>
      <c r="GR63" s="130"/>
      <c r="GS63" s="130"/>
      <c r="GT63" s="130"/>
      <c r="GU63" s="130"/>
      <c r="GV63" s="130"/>
      <c r="GW63" s="130"/>
      <c r="GX63" s="130"/>
      <c r="GY63" s="130"/>
      <c r="GZ63" s="130"/>
      <c r="HA63" s="130"/>
      <c r="HB63" s="130"/>
      <c r="HC63" s="130"/>
      <c r="HD63" s="130"/>
      <c r="HE63" s="130"/>
      <c r="HF63" s="130"/>
      <c r="HG63" s="130"/>
      <c r="HH63" s="130"/>
      <c r="HI63" s="130"/>
      <c r="HJ63" s="130"/>
      <c r="HK63" s="130"/>
      <c r="HL63" s="130"/>
      <c r="HM63" s="130"/>
      <c r="HN63" s="130"/>
      <c r="HO63" s="130"/>
      <c r="HP63" s="130"/>
      <c r="HQ63" s="130"/>
      <c r="HR63" s="130"/>
      <c r="HS63" s="130"/>
      <c r="HT63" s="130"/>
      <c r="HU63" s="130"/>
      <c r="HV63" s="130"/>
      <c r="HW63" s="130"/>
      <c r="HX63" s="130"/>
      <c r="HY63" s="130"/>
      <c r="HZ63" s="130"/>
      <c r="IA63" s="130"/>
      <c r="IB63" s="130"/>
      <c r="IC63" s="130"/>
      <c r="ID63" s="130"/>
      <c r="IE63" s="130"/>
      <c r="IF63" s="130"/>
      <c r="IG63" s="130"/>
      <c r="IH63" s="130"/>
      <c r="II63" s="130"/>
      <c r="IJ63" s="130"/>
      <c r="IK63" s="130"/>
      <c r="IL63" s="130"/>
      <c r="IM63" s="130"/>
      <c r="IN63" s="130"/>
      <c r="IO63" s="130"/>
      <c r="IP63" s="130"/>
      <c r="IQ63" s="130"/>
      <c r="IR63" s="130"/>
      <c r="IS63" s="130"/>
      <c r="IT63" s="130"/>
      <c r="IU63" s="130"/>
      <c r="IV63" s="130"/>
    </row>
    <row r="64" s="139" customFormat="true" ht="12.75" hidden="false" customHeight="false" outlineLevel="0" collapsed="false">
      <c r="A64" s="149" t="s">
        <v>88</v>
      </c>
      <c r="B64" s="136" t="n">
        <f aca="false">IF($E$40=1,B63/$B$78,B63/$B$79)</f>
        <v>0.0760204081632653</v>
      </c>
      <c r="C64" s="152" t="s">
        <v>89</v>
      </c>
      <c r="D64" s="124" t="s">
        <v>58</v>
      </c>
      <c r="N64" s="101"/>
      <c r="O64" s="101"/>
      <c r="P64" s="101"/>
      <c r="Q64" s="101"/>
      <c r="R64" s="101"/>
      <c r="S64" s="101"/>
      <c r="T64" s="101"/>
      <c r="U64" s="101"/>
      <c r="V64" s="101"/>
      <c r="W64" s="101"/>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c r="BA64" s="130"/>
      <c r="BB64" s="130"/>
      <c r="BC64" s="130"/>
      <c r="BD64" s="130"/>
      <c r="BE64" s="130"/>
      <c r="BF64" s="130"/>
      <c r="BG64" s="130"/>
      <c r="BH64" s="130"/>
      <c r="BI64" s="130"/>
      <c r="BJ64" s="130"/>
      <c r="BK64" s="130"/>
      <c r="BL64" s="130"/>
      <c r="BM64" s="130"/>
      <c r="BN64" s="130"/>
      <c r="BO64" s="130"/>
      <c r="BP64" s="130"/>
      <c r="BQ64" s="130"/>
      <c r="BR64" s="130"/>
      <c r="BS64" s="130"/>
      <c r="BT64" s="130"/>
      <c r="BU64" s="130"/>
      <c r="BV64" s="130"/>
      <c r="BW64" s="130"/>
      <c r="BX64" s="130"/>
      <c r="BY64" s="130"/>
      <c r="BZ64" s="130"/>
      <c r="CA64" s="130"/>
      <c r="CB64" s="130"/>
      <c r="CC64" s="130"/>
      <c r="CD64" s="130"/>
      <c r="CE64" s="130"/>
      <c r="CF64" s="130"/>
      <c r="CG64" s="130"/>
      <c r="CH64" s="130"/>
      <c r="CI64" s="130"/>
      <c r="CJ64" s="130"/>
      <c r="CK64" s="130"/>
      <c r="CL64" s="130"/>
      <c r="CM64" s="130"/>
      <c r="CN64" s="130"/>
      <c r="CO64" s="130"/>
      <c r="CP64" s="130"/>
      <c r="CQ64" s="130"/>
      <c r="CR64" s="130"/>
      <c r="CS64" s="130"/>
      <c r="CT64" s="130"/>
      <c r="CU64" s="130"/>
      <c r="CV64" s="130"/>
      <c r="CW64" s="130"/>
      <c r="CX64" s="130"/>
      <c r="CY64" s="130"/>
      <c r="CZ64" s="130"/>
      <c r="DA64" s="130"/>
      <c r="DB64" s="130"/>
      <c r="DC64" s="130"/>
      <c r="DD64" s="130"/>
      <c r="DE64" s="130"/>
      <c r="DF64" s="130"/>
      <c r="DG64" s="130"/>
      <c r="DH64" s="130"/>
      <c r="DI64" s="130"/>
      <c r="DJ64" s="130"/>
      <c r="DK64" s="130"/>
      <c r="DL64" s="130"/>
      <c r="DM64" s="130"/>
      <c r="DN64" s="130"/>
      <c r="DO64" s="130"/>
      <c r="DP64" s="130"/>
      <c r="DQ64" s="130"/>
      <c r="DR64" s="130"/>
      <c r="DS64" s="130"/>
      <c r="DT64" s="130"/>
      <c r="DU64" s="130"/>
      <c r="DV64" s="130"/>
      <c r="DW64" s="130"/>
      <c r="DX64" s="130"/>
      <c r="DY64" s="130"/>
      <c r="DZ64" s="130"/>
      <c r="EA64" s="130"/>
      <c r="EB64" s="130"/>
      <c r="EC64" s="130"/>
      <c r="ED64" s="130"/>
      <c r="EE64" s="130"/>
      <c r="EF64" s="130"/>
      <c r="EG64" s="130"/>
      <c r="EH64" s="130"/>
      <c r="EI64" s="130"/>
      <c r="EJ64" s="130"/>
      <c r="EK64" s="130"/>
      <c r="EL64" s="130"/>
      <c r="EM64" s="130"/>
      <c r="EN64" s="130"/>
      <c r="EO64" s="130"/>
      <c r="EP64" s="130"/>
      <c r="EQ64" s="130"/>
      <c r="ER64" s="130"/>
      <c r="ES64" s="130"/>
      <c r="ET64" s="130"/>
      <c r="EU64" s="130"/>
      <c r="EV64" s="130"/>
      <c r="EW64" s="130"/>
      <c r="EX64" s="130"/>
      <c r="EY64" s="130"/>
      <c r="EZ64" s="130"/>
      <c r="FA64" s="130"/>
      <c r="FB64" s="130"/>
      <c r="FC64" s="130"/>
      <c r="FD64" s="130"/>
      <c r="FE64" s="130"/>
      <c r="FF64" s="130"/>
      <c r="FG64" s="130"/>
      <c r="FH64" s="130"/>
      <c r="FI64" s="130"/>
      <c r="FJ64" s="130"/>
      <c r="FK64" s="130"/>
      <c r="FL64" s="130"/>
      <c r="FM64" s="130"/>
      <c r="FN64" s="130"/>
      <c r="FO64" s="130"/>
      <c r="FP64" s="130"/>
      <c r="FQ64" s="130"/>
      <c r="FR64" s="130"/>
      <c r="FS64" s="130"/>
      <c r="FT64" s="130"/>
      <c r="FU64" s="130"/>
      <c r="FV64" s="130"/>
      <c r="FW64" s="130"/>
      <c r="FX64" s="130"/>
      <c r="FY64" s="130"/>
      <c r="FZ64" s="130"/>
      <c r="GA64" s="130"/>
      <c r="GB64" s="130"/>
      <c r="GC64" s="130"/>
      <c r="GD64" s="130"/>
      <c r="GE64" s="130"/>
      <c r="GF64" s="130"/>
      <c r="GG64" s="130"/>
      <c r="GH64" s="130"/>
      <c r="GI64" s="130"/>
      <c r="GJ64" s="130"/>
      <c r="GK64" s="130"/>
      <c r="GL64" s="130"/>
      <c r="GM64" s="130"/>
      <c r="GN64" s="130"/>
      <c r="GO64" s="130"/>
      <c r="GP64" s="130"/>
      <c r="GQ64" s="130"/>
      <c r="GR64" s="130"/>
      <c r="GS64" s="130"/>
      <c r="GT64" s="130"/>
      <c r="GU64" s="130"/>
      <c r="GV64" s="130"/>
      <c r="GW64" s="130"/>
      <c r="GX64" s="130"/>
      <c r="GY64" s="130"/>
      <c r="GZ64" s="130"/>
      <c r="HA64" s="130"/>
      <c r="HB64" s="130"/>
      <c r="HC64" s="130"/>
      <c r="HD64" s="130"/>
      <c r="HE64" s="130"/>
      <c r="HF64" s="130"/>
      <c r="HG64" s="130"/>
      <c r="HH64" s="130"/>
      <c r="HI64" s="130"/>
      <c r="HJ64" s="130"/>
      <c r="HK64" s="130"/>
      <c r="HL64" s="130"/>
      <c r="HM64" s="130"/>
      <c r="HN64" s="130"/>
      <c r="HO64" s="130"/>
      <c r="HP64" s="130"/>
      <c r="HQ64" s="130"/>
      <c r="HR64" s="130"/>
      <c r="HS64" s="130"/>
      <c r="HT64" s="130"/>
      <c r="HU64" s="130"/>
      <c r="HV64" s="130"/>
      <c r="HW64" s="130"/>
      <c r="HX64" s="130"/>
      <c r="HY64" s="130"/>
      <c r="HZ64" s="130"/>
      <c r="IA64" s="130"/>
      <c r="IB64" s="130"/>
      <c r="IC64" s="130"/>
      <c r="ID64" s="130"/>
      <c r="IE64" s="130"/>
      <c r="IF64" s="130"/>
      <c r="IG64" s="130"/>
      <c r="IH64" s="130"/>
      <c r="II64" s="130"/>
      <c r="IJ64" s="130"/>
      <c r="IK64" s="130"/>
      <c r="IL64" s="130"/>
      <c r="IM64" s="130"/>
      <c r="IN64" s="130"/>
      <c r="IO64" s="130"/>
      <c r="IP64" s="130"/>
      <c r="IQ64" s="130"/>
      <c r="IR64" s="130"/>
      <c r="IS64" s="130"/>
      <c r="IT64" s="130"/>
      <c r="IU64" s="130"/>
      <c r="IV64" s="130"/>
    </row>
    <row r="65" s="139" customFormat="true" ht="12.75" hidden="false" customHeight="false" outlineLevel="0" collapsed="false">
      <c r="A65" s="148" t="s">
        <v>96</v>
      </c>
      <c r="B65" s="136"/>
      <c r="C65" s="152"/>
      <c r="D65" s="124"/>
      <c r="N65" s="101"/>
      <c r="O65" s="101"/>
      <c r="P65" s="101"/>
      <c r="Q65" s="101"/>
      <c r="R65" s="101"/>
      <c r="S65" s="101"/>
      <c r="T65" s="101"/>
      <c r="U65" s="101"/>
      <c r="V65" s="101"/>
      <c r="W65" s="101"/>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c r="AZ65" s="130"/>
      <c r="BA65" s="130"/>
      <c r="BB65" s="130"/>
      <c r="BC65" s="130"/>
      <c r="BD65" s="130"/>
      <c r="BE65" s="130"/>
      <c r="BF65" s="130"/>
      <c r="BG65" s="130"/>
      <c r="BH65" s="130"/>
      <c r="BI65" s="130"/>
      <c r="BJ65" s="130"/>
      <c r="BK65" s="130"/>
      <c r="BL65" s="130"/>
      <c r="BM65" s="130"/>
      <c r="BN65" s="130"/>
      <c r="BO65" s="130"/>
      <c r="BP65" s="130"/>
      <c r="BQ65" s="130"/>
      <c r="BR65" s="130"/>
      <c r="BS65" s="130"/>
      <c r="BT65" s="130"/>
      <c r="BU65" s="130"/>
      <c r="BV65" s="130"/>
      <c r="BW65" s="130"/>
      <c r="BX65" s="130"/>
      <c r="BY65" s="130"/>
      <c r="BZ65" s="130"/>
      <c r="CA65" s="130"/>
      <c r="CB65" s="130"/>
      <c r="CC65" s="130"/>
      <c r="CD65" s="130"/>
      <c r="CE65" s="130"/>
      <c r="CF65" s="130"/>
      <c r="CG65" s="130"/>
      <c r="CH65" s="130"/>
      <c r="CI65" s="130"/>
      <c r="CJ65" s="130"/>
      <c r="CK65" s="130"/>
      <c r="CL65" s="130"/>
      <c r="CM65" s="130"/>
      <c r="CN65" s="130"/>
      <c r="CO65" s="130"/>
      <c r="CP65" s="130"/>
      <c r="CQ65" s="130"/>
      <c r="CR65" s="130"/>
      <c r="CS65" s="130"/>
      <c r="CT65" s="130"/>
      <c r="CU65" s="130"/>
      <c r="CV65" s="130"/>
      <c r="CW65" s="130"/>
      <c r="CX65" s="130"/>
      <c r="CY65" s="130"/>
      <c r="CZ65" s="130"/>
      <c r="DA65" s="130"/>
      <c r="DB65" s="130"/>
      <c r="DC65" s="130"/>
      <c r="DD65" s="130"/>
      <c r="DE65" s="130"/>
      <c r="DF65" s="130"/>
      <c r="DG65" s="130"/>
      <c r="DH65" s="130"/>
      <c r="DI65" s="130"/>
      <c r="DJ65" s="130"/>
      <c r="DK65" s="130"/>
      <c r="DL65" s="130"/>
      <c r="DM65" s="130"/>
      <c r="DN65" s="130"/>
      <c r="DO65" s="130"/>
      <c r="DP65" s="130"/>
      <c r="DQ65" s="130"/>
      <c r="DR65" s="130"/>
      <c r="DS65" s="130"/>
      <c r="DT65" s="130"/>
      <c r="DU65" s="130"/>
      <c r="DV65" s="130"/>
      <c r="DW65" s="130"/>
      <c r="DX65" s="130"/>
      <c r="DY65" s="130"/>
      <c r="DZ65" s="130"/>
      <c r="EA65" s="130"/>
      <c r="EB65" s="130"/>
      <c r="EC65" s="130"/>
      <c r="ED65" s="130"/>
      <c r="EE65" s="130"/>
      <c r="EF65" s="130"/>
      <c r="EG65" s="130"/>
      <c r="EH65" s="130"/>
      <c r="EI65" s="130"/>
      <c r="EJ65" s="130"/>
      <c r="EK65" s="130"/>
      <c r="EL65" s="130"/>
      <c r="EM65" s="130"/>
      <c r="EN65" s="130"/>
      <c r="EO65" s="130"/>
      <c r="EP65" s="130"/>
      <c r="EQ65" s="130"/>
      <c r="ER65" s="130"/>
      <c r="ES65" s="130"/>
      <c r="ET65" s="130"/>
      <c r="EU65" s="130"/>
      <c r="EV65" s="130"/>
      <c r="EW65" s="130"/>
      <c r="EX65" s="130"/>
      <c r="EY65" s="130"/>
      <c r="EZ65" s="130"/>
      <c r="FA65" s="130"/>
      <c r="FB65" s="130"/>
      <c r="FC65" s="130"/>
      <c r="FD65" s="130"/>
      <c r="FE65" s="130"/>
      <c r="FF65" s="130"/>
      <c r="FG65" s="130"/>
      <c r="FH65" s="130"/>
      <c r="FI65" s="130"/>
      <c r="FJ65" s="130"/>
      <c r="FK65" s="130"/>
      <c r="FL65" s="130"/>
      <c r="FM65" s="130"/>
      <c r="FN65" s="130"/>
      <c r="FO65" s="130"/>
      <c r="FP65" s="130"/>
      <c r="FQ65" s="130"/>
      <c r="FR65" s="130"/>
      <c r="FS65" s="130"/>
      <c r="FT65" s="130"/>
      <c r="FU65" s="130"/>
      <c r="FV65" s="130"/>
      <c r="FW65" s="130"/>
      <c r="FX65" s="130"/>
      <c r="FY65" s="130"/>
      <c r="FZ65" s="130"/>
      <c r="GA65" s="130"/>
      <c r="GB65" s="130"/>
      <c r="GC65" s="130"/>
      <c r="GD65" s="130"/>
      <c r="GE65" s="130"/>
      <c r="GF65" s="130"/>
      <c r="GG65" s="130"/>
      <c r="GH65" s="130"/>
      <c r="GI65" s="130"/>
      <c r="GJ65" s="130"/>
      <c r="GK65" s="130"/>
      <c r="GL65" s="130"/>
      <c r="GM65" s="130"/>
      <c r="GN65" s="130"/>
      <c r="GO65" s="130"/>
      <c r="GP65" s="130"/>
      <c r="GQ65" s="130"/>
      <c r="GR65" s="130"/>
      <c r="GS65" s="130"/>
      <c r="GT65" s="130"/>
      <c r="GU65" s="130"/>
      <c r="GV65" s="130"/>
      <c r="GW65" s="130"/>
      <c r="GX65" s="130"/>
      <c r="GY65" s="130"/>
      <c r="GZ65" s="130"/>
      <c r="HA65" s="130"/>
      <c r="HB65" s="130"/>
      <c r="HC65" s="130"/>
      <c r="HD65" s="130"/>
      <c r="HE65" s="130"/>
      <c r="HF65" s="130"/>
      <c r="HG65" s="130"/>
      <c r="HH65" s="130"/>
      <c r="HI65" s="130"/>
      <c r="HJ65" s="130"/>
      <c r="HK65" s="130"/>
      <c r="HL65" s="130"/>
      <c r="HM65" s="130"/>
      <c r="HN65" s="130"/>
      <c r="HO65" s="130"/>
      <c r="HP65" s="130"/>
      <c r="HQ65" s="130"/>
      <c r="HR65" s="130"/>
      <c r="HS65" s="130"/>
      <c r="HT65" s="130"/>
      <c r="HU65" s="130"/>
      <c r="HV65" s="130"/>
      <c r="HW65" s="130"/>
      <c r="HX65" s="130"/>
      <c r="HY65" s="130"/>
      <c r="HZ65" s="130"/>
      <c r="IA65" s="130"/>
      <c r="IB65" s="130"/>
      <c r="IC65" s="130"/>
      <c r="ID65" s="130"/>
      <c r="IE65" s="130"/>
      <c r="IF65" s="130"/>
      <c r="IG65" s="130"/>
      <c r="IH65" s="130"/>
      <c r="II65" s="130"/>
      <c r="IJ65" s="130"/>
      <c r="IK65" s="130"/>
      <c r="IL65" s="130"/>
      <c r="IM65" s="130"/>
      <c r="IN65" s="130"/>
      <c r="IO65" s="130"/>
      <c r="IP65" s="130"/>
      <c r="IQ65" s="130"/>
      <c r="IR65" s="130"/>
      <c r="IS65" s="130"/>
      <c r="IT65" s="130"/>
      <c r="IU65" s="130"/>
      <c r="IV65" s="130"/>
    </row>
    <row r="66" s="139" customFormat="true" ht="12.75" hidden="false" customHeight="false" outlineLevel="0" collapsed="false">
      <c r="A66" s="149" t="s">
        <v>83</v>
      </c>
      <c r="B66" s="136" t="n">
        <f aca="false">IF(E40=1,K14,K30)</f>
        <v>487</v>
      </c>
      <c r="C66" s="134" t="s">
        <v>67</v>
      </c>
      <c r="D66" s="124" t="s">
        <v>58</v>
      </c>
      <c r="N66" s="101"/>
      <c r="O66" s="101"/>
      <c r="P66" s="101"/>
      <c r="Q66" s="101"/>
      <c r="R66" s="101"/>
      <c r="S66" s="101"/>
      <c r="T66" s="101"/>
      <c r="U66" s="101"/>
      <c r="V66" s="101"/>
      <c r="W66" s="101"/>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c r="AZ66" s="130"/>
      <c r="BA66" s="130"/>
      <c r="BB66" s="130"/>
      <c r="BC66" s="130"/>
      <c r="BD66" s="130"/>
      <c r="BE66" s="130"/>
      <c r="BF66" s="130"/>
      <c r="BG66" s="130"/>
      <c r="BH66" s="130"/>
      <c r="BI66" s="130"/>
      <c r="BJ66" s="130"/>
      <c r="BK66" s="130"/>
      <c r="BL66" s="130"/>
      <c r="BM66" s="130"/>
      <c r="BN66" s="130"/>
      <c r="BO66" s="130"/>
      <c r="BP66" s="130"/>
      <c r="BQ66" s="130"/>
      <c r="BR66" s="130"/>
      <c r="BS66" s="130"/>
      <c r="BT66" s="130"/>
      <c r="BU66" s="130"/>
      <c r="BV66" s="130"/>
      <c r="BW66" s="130"/>
      <c r="BX66" s="130"/>
      <c r="BY66" s="130"/>
      <c r="BZ66" s="130"/>
      <c r="CA66" s="130"/>
      <c r="CB66" s="130"/>
      <c r="CC66" s="130"/>
      <c r="CD66" s="130"/>
      <c r="CE66" s="130"/>
      <c r="CF66" s="130"/>
      <c r="CG66" s="130"/>
      <c r="CH66" s="130"/>
      <c r="CI66" s="130"/>
      <c r="CJ66" s="130"/>
      <c r="CK66" s="130"/>
      <c r="CL66" s="130"/>
      <c r="CM66" s="130"/>
      <c r="CN66" s="130"/>
      <c r="CO66" s="130"/>
      <c r="CP66" s="130"/>
      <c r="CQ66" s="130"/>
      <c r="CR66" s="130"/>
      <c r="CS66" s="130"/>
      <c r="CT66" s="130"/>
      <c r="CU66" s="130"/>
      <c r="CV66" s="130"/>
      <c r="CW66" s="130"/>
      <c r="CX66" s="130"/>
      <c r="CY66" s="130"/>
      <c r="CZ66" s="130"/>
      <c r="DA66" s="130"/>
      <c r="DB66" s="130"/>
      <c r="DC66" s="130"/>
      <c r="DD66" s="130"/>
      <c r="DE66" s="130"/>
      <c r="DF66" s="130"/>
      <c r="DG66" s="130"/>
      <c r="DH66" s="130"/>
      <c r="DI66" s="130"/>
      <c r="DJ66" s="130"/>
      <c r="DK66" s="130"/>
      <c r="DL66" s="130"/>
      <c r="DM66" s="130"/>
      <c r="DN66" s="130"/>
      <c r="DO66" s="130"/>
      <c r="DP66" s="130"/>
      <c r="DQ66" s="130"/>
      <c r="DR66" s="130"/>
      <c r="DS66" s="130"/>
      <c r="DT66" s="130"/>
      <c r="DU66" s="130"/>
      <c r="DV66" s="130"/>
      <c r="DW66" s="130"/>
      <c r="DX66" s="130"/>
      <c r="DY66" s="130"/>
      <c r="DZ66" s="130"/>
      <c r="EA66" s="130"/>
      <c r="EB66" s="130"/>
      <c r="EC66" s="130"/>
      <c r="ED66" s="130"/>
      <c r="EE66" s="130"/>
      <c r="EF66" s="130"/>
      <c r="EG66" s="130"/>
      <c r="EH66" s="130"/>
      <c r="EI66" s="130"/>
      <c r="EJ66" s="130"/>
      <c r="EK66" s="130"/>
      <c r="EL66" s="130"/>
      <c r="EM66" s="130"/>
      <c r="EN66" s="130"/>
      <c r="EO66" s="130"/>
      <c r="EP66" s="130"/>
      <c r="EQ66" s="130"/>
      <c r="ER66" s="130"/>
      <c r="ES66" s="130"/>
      <c r="ET66" s="130"/>
      <c r="EU66" s="130"/>
      <c r="EV66" s="130"/>
      <c r="EW66" s="130"/>
      <c r="EX66" s="130"/>
      <c r="EY66" s="130"/>
      <c r="EZ66" s="130"/>
      <c r="FA66" s="130"/>
      <c r="FB66" s="130"/>
      <c r="FC66" s="130"/>
      <c r="FD66" s="130"/>
      <c r="FE66" s="130"/>
      <c r="FF66" s="130"/>
      <c r="FG66" s="130"/>
      <c r="FH66" s="130"/>
      <c r="FI66" s="130"/>
      <c r="FJ66" s="130"/>
      <c r="FK66" s="130"/>
      <c r="FL66" s="130"/>
      <c r="FM66" s="130"/>
      <c r="FN66" s="130"/>
      <c r="FO66" s="130"/>
      <c r="FP66" s="130"/>
      <c r="FQ66" s="130"/>
      <c r="FR66" s="130"/>
      <c r="FS66" s="130"/>
      <c r="FT66" s="130"/>
      <c r="FU66" s="130"/>
      <c r="FV66" s="130"/>
      <c r="FW66" s="130"/>
      <c r="FX66" s="130"/>
      <c r="FY66" s="130"/>
      <c r="FZ66" s="130"/>
      <c r="GA66" s="130"/>
      <c r="GB66" s="130"/>
      <c r="GC66" s="130"/>
      <c r="GD66" s="130"/>
      <c r="GE66" s="130"/>
      <c r="GF66" s="130"/>
      <c r="GG66" s="130"/>
      <c r="GH66" s="130"/>
      <c r="GI66" s="130"/>
      <c r="GJ66" s="130"/>
      <c r="GK66" s="130"/>
      <c r="GL66" s="130"/>
      <c r="GM66" s="130"/>
      <c r="GN66" s="130"/>
      <c r="GO66" s="130"/>
      <c r="GP66" s="130"/>
      <c r="GQ66" s="130"/>
      <c r="GR66" s="130"/>
      <c r="GS66" s="130"/>
      <c r="GT66" s="130"/>
      <c r="GU66" s="130"/>
      <c r="GV66" s="130"/>
      <c r="GW66" s="130"/>
      <c r="GX66" s="130"/>
      <c r="GY66" s="130"/>
      <c r="GZ66" s="130"/>
      <c r="HA66" s="130"/>
      <c r="HB66" s="130"/>
      <c r="HC66" s="130"/>
      <c r="HD66" s="130"/>
      <c r="HE66" s="130"/>
      <c r="HF66" s="130"/>
      <c r="HG66" s="130"/>
      <c r="HH66" s="130"/>
      <c r="HI66" s="130"/>
      <c r="HJ66" s="130"/>
      <c r="HK66" s="130"/>
      <c r="HL66" s="130"/>
      <c r="HM66" s="130"/>
      <c r="HN66" s="130"/>
      <c r="HO66" s="130"/>
      <c r="HP66" s="130"/>
      <c r="HQ66" s="130"/>
      <c r="HR66" s="130"/>
      <c r="HS66" s="130"/>
      <c r="HT66" s="130"/>
      <c r="HU66" s="130"/>
      <c r="HV66" s="130"/>
      <c r="HW66" s="130"/>
      <c r="HX66" s="130"/>
      <c r="HY66" s="130"/>
      <c r="HZ66" s="130"/>
      <c r="IA66" s="130"/>
      <c r="IB66" s="130"/>
      <c r="IC66" s="130"/>
      <c r="ID66" s="130"/>
      <c r="IE66" s="130"/>
      <c r="IF66" s="130"/>
      <c r="IG66" s="130"/>
      <c r="IH66" s="130"/>
      <c r="II66" s="130"/>
      <c r="IJ66" s="130"/>
      <c r="IK66" s="130"/>
      <c r="IL66" s="130"/>
      <c r="IM66" s="130"/>
      <c r="IN66" s="130"/>
      <c r="IO66" s="130"/>
      <c r="IP66" s="130"/>
      <c r="IQ66" s="130"/>
      <c r="IR66" s="130"/>
      <c r="IS66" s="130"/>
      <c r="IT66" s="130"/>
      <c r="IU66" s="130"/>
      <c r="IV66" s="130"/>
    </row>
    <row r="67" s="139" customFormat="true" ht="12.75" hidden="false" customHeight="false" outlineLevel="0" collapsed="false">
      <c r="A67" s="149" t="s">
        <v>78</v>
      </c>
      <c r="B67" s="136" t="n">
        <f aca="false">IF($E$40=1,B66/$B$78,B66/$B$79)</f>
        <v>1.24234693877551</v>
      </c>
      <c r="C67" s="134" t="s">
        <v>79</v>
      </c>
      <c r="D67" s="124" t="s">
        <v>58</v>
      </c>
      <c r="N67" s="101"/>
      <c r="O67" s="101"/>
      <c r="P67" s="101"/>
      <c r="Q67" s="101"/>
      <c r="R67" s="101"/>
      <c r="S67" s="101"/>
      <c r="T67" s="101"/>
      <c r="U67" s="101"/>
      <c r="V67" s="101"/>
      <c r="W67" s="101"/>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c r="AZ67" s="130"/>
      <c r="BA67" s="130"/>
      <c r="BB67" s="130"/>
      <c r="BC67" s="130"/>
      <c r="BD67" s="130"/>
      <c r="BE67" s="130"/>
      <c r="BF67" s="130"/>
      <c r="BG67" s="130"/>
      <c r="BH67" s="130"/>
      <c r="BI67" s="130"/>
      <c r="BJ67" s="130"/>
      <c r="BK67" s="130"/>
      <c r="BL67" s="130"/>
      <c r="BM67" s="130"/>
      <c r="BN67" s="130"/>
      <c r="BO67" s="130"/>
      <c r="BP67" s="130"/>
      <c r="BQ67" s="130"/>
      <c r="BR67" s="130"/>
      <c r="BS67" s="130"/>
      <c r="BT67" s="130"/>
      <c r="BU67" s="130"/>
      <c r="BV67" s="130"/>
      <c r="BW67" s="130"/>
      <c r="BX67" s="130"/>
      <c r="BY67" s="130"/>
      <c r="BZ67" s="130"/>
      <c r="CA67" s="130"/>
      <c r="CB67" s="130"/>
      <c r="CC67" s="130"/>
      <c r="CD67" s="130"/>
      <c r="CE67" s="130"/>
      <c r="CF67" s="130"/>
      <c r="CG67" s="130"/>
      <c r="CH67" s="130"/>
      <c r="CI67" s="130"/>
      <c r="CJ67" s="130"/>
      <c r="CK67" s="130"/>
      <c r="CL67" s="130"/>
      <c r="CM67" s="130"/>
      <c r="CN67" s="130"/>
      <c r="CO67" s="130"/>
      <c r="CP67" s="130"/>
      <c r="CQ67" s="130"/>
      <c r="CR67" s="130"/>
      <c r="CS67" s="130"/>
      <c r="CT67" s="130"/>
      <c r="CU67" s="130"/>
      <c r="CV67" s="130"/>
      <c r="CW67" s="130"/>
      <c r="CX67" s="130"/>
      <c r="CY67" s="130"/>
      <c r="CZ67" s="130"/>
      <c r="DA67" s="130"/>
      <c r="DB67" s="130"/>
      <c r="DC67" s="130"/>
      <c r="DD67" s="130"/>
      <c r="DE67" s="130"/>
      <c r="DF67" s="130"/>
      <c r="DG67" s="130"/>
      <c r="DH67" s="130"/>
      <c r="DI67" s="130"/>
      <c r="DJ67" s="130"/>
      <c r="DK67" s="130"/>
      <c r="DL67" s="130"/>
      <c r="DM67" s="130"/>
      <c r="DN67" s="130"/>
      <c r="DO67" s="130"/>
      <c r="DP67" s="130"/>
      <c r="DQ67" s="130"/>
      <c r="DR67" s="130"/>
      <c r="DS67" s="130"/>
      <c r="DT67" s="130"/>
      <c r="DU67" s="130"/>
      <c r="DV67" s="130"/>
      <c r="DW67" s="130"/>
      <c r="DX67" s="130"/>
      <c r="DY67" s="130"/>
      <c r="DZ67" s="130"/>
      <c r="EA67" s="130"/>
      <c r="EB67" s="130"/>
      <c r="EC67" s="130"/>
      <c r="ED67" s="130"/>
      <c r="EE67" s="130"/>
      <c r="EF67" s="130"/>
      <c r="EG67" s="130"/>
      <c r="EH67" s="130"/>
      <c r="EI67" s="130"/>
      <c r="EJ67" s="130"/>
      <c r="EK67" s="130"/>
      <c r="EL67" s="130"/>
      <c r="EM67" s="130"/>
      <c r="EN67" s="130"/>
      <c r="EO67" s="130"/>
      <c r="EP67" s="130"/>
      <c r="EQ67" s="130"/>
      <c r="ER67" s="130"/>
      <c r="ES67" s="130"/>
      <c r="ET67" s="130"/>
      <c r="EU67" s="130"/>
      <c r="EV67" s="130"/>
      <c r="EW67" s="130"/>
      <c r="EX67" s="130"/>
      <c r="EY67" s="130"/>
      <c r="EZ67" s="130"/>
      <c r="FA67" s="130"/>
      <c r="FB67" s="130"/>
      <c r="FC67" s="130"/>
      <c r="FD67" s="130"/>
      <c r="FE67" s="130"/>
      <c r="FF67" s="130"/>
      <c r="FG67" s="130"/>
      <c r="FH67" s="130"/>
      <c r="FI67" s="130"/>
      <c r="FJ67" s="130"/>
      <c r="FK67" s="130"/>
      <c r="FL67" s="130"/>
      <c r="FM67" s="130"/>
      <c r="FN67" s="130"/>
      <c r="FO67" s="130"/>
      <c r="FP67" s="130"/>
      <c r="FQ67" s="130"/>
      <c r="FR67" s="130"/>
      <c r="FS67" s="130"/>
      <c r="FT67" s="130"/>
      <c r="FU67" s="130"/>
      <c r="FV67" s="130"/>
      <c r="FW67" s="130"/>
      <c r="FX67" s="130"/>
      <c r="FY67" s="130"/>
      <c r="FZ67" s="130"/>
      <c r="GA67" s="130"/>
      <c r="GB67" s="130"/>
      <c r="GC67" s="130"/>
      <c r="GD67" s="130"/>
      <c r="GE67" s="130"/>
      <c r="GF67" s="130"/>
      <c r="GG67" s="130"/>
      <c r="GH67" s="130"/>
      <c r="GI67" s="130"/>
      <c r="GJ67" s="130"/>
      <c r="GK67" s="130"/>
      <c r="GL67" s="130"/>
      <c r="GM67" s="130"/>
      <c r="GN67" s="130"/>
      <c r="GO67" s="130"/>
      <c r="GP67" s="130"/>
      <c r="GQ67" s="130"/>
      <c r="GR67" s="130"/>
      <c r="GS67" s="130"/>
      <c r="GT67" s="130"/>
      <c r="GU67" s="130"/>
      <c r="GV67" s="130"/>
      <c r="GW67" s="130"/>
      <c r="GX67" s="130"/>
      <c r="GY67" s="130"/>
      <c r="GZ67" s="130"/>
      <c r="HA67" s="130"/>
      <c r="HB67" s="130"/>
      <c r="HC67" s="130"/>
      <c r="HD67" s="130"/>
      <c r="HE67" s="130"/>
      <c r="HF67" s="130"/>
      <c r="HG67" s="130"/>
      <c r="HH67" s="130"/>
      <c r="HI67" s="130"/>
      <c r="HJ67" s="130"/>
      <c r="HK67" s="130"/>
      <c r="HL67" s="130"/>
      <c r="HM67" s="130"/>
      <c r="HN67" s="130"/>
      <c r="HO67" s="130"/>
      <c r="HP67" s="130"/>
      <c r="HQ67" s="130"/>
      <c r="HR67" s="130"/>
      <c r="HS67" s="130"/>
      <c r="HT67" s="130"/>
      <c r="HU67" s="130"/>
      <c r="HV67" s="130"/>
      <c r="HW67" s="130"/>
      <c r="HX67" s="130"/>
      <c r="HY67" s="130"/>
      <c r="HZ67" s="130"/>
      <c r="IA67" s="130"/>
      <c r="IB67" s="130"/>
      <c r="IC67" s="130"/>
      <c r="ID67" s="130"/>
      <c r="IE67" s="130"/>
      <c r="IF67" s="130"/>
      <c r="IG67" s="130"/>
      <c r="IH67" s="130"/>
      <c r="II67" s="130"/>
      <c r="IJ67" s="130"/>
      <c r="IK67" s="130"/>
      <c r="IL67" s="130"/>
      <c r="IM67" s="130"/>
      <c r="IN67" s="130"/>
      <c r="IO67" s="130"/>
      <c r="IP67" s="130"/>
      <c r="IQ67" s="130"/>
      <c r="IR67" s="130"/>
      <c r="IS67" s="130"/>
      <c r="IT67" s="130"/>
      <c r="IU67" s="130"/>
      <c r="IV67" s="130"/>
    </row>
    <row r="68" s="139" customFormat="true" ht="12.75" hidden="false" customHeight="false" outlineLevel="0" collapsed="false">
      <c r="A68" s="149" t="s">
        <v>86</v>
      </c>
      <c r="B68" s="136" t="n">
        <f aca="false">IF(E40=1,K15,K31)</f>
        <v>14.1</v>
      </c>
      <c r="C68" s="123" t="s">
        <v>77</v>
      </c>
      <c r="D68" s="124" t="s">
        <v>58</v>
      </c>
      <c r="N68" s="101"/>
      <c r="O68" s="101"/>
      <c r="P68" s="101"/>
      <c r="Q68" s="101"/>
      <c r="R68" s="101"/>
      <c r="S68" s="101"/>
      <c r="T68" s="101"/>
      <c r="U68" s="101"/>
      <c r="V68" s="101"/>
      <c r="W68" s="101"/>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c r="AZ68" s="130"/>
      <c r="BA68" s="130"/>
      <c r="BB68" s="130"/>
      <c r="BC68" s="130"/>
      <c r="BD68" s="130"/>
      <c r="BE68" s="130"/>
      <c r="BF68" s="130"/>
      <c r="BG68" s="130"/>
      <c r="BH68" s="130"/>
      <c r="BI68" s="130"/>
      <c r="BJ68" s="130"/>
      <c r="BK68" s="130"/>
      <c r="BL68" s="130"/>
      <c r="BM68" s="130"/>
      <c r="BN68" s="130"/>
      <c r="BO68" s="130"/>
      <c r="BP68" s="130"/>
      <c r="BQ68" s="130"/>
      <c r="BR68" s="130"/>
      <c r="BS68" s="130"/>
      <c r="BT68" s="130"/>
      <c r="BU68" s="130"/>
      <c r="BV68" s="130"/>
      <c r="BW68" s="130"/>
      <c r="BX68" s="130"/>
      <c r="BY68" s="130"/>
      <c r="BZ68" s="130"/>
      <c r="CA68" s="130"/>
      <c r="CB68" s="130"/>
      <c r="CC68" s="130"/>
      <c r="CD68" s="130"/>
      <c r="CE68" s="130"/>
      <c r="CF68" s="130"/>
      <c r="CG68" s="130"/>
      <c r="CH68" s="130"/>
      <c r="CI68" s="130"/>
      <c r="CJ68" s="130"/>
      <c r="CK68" s="130"/>
      <c r="CL68" s="130"/>
      <c r="CM68" s="130"/>
      <c r="CN68" s="130"/>
      <c r="CO68" s="130"/>
      <c r="CP68" s="130"/>
      <c r="CQ68" s="130"/>
      <c r="CR68" s="130"/>
      <c r="CS68" s="130"/>
      <c r="CT68" s="130"/>
      <c r="CU68" s="130"/>
      <c r="CV68" s="130"/>
      <c r="CW68" s="130"/>
      <c r="CX68" s="130"/>
      <c r="CY68" s="130"/>
      <c r="CZ68" s="130"/>
      <c r="DA68" s="130"/>
      <c r="DB68" s="130"/>
      <c r="DC68" s="130"/>
      <c r="DD68" s="130"/>
      <c r="DE68" s="130"/>
      <c r="DF68" s="130"/>
      <c r="DG68" s="130"/>
      <c r="DH68" s="130"/>
      <c r="DI68" s="130"/>
      <c r="DJ68" s="130"/>
      <c r="DK68" s="130"/>
      <c r="DL68" s="130"/>
      <c r="DM68" s="130"/>
      <c r="DN68" s="130"/>
      <c r="DO68" s="130"/>
      <c r="DP68" s="130"/>
      <c r="DQ68" s="130"/>
      <c r="DR68" s="130"/>
      <c r="DS68" s="130"/>
      <c r="DT68" s="130"/>
      <c r="DU68" s="130"/>
      <c r="DV68" s="130"/>
      <c r="DW68" s="130"/>
      <c r="DX68" s="130"/>
      <c r="DY68" s="130"/>
      <c r="DZ68" s="130"/>
      <c r="EA68" s="130"/>
      <c r="EB68" s="130"/>
      <c r="EC68" s="130"/>
      <c r="ED68" s="130"/>
      <c r="EE68" s="130"/>
      <c r="EF68" s="130"/>
      <c r="EG68" s="130"/>
      <c r="EH68" s="130"/>
      <c r="EI68" s="130"/>
      <c r="EJ68" s="130"/>
      <c r="EK68" s="130"/>
      <c r="EL68" s="130"/>
      <c r="EM68" s="130"/>
      <c r="EN68" s="130"/>
      <c r="EO68" s="130"/>
      <c r="EP68" s="130"/>
      <c r="EQ68" s="130"/>
      <c r="ER68" s="130"/>
      <c r="ES68" s="130"/>
      <c r="ET68" s="130"/>
      <c r="EU68" s="130"/>
      <c r="EV68" s="130"/>
      <c r="EW68" s="130"/>
      <c r="EX68" s="130"/>
      <c r="EY68" s="130"/>
      <c r="EZ68" s="130"/>
      <c r="FA68" s="130"/>
      <c r="FB68" s="130"/>
      <c r="FC68" s="130"/>
      <c r="FD68" s="130"/>
      <c r="FE68" s="130"/>
      <c r="FF68" s="130"/>
      <c r="FG68" s="130"/>
      <c r="FH68" s="130"/>
      <c r="FI68" s="130"/>
      <c r="FJ68" s="130"/>
      <c r="FK68" s="130"/>
      <c r="FL68" s="130"/>
      <c r="FM68" s="130"/>
      <c r="FN68" s="130"/>
      <c r="FO68" s="130"/>
      <c r="FP68" s="130"/>
      <c r="FQ68" s="130"/>
      <c r="FR68" s="130"/>
      <c r="FS68" s="130"/>
      <c r="FT68" s="130"/>
      <c r="FU68" s="130"/>
      <c r="FV68" s="130"/>
      <c r="FW68" s="130"/>
      <c r="FX68" s="130"/>
      <c r="FY68" s="130"/>
      <c r="FZ68" s="130"/>
      <c r="GA68" s="130"/>
      <c r="GB68" s="130"/>
      <c r="GC68" s="130"/>
      <c r="GD68" s="130"/>
      <c r="GE68" s="130"/>
      <c r="GF68" s="130"/>
      <c r="GG68" s="130"/>
      <c r="GH68" s="130"/>
      <c r="GI68" s="130"/>
      <c r="GJ68" s="130"/>
      <c r="GK68" s="130"/>
      <c r="GL68" s="130"/>
      <c r="GM68" s="130"/>
      <c r="GN68" s="130"/>
      <c r="GO68" s="130"/>
      <c r="GP68" s="130"/>
      <c r="GQ68" s="130"/>
      <c r="GR68" s="130"/>
      <c r="GS68" s="130"/>
      <c r="GT68" s="130"/>
      <c r="GU68" s="130"/>
      <c r="GV68" s="130"/>
      <c r="GW68" s="130"/>
      <c r="GX68" s="130"/>
      <c r="GY68" s="130"/>
      <c r="GZ68" s="130"/>
      <c r="HA68" s="130"/>
      <c r="HB68" s="130"/>
      <c r="HC68" s="130"/>
      <c r="HD68" s="130"/>
      <c r="HE68" s="130"/>
      <c r="HF68" s="130"/>
      <c r="HG68" s="130"/>
      <c r="HH68" s="130"/>
      <c r="HI68" s="130"/>
      <c r="HJ68" s="130"/>
      <c r="HK68" s="130"/>
      <c r="HL68" s="130"/>
      <c r="HM68" s="130"/>
      <c r="HN68" s="130"/>
      <c r="HO68" s="130"/>
      <c r="HP68" s="130"/>
      <c r="HQ68" s="130"/>
      <c r="HR68" s="130"/>
      <c r="HS68" s="130"/>
      <c r="HT68" s="130"/>
      <c r="HU68" s="130"/>
      <c r="HV68" s="130"/>
      <c r="HW68" s="130"/>
      <c r="HX68" s="130"/>
      <c r="HY68" s="130"/>
      <c r="HZ68" s="130"/>
      <c r="IA68" s="130"/>
      <c r="IB68" s="130"/>
      <c r="IC68" s="130"/>
      <c r="ID68" s="130"/>
      <c r="IE68" s="130"/>
      <c r="IF68" s="130"/>
      <c r="IG68" s="130"/>
      <c r="IH68" s="130"/>
      <c r="II68" s="130"/>
      <c r="IJ68" s="130"/>
      <c r="IK68" s="130"/>
      <c r="IL68" s="130"/>
      <c r="IM68" s="130"/>
      <c r="IN68" s="130"/>
      <c r="IO68" s="130"/>
      <c r="IP68" s="130"/>
      <c r="IQ68" s="130"/>
      <c r="IR68" s="130"/>
      <c r="IS68" s="130"/>
      <c r="IT68" s="130"/>
      <c r="IU68" s="130"/>
      <c r="IV68" s="130"/>
    </row>
    <row r="69" s="139" customFormat="true" ht="12.75" hidden="false" customHeight="false" outlineLevel="0" collapsed="false">
      <c r="A69" s="149" t="s">
        <v>88</v>
      </c>
      <c r="B69" s="136" t="n">
        <f aca="false">IF($E$40=1,B68/$B$78,B68/$B$79)</f>
        <v>0.035969387755102</v>
      </c>
      <c r="C69" s="152" t="s">
        <v>89</v>
      </c>
      <c r="D69" s="124" t="s">
        <v>58</v>
      </c>
      <c r="N69" s="101"/>
      <c r="O69" s="101"/>
      <c r="P69" s="101"/>
      <c r="Q69" s="101"/>
      <c r="R69" s="101"/>
      <c r="S69" s="101"/>
      <c r="T69" s="101"/>
      <c r="U69" s="101"/>
      <c r="V69" s="101"/>
      <c r="W69" s="101"/>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c r="AZ69" s="130"/>
      <c r="BA69" s="130"/>
      <c r="BB69" s="130"/>
      <c r="BC69" s="130"/>
      <c r="BD69" s="130"/>
      <c r="BE69" s="130"/>
      <c r="BF69" s="130"/>
      <c r="BG69" s="130"/>
      <c r="BH69" s="130"/>
      <c r="BI69" s="130"/>
      <c r="BJ69" s="130"/>
      <c r="BK69" s="130"/>
      <c r="BL69" s="130"/>
      <c r="BM69" s="130"/>
      <c r="BN69" s="130"/>
      <c r="BO69" s="130"/>
      <c r="BP69" s="130"/>
      <c r="BQ69" s="130"/>
      <c r="BR69" s="130"/>
      <c r="BS69" s="130"/>
      <c r="BT69" s="130"/>
      <c r="BU69" s="130"/>
      <c r="BV69" s="130"/>
      <c r="BW69" s="130"/>
      <c r="BX69" s="130"/>
      <c r="BY69" s="130"/>
      <c r="BZ69" s="130"/>
      <c r="CA69" s="130"/>
      <c r="CB69" s="130"/>
      <c r="CC69" s="130"/>
      <c r="CD69" s="130"/>
      <c r="CE69" s="130"/>
      <c r="CF69" s="130"/>
      <c r="CG69" s="130"/>
      <c r="CH69" s="130"/>
      <c r="CI69" s="130"/>
      <c r="CJ69" s="130"/>
      <c r="CK69" s="130"/>
      <c r="CL69" s="130"/>
      <c r="CM69" s="130"/>
      <c r="CN69" s="130"/>
      <c r="CO69" s="130"/>
      <c r="CP69" s="130"/>
      <c r="CQ69" s="130"/>
      <c r="CR69" s="130"/>
      <c r="CS69" s="130"/>
      <c r="CT69" s="130"/>
      <c r="CU69" s="130"/>
      <c r="CV69" s="130"/>
      <c r="CW69" s="130"/>
      <c r="CX69" s="130"/>
      <c r="CY69" s="130"/>
      <c r="CZ69" s="130"/>
      <c r="DA69" s="130"/>
      <c r="DB69" s="130"/>
      <c r="DC69" s="130"/>
      <c r="DD69" s="130"/>
      <c r="DE69" s="130"/>
      <c r="DF69" s="130"/>
      <c r="DG69" s="130"/>
      <c r="DH69" s="130"/>
      <c r="DI69" s="130"/>
      <c r="DJ69" s="130"/>
      <c r="DK69" s="130"/>
      <c r="DL69" s="130"/>
      <c r="DM69" s="130"/>
      <c r="DN69" s="130"/>
      <c r="DO69" s="130"/>
      <c r="DP69" s="130"/>
      <c r="DQ69" s="130"/>
      <c r="DR69" s="130"/>
      <c r="DS69" s="130"/>
      <c r="DT69" s="130"/>
      <c r="DU69" s="130"/>
      <c r="DV69" s="130"/>
      <c r="DW69" s="130"/>
      <c r="DX69" s="130"/>
      <c r="DY69" s="130"/>
      <c r="DZ69" s="130"/>
      <c r="EA69" s="130"/>
      <c r="EB69" s="130"/>
      <c r="EC69" s="130"/>
      <c r="ED69" s="130"/>
      <c r="EE69" s="130"/>
      <c r="EF69" s="130"/>
      <c r="EG69" s="130"/>
      <c r="EH69" s="130"/>
      <c r="EI69" s="130"/>
      <c r="EJ69" s="130"/>
      <c r="EK69" s="130"/>
      <c r="EL69" s="130"/>
      <c r="EM69" s="130"/>
      <c r="EN69" s="130"/>
      <c r="EO69" s="130"/>
      <c r="EP69" s="130"/>
      <c r="EQ69" s="130"/>
      <c r="ER69" s="130"/>
      <c r="ES69" s="130"/>
      <c r="ET69" s="130"/>
      <c r="EU69" s="130"/>
      <c r="EV69" s="130"/>
      <c r="EW69" s="130"/>
      <c r="EX69" s="130"/>
      <c r="EY69" s="130"/>
      <c r="EZ69" s="130"/>
      <c r="FA69" s="130"/>
      <c r="FB69" s="130"/>
      <c r="FC69" s="130"/>
      <c r="FD69" s="130"/>
      <c r="FE69" s="130"/>
      <c r="FF69" s="130"/>
      <c r="FG69" s="130"/>
      <c r="FH69" s="130"/>
      <c r="FI69" s="130"/>
      <c r="FJ69" s="130"/>
      <c r="FK69" s="130"/>
      <c r="FL69" s="130"/>
      <c r="FM69" s="130"/>
      <c r="FN69" s="130"/>
      <c r="FO69" s="130"/>
      <c r="FP69" s="130"/>
      <c r="FQ69" s="130"/>
      <c r="FR69" s="130"/>
      <c r="FS69" s="130"/>
      <c r="FT69" s="130"/>
      <c r="FU69" s="130"/>
      <c r="FV69" s="130"/>
      <c r="FW69" s="130"/>
      <c r="FX69" s="130"/>
      <c r="FY69" s="130"/>
      <c r="FZ69" s="130"/>
      <c r="GA69" s="130"/>
      <c r="GB69" s="130"/>
      <c r="GC69" s="130"/>
      <c r="GD69" s="130"/>
      <c r="GE69" s="130"/>
      <c r="GF69" s="130"/>
      <c r="GG69" s="130"/>
      <c r="GH69" s="130"/>
      <c r="GI69" s="130"/>
      <c r="GJ69" s="130"/>
      <c r="GK69" s="130"/>
      <c r="GL69" s="130"/>
      <c r="GM69" s="130"/>
      <c r="GN69" s="130"/>
      <c r="GO69" s="130"/>
      <c r="GP69" s="130"/>
      <c r="GQ69" s="130"/>
      <c r="GR69" s="130"/>
      <c r="GS69" s="130"/>
      <c r="GT69" s="130"/>
      <c r="GU69" s="130"/>
      <c r="GV69" s="130"/>
      <c r="GW69" s="130"/>
      <c r="GX69" s="130"/>
      <c r="GY69" s="130"/>
      <c r="GZ69" s="130"/>
      <c r="HA69" s="130"/>
      <c r="HB69" s="130"/>
      <c r="HC69" s="130"/>
      <c r="HD69" s="130"/>
      <c r="HE69" s="130"/>
      <c r="HF69" s="130"/>
      <c r="HG69" s="130"/>
      <c r="HH69" s="130"/>
      <c r="HI69" s="130"/>
      <c r="HJ69" s="130"/>
      <c r="HK69" s="130"/>
      <c r="HL69" s="130"/>
      <c r="HM69" s="130"/>
      <c r="HN69" s="130"/>
      <c r="HO69" s="130"/>
      <c r="HP69" s="130"/>
      <c r="HQ69" s="130"/>
      <c r="HR69" s="130"/>
      <c r="HS69" s="130"/>
      <c r="HT69" s="130"/>
      <c r="HU69" s="130"/>
      <c r="HV69" s="130"/>
      <c r="HW69" s="130"/>
      <c r="HX69" s="130"/>
      <c r="HY69" s="130"/>
      <c r="HZ69" s="130"/>
      <c r="IA69" s="130"/>
      <c r="IB69" s="130"/>
      <c r="IC69" s="130"/>
      <c r="ID69" s="130"/>
      <c r="IE69" s="130"/>
      <c r="IF69" s="130"/>
      <c r="IG69" s="130"/>
      <c r="IH69" s="130"/>
      <c r="II69" s="130"/>
      <c r="IJ69" s="130"/>
      <c r="IK69" s="130"/>
      <c r="IL69" s="130"/>
      <c r="IM69" s="130"/>
      <c r="IN69" s="130"/>
      <c r="IO69" s="130"/>
      <c r="IP69" s="130"/>
      <c r="IQ69" s="130"/>
      <c r="IR69" s="130"/>
      <c r="IS69" s="130"/>
      <c r="IT69" s="130"/>
      <c r="IU69" s="130"/>
      <c r="IV69" s="130"/>
    </row>
    <row r="70" s="139" customFormat="true" ht="12.75" hidden="false" customHeight="false" outlineLevel="0" collapsed="false">
      <c r="A70" s="148" t="s">
        <v>97</v>
      </c>
      <c r="B70" s="136"/>
      <c r="C70" s="152"/>
      <c r="D70" s="124"/>
      <c r="N70" s="101"/>
      <c r="O70" s="101"/>
      <c r="P70" s="101"/>
      <c r="Q70" s="101"/>
      <c r="R70" s="101"/>
      <c r="S70" s="101"/>
      <c r="T70" s="101"/>
      <c r="U70" s="101"/>
      <c r="V70" s="101"/>
      <c r="W70" s="101"/>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c r="AZ70" s="130"/>
      <c r="BA70" s="130"/>
      <c r="BB70" s="130"/>
      <c r="BC70" s="130"/>
      <c r="BD70" s="130"/>
      <c r="BE70" s="130"/>
      <c r="BF70" s="130"/>
      <c r="BG70" s="130"/>
      <c r="BH70" s="130"/>
      <c r="BI70" s="130"/>
      <c r="BJ70" s="130"/>
      <c r="BK70" s="130"/>
      <c r="BL70" s="130"/>
      <c r="BM70" s="130"/>
      <c r="BN70" s="130"/>
      <c r="BO70" s="130"/>
      <c r="BP70" s="130"/>
      <c r="BQ70" s="130"/>
      <c r="BR70" s="130"/>
      <c r="BS70" s="130"/>
      <c r="BT70" s="130"/>
      <c r="BU70" s="130"/>
      <c r="BV70" s="130"/>
      <c r="BW70" s="130"/>
      <c r="BX70" s="130"/>
      <c r="BY70" s="130"/>
      <c r="BZ70" s="130"/>
      <c r="CA70" s="130"/>
      <c r="CB70" s="130"/>
      <c r="CC70" s="130"/>
      <c r="CD70" s="130"/>
      <c r="CE70" s="130"/>
      <c r="CF70" s="130"/>
      <c r="CG70" s="130"/>
      <c r="CH70" s="130"/>
      <c r="CI70" s="130"/>
      <c r="CJ70" s="130"/>
      <c r="CK70" s="130"/>
      <c r="CL70" s="130"/>
      <c r="CM70" s="130"/>
      <c r="CN70" s="130"/>
      <c r="CO70" s="130"/>
      <c r="CP70" s="130"/>
      <c r="CQ70" s="130"/>
      <c r="CR70" s="130"/>
      <c r="CS70" s="130"/>
      <c r="CT70" s="130"/>
      <c r="CU70" s="130"/>
      <c r="CV70" s="130"/>
      <c r="CW70" s="130"/>
      <c r="CX70" s="130"/>
      <c r="CY70" s="130"/>
      <c r="CZ70" s="130"/>
      <c r="DA70" s="130"/>
      <c r="DB70" s="130"/>
      <c r="DC70" s="130"/>
      <c r="DD70" s="130"/>
      <c r="DE70" s="130"/>
      <c r="DF70" s="130"/>
      <c r="DG70" s="130"/>
      <c r="DH70" s="130"/>
      <c r="DI70" s="130"/>
      <c r="DJ70" s="130"/>
      <c r="DK70" s="130"/>
      <c r="DL70" s="130"/>
      <c r="DM70" s="130"/>
      <c r="DN70" s="130"/>
      <c r="DO70" s="130"/>
      <c r="DP70" s="130"/>
      <c r="DQ70" s="130"/>
      <c r="DR70" s="130"/>
      <c r="DS70" s="130"/>
      <c r="DT70" s="130"/>
      <c r="DU70" s="130"/>
      <c r="DV70" s="130"/>
      <c r="DW70" s="130"/>
      <c r="DX70" s="130"/>
      <c r="DY70" s="130"/>
      <c r="DZ70" s="130"/>
      <c r="EA70" s="130"/>
      <c r="EB70" s="130"/>
      <c r="EC70" s="130"/>
      <c r="ED70" s="130"/>
      <c r="EE70" s="130"/>
      <c r="EF70" s="130"/>
      <c r="EG70" s="130"/>
      <c r="EH70" s="130"/>
      <c r="EI70" s="130"/>
      <c r="EJ70" s="130"/>
      <c r="EK70" s="130"/>
      <c r="EL70" s="130"/>
      <c r="EM70" s="130"/>
      <c r="EN70" s="130"/>
      <c r="EO70" s="130"/>
      <c r="EP70" s="130"/>
      <c r="EQ70" s="130"/>
      <c r="ER70" s="130"/>
      <c r="ES70" s="130"/>
      <c r="ET70" s="130"/>
      <c r="EU70" s="130"/>
      <c r="EV70" s="130"/>
      <c r="EW70" s="130"/>
      <c r="EX70" s="130"/>
      <c r="EY70" s="130"/>
      <c r="EZ70" s="130"/>
      <c r="FA70" s="130"/>
      <c r="FB70" s="130"/>
      <c r="FC70" s="130"/>
      <c r="FD70" s="130"/>
      <c r="FE70" s="130"/>
      <c r="FF70" s="130"/>
      <c r="FG70" s="130"/>
      <c r="FH70" s="130"/>
      <c r="FI70" s="130"/>
      <c r="FJ70" s="130"/>
      <c r="FK70" s="130"/>
      <c r="FL70" s="130"/>
      <c r="FM70" s="130"/>
      <c r="FN70" s="130"/>
      <c r="FO70" s="130"/>
      <c r="FP70" s="130"/>
      <c r="FQ70" s="130"/>
      <c r="FR70" s="130"/>
      <c r="FS70" s="130"/>
      <c r="FT70" s="130"/>
      <c r="FU70" s="130"/>
      <c r="FV70" s="130"/>
      <c r="FW70" s="130"/>
      <c r="FX70" s="130"/>
      <c r="FY70" s="130"/>
      <c r="FZ70" s="130"/>
      <c r="GA70" s="130"/>
      <c r="GB70" s="130"/>
      <c r="GC70" s="130"/>
      <c r="GD70" s="130"/>
      <c r="GE70" s="130"/>
      <c r="GF70" s="130"/>
      <c r="GG70" s="130"/>
      <c r="GH70" s="130"/>
      <c r="GI70" s="130"/>
      <c r="GJ70" s="130"/>
      <c r="GK70" s="130"/>
      <c r="GL70" s="130"/>
      <c r="GM70" s="130"/>
      <c r="GN70" s="130"/>
      <c r="GO70" s="130"/>
      <c r="GP70" s="130"/>
      <c r="GQ70" s="130"/>
      <c r="GR70" s="130"/>
      <c r="GS70" s="130"/>
      <c r="GT70" s="130"/>
      <c r="GU70" s="130"/>
      <c r="GV70" s="130"/>
      <c r="GW70" s="130"/>
      <c r="GX70" s="130"/>
      <c r="GY70" s="130"/>
      <c r="GZ70" s="130"/>
      <c r="HA70" s="130"/>
      <c r="HB70" s="130"/>
      <c r="HC70" s="130"/>
      <c r="HD70" s="130"/>
      <c r="HE70" s="130"/>
      <c r="HF70" s="130"/>
      <c r="HG70" s="130"/>
      <c r="HH70" s="130"/>
      <c r="HI70" s="130"/>
      <c r="HJ70" s="130"/>
      <c r="HK70" s="130"/>
      <c r="HL70" s="130"/>
      <c r="HM70" s="130"/>
      <c r="HN70" s="130"/>
      <c r="HO70" s="130"/>
      <c r="HP70" s="130"/>
      <c r="HQ70" s="130"/>
      <c r="HR70" s="130"/>
      <c r="HS70" s="130"/>
      <c r="HT70" s="130"/>
      <c r="HU70" s="130"/>
      <c r="HV70" s="130"/>
      <c r="HW70" s="130"/>
      <c r="HX70" s="130"/>
      <c r="HY70" s="130"/>
      <c r="HZ70" s="130"/>
      <c r="IA70" s="130"/>
      <c r="IB70" s="130"/>
      <c r="IC70" s="130"/>
      <c r="ID70" s="130"/>
      <c r="IE70" s="130"/>
      <c r="IF70" s="130"/>
      <c r="IG70" s="130"/>
      <c r="IH70" s="130"/>
      <c r="II70" s="130"/>
      <c r="IJ70" s="130"/>
      <c r="IK70" s="130"/>
      <c r="IL70" s="130"/>
      <c r="IM70" s="130"/>
      <c r="IN70" s="130"/>
      <c r="IO70" s="130"/>
      <c r="IP70" s="130"/>
      <c r="IQ70" s="130"/>
      <c r="IR70" s="130"/>
      <c r="IS70" s="130"/>
      <c r="IT70" s="130"/>
      <c r="IU70" s="130"/>
      <c r="IV70" s="130"/>
    </row>
    <row r="71" s="139" customFormat="true" ht="12.75" hidden="false" customHeight="false" outlineLevel="0" collapsed="false">
      <c r="A71" s="149" t="s">
        <v>83</v>
      </c>
      <c r="B71" s="136" t="n">
        <f aca="false">IF(E40=1,K12,K28)</f>
        <v>80.7</v>
      </c>
      <c r="C71" s="134" t="s">
        <v>67</v>
      </c>
      <c r="D71" s="124" t="s">
        <v>58</v>
      </c>
      <c r="N71" s="101"/>
      <c r="O71" s="101"/>
      <c r="P71" s="101"/>
      <c r="Q71" s="101"/>
      <c r="R71" s="101"/>
      <c r="S71" s="101"/>
      <c r="T71" s="101"/>
      <c r="U71" s="101"/>
      <c r="V71" s="101"/>
      <c r="W71" s="101"/>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c r="BA71" s="130"/>
      <c r="BB71" s="130"/>
      <c r="BC71" s="130"/>
      <c r="BD71" s="130"/>
      <c r="BE71" s="130"/>
      <c r="BF71" s="130"/>
      <c r="BG71" s="130"/>
      <c r="BH71" s="130"/>
      <c r="BI71" s="130"/>
      <c r="BJ71" s="130"/>
      <c r="BK71" s="130"/>
      <c r="BL71" s="130"/>
      <c r="BM71" s="130"/>
      <c r="BN71" s="130"/>
      <c r="BO71" s="130"/>
      <c r="BP71" s="130"/>
      <c r="BQ71" s="130"/>
      <c r="BR71" s="130"/>
      <c r="BS71" s="130"/>
      <c r="BT71" s="130"/>
      <c r="BU71" s="130"/>
      <c r="BV71" s="130"/>
      <c r="BW71" s="130"/>
      <c r="BX71" s="130"/>
      <c r="BY71" s="130"/>
      <c r="BZ71" s="130"/>
      <c r="CA71" s="130"/>
      <c r="CB71" s="130"/>
      <c r="CC71" s="130"/>
      <c r="CD71" s="130"/>
      <c r="CE71" s="130"/>
      <c r="CF71" s="130"/>
      <c r="CG71" s="130"/>
      <c r="CH71" s="130"/>
      <c r="CI71" s="130"/>
      <c r="CJ71" s="130"/>
      <c r="CK71" s="130"/>
      <c r="CL71" s="130"/>
      <c r="CM71" s="130"/>
      <c r="CN71" s="130"/>
      <c r="CO71" s="130"/>
      <c r="CP71" s="130"/>
      <c r="CQ71" s="130"/>
      <c r="CR71" s="130"/>
      <c r="CS71" s="130"/>
      <c r="CT71" s="130"/>
      <c r="CU71" s="130"/>
      <c r="CV71" s="130"/>
      <c r="CW71" s="130"/>
      <c r="CX71" s="130"/>
      <c r="CY71" s="130"/>
      <c r="CZ71" s="130"/>
      <c r="DA71" s="130"/>
      <c r="DB71" s="130"/>
      <c r="DC71" s="130"/>
      <c r="DD71" s="130"/>
      <c r="DE71" s="130"/>
      <c r="DF71" s="130"/>
      <c r="DG71" s="130"/>
      <c r="DH71" s="130"/>
      <c r="DI71" s="130"/>
      <c r="DJ71" s="130"/>
      <c r="DK71" s="130"/>
      <c r="DL71" s="130"/>
      <c r="DM71" s="130"/>
      <c r="DN71" s="130"/>
      <c r="DO71" s="130"/>
      <c r="DP71" s="130"/>
      <c r="DQ71" s="130"/>
      <c r="DR71" s="130"/>
      <c r="DS71" s="130"/>
      <c r="DT71" s="130"/>
      <c r="DU71" s="130"/>
      <c r="DV71" s="130"/>
      <c r="DW71" s="130"/>
      <c r="DX71" s="130"/>
      <c r="DY71" s="130"/>
      <c r="DZ71" s="130"/>
      <c r="EA71" s="130"/>
      <c r="EB71" s="130"/>
      <c r="EC71" s="130"/>
      <c r="ED71" s="130"/>
      <c r="EE71" s="130"/>
      <c r="EF71" s="130"/>
      <c r="EG71" s="130"/>
      <c r="EH71" s="130"/>
      <c r="EI71" s="130"/>
      <c r="EJ71" s="130"/>
      <c r="EK71" s="130"/>
      <c r="EL71" s="130"/>
      <c r="EM71" s="130"/>
      <c r="EN71" s="130"/>
      <c r="EO71" s="130"/>
      <c r="EP71" s="130"/>
      <c r="EQ71" s="130"/>
      <c r="ER71" s="130"/>
      <c r="ES71" s="130"/>
      <c r="ET71" s="130"/>
      <c r="EU71" s="130"/>
      <c r="EV71" s="130"/>
      <c r="EW71" s="130"/>
      <c r="EX71" s="130"/>
      <c r="EY71" s="130"/>
      <c r="EZ71" s="130"/>
      <c r="FA71" s="130"/>
      <c r="FB71" s="130"/>
      <c r="FC71" s="130"/>
      <c r="FD71" s="130"/>
      <c r="FE71" s="130"/>
      <c r="FF71" s="130"/>
      <c r="FG71" s="130"/>
      <c r="FH71" s="130"/>
      <c r="FI71" s="130"/>
      <c r="FJ71" s="130"/>
      <c r="FK71" s="130"/>
      <c r="FL71" s="130"/>
      <c r="FM71" s="130"/>
      <c r="FN71" s="130"/>
      <c r="FO71" s="130"/>
      <c r="FP71" s="130"/>
      <c r="FQ71" s="130"/>
      <c r="FR71" s="130"/>
      <c r="FS71" s="130"/>
      <c r="FT71" s="130"/>
      <c r="FU71" s="130"/>
      <c r="FV71" s="130"/>
      <c r="FW71" s="130"/>
      <c r="FX71" s="130"/>
      <c r="FY71" s="130"/>
      <c r="FZ71" s="130"/>
      <c r="GA71" s="130"/>
      <c r="GB71" s="130"/>
      <c r="GC71" s="130"/>
      <c r="GD71" s="130"/>
      <c r="GE71" s="130"/>
      <c r="GF71" s="130"/>
      <c r="GG71" s="130"/>
      <c r="GH71" s="130"/>
      <c r="GI71" s="130"/>
      <c r="GJ71" s="130"/>
      <c r="GK71" s="130"/>
      <c r="GL71" s="130"/>
      <c r="GM71" s="130"/>
      <c r="GN71" s="130"/>
      <c r="GO71" s="130"/>
      <c r="GP71" s="130"/>
      <c r="GQ71" s="130"/>
      <c r="GR71" s="130"/>
      <c r="GS71" s="130"/>
      <c r="GT71" s="130"/>
      <c r="GU71" s="130"/>
      <c r="GV71" s="130"/>
      <c r="GW71" s="130"/>
      <c r="GX71" s="130"/>
      <c r="GY71" s="130"/>
      <c r="GZ71" s="130"/>
      <c r="HA71" s="130"/>
      <c r="HB71" s="130"/>
      <c r="HC71" s="130"/>
      <c r="HD71" s="130"/>
      <c r="HE71" s="130"/>
      <c r="HF71" s="130"/>
      <c r="HG71" s="130"/>
      <c r="HH71" s="130"/>
      <c r="HI71" s="130"/>
      <c r="HJ71" s="130"/>
      <c r="HK71" s="130"/>
      <c r="HL71" s="130"/>
      <c r="HM71" s="130"/>
      <c r="HN71" s="130"/>
      <c r="HO71" s="130"/>
      <c r="HP71" s="130"/>
      <c r="HQ71" s="130"/>
      <c r="HR71" s="130"/>
      <c r="HS71" s="130"/>
      <c r="HT71" s="130"/>
      <c r="HU71" s="130"/>
      <c r="HV71" s="130"/>
      <c r="HW71" s="130"/>
      <c r="HX71" s="130"/>
      <c r="HY71" s="130"/>
      <c r="HZ71" s="130"/>
      <c r="IA71" s="130"/>
      <c r="IB71" s="130"/>
      <c r="IC71" s="130"/>
      <c r="ID71" s="130"/>
      <c r="IE71" s="130"/>
      <c r="IF71" s="130"/>
      <c r="IG71" s="130"/>
      <c r="IH71" s="130"/>
      <c r="II71" s="130"/>
      <c r="IJ71" s="130"/>
      <c r="IK71" s="130"/>
      <c r="IL71" s="130"/>
      <c r="IM71" s="130"/>
      <c r="IN71" s="130"/>
      <c r="IO71" s="130"/>
      <c r="IP71" s="130"/>
      <c r="IQ71" s="130"/>
      <c r="IR71" s="130"/>
      <c r="IS71" s="130"/>
      <c r="IT71" s="130"/>
      <c r="IU71" s="130"/>
      <c r="IV71" s="130"/>
    </row>
    <row r="72" s="139" customFormat="true" ht="12.75" hidden="false" customHeight="false" outlineLevel="0" collapsed="false">
      <c r="A72" s="149" t="s">
        <v>78</v>
      </c>
      <c r="B72" s="136" t="n">
        <f aca="false">IF($E$40=1,B71/$B$78,B71/$B$79)</f>
        <v>0.205867346938776</v>
      </c>
      <c r="C72" s="134" t="s">
        <v>79</v>
      </c>
      <c r="D72" s="124" t="s">
        <v>58</v>
      </c>
      <c r="N72" s="101"/>
      <c r="O72" s="101"/>
      <c r="P72" s="101"/>
      <c r="Q72" s="101"/>
      <c r="R72" s="101"/>
      <c r="S72" s="101"/>
      <c r="T72" s="101"/>
      <c r="U72" s="101"/>
      <c r="V72" s="101"/>
      <c r="W72" s="101"/>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c r="AZ72" s="130"/>
      <c r="BA72" s="130"/>
      <c r="BB72" s="130"/>
      <c r="BC72" s="130"/>
      <c r="BD72" s="130"/>
      <c r="BE72" s="130"/>
      <c r="BF72" s="130"/>
      <c r="BG72" s="130"/>
      <c r="BH72" s="130"/>
      <c r="BI72" s="130"/>
      <c r="BJ72" s="130"/>
      <c r="BK72" s="130"/>
      <c r="BL72" s="130"/>
      <c r="BM72" s="130"/>
      <c r="BN72" s="130"/>
      <c r="BO72" s="130"/>
      <c r="BP72" s="130"/>
      <c r="BQ72" s="130"/>
      <c r="BR72" s="130"/>
      <c r="BS72" s="130"/>
      <c r="BT72" s="130"/>
      <c r="BU72" s="130"/>
      <c r="BV72" s="130"/>
      <c r="BW72" s="130"/>
      <c r="BX72" s="130"/>
      <c r="BY72" s="130"/>
      <c r="BZ72" s="130"/>
      <c r="CA72" s="130"/>
      <c r="CB72" s="130"/>
      <c r="CC72" s="130"/>
      <c r="CD72" s="130"/>
      <c r="CE72" s="130"/>
      <c r="CF72" s="130"/>
      <c r="CG72" s="130"/>
      <c r="CH72" s="130"/>
      <c r="CI72" s="130"/>
      <c r="CJ72" s="130"/>
      <c r="CK72" s="130"/>
      <c r="CL72" s="130"/>
      <c r="CM72" s="130"/>
      <c r="CN72" s="130"/>
      <c r="CO72" s="130"/>
      <c r="CP72" s="130"/>
      <c r="CQ72" s="130"/>
      <c r="CR72" s="130"/>
      <c r="CS72" s="130"/>
      <c r="CT72" s="130"/>
      <c r="CU72" s="130"/>
      <c r="CV72" s="130"/>
      <c r="CW72" s="130"/>
      <c r="CX72" s="130"/>
      <c r="CY72" s="130"/>
      <c r="CZ72" s="130"/>
      <c r="DA72" s="130"/>
      <c r="DB72" s="130"/>
      <c r="DC72" s="130"/>
      <c r="DD72" s="130"/>
      <c r="DE72" s="130"/>
      <c r="DF72" s="130"/>
      <c r="DG72" s="130"/>
      <c r="DH72" s="130"/>
      <c r="DI72" s="130"/>
      <c r="DJ72" s="130"/>
      <c r="DK72" s="130"/>
      <c r="DL72" s="130"/>
      <c r="DM72" s="130"/>
      <c r="DN72" s="130"/>
      <c r="DO72" s="130"/>
      <c r="DP72" s="130"/>
      <c r="DQ72" s="130"/>
      <c r="DR72" s="130"/>
      <c r="DS72" s="130"/>
      <c r="DT72" s="130"/>
      <c r="DU72" s="130"/>
      <c r="DV72" s="130"/>
      <c r="DW72" s="130"/>
      <c r="DX72" s="130"/>
      <c r="DY72" s="130"/>
      <c r="DZ72" s="130"/>
      <c r="EA72" s="130"/>
      <c r="EB72" s="130"/>
      <c r="EC72" s="130"/>
      <c r="ED72" s="130"/>
      <c r="EE72" s="130"/>
      <c r="EF72" s="130"/>
      <c r="EG72" s="130"/>
      <c r="EH72" s="130"/>
      <c r="EI72" s="130"/>
      <c r="EJ72" s="130"/>
      <c r="EK72" s="130"/>
      <c r="EL72" s="130"/>
      <c r="EM72" s="130"/>
      <c r="EN72" s="130"/>
      <c r="EO72" s="130"/>
      <c r="EP72" s="130"/>
      <c r="EQ72" s="130"/>
      <c r="ER72" s="130"/>
      <c r="ES72" s="130"/>
      <c r="ET72" s="130"/>
      <c r="EU72" s="130"/>
      <c r="EV72" s="130"/>
      <c r="EW72" s="130"/>
      <c r="EX72" s="130"/>
      <c r="EY72" s="130"/>
      <c r="EZ72" s="130"/>
      <c r="FA72" s="130"/>
      <c r="FB72" s="130"/>
      <c r="FC72" s="130"/>
      <c r="FD72" s="130"/>
      <c r="FE72" s="130"/>
      <c r="FF72" s="130"/>
      <c r="FG72" s="130"/>
      <c r="FH72" s="130"/>
      <c r="FI72" s="130"/>
      <c r="FJ72" s="130"/>
      <c r="FK72" s="130"/>
      <c r="FL72" s="130"/>
      <c r="FM72" s="130"/>
      <c r="FN72" s="130"/>
      <c r="FO72" s="130"/>
      <c r="FP72" s="130"/>
      <c r="FQ72" s="130"/>
      <c r="FR72" s="130"/>
      <c r="FS72" s="130"/>
      <c r="FT72" s="130"/>
      <c r="FU72" s="130"/>
      <c r="FV72" s="130"/>
      <c r="FW72" s="130"/>
      <c r="FX72" s="130"/>
      <c r="FY72" s="130"/>
      <c r="FZ72" s="130"/>
      <c r="GA72" s="130"/>
      <c r="GB72" s="130"/>
      <c r="GC72" s="130"/>
      <c r="GD72" s="130"/>
      <c r="GE72" s="130"/>
      <c r="GF72" s="130"/>
      <c r="GG72" s="130"/>
      <c r="GH72" s="130"/>
      <c r="GI72" s="130"/>
      <c r="GJ72" s="130"/>
      <c r="GK72" s="130"/>
      <c r="GL72" s="130"/>
      <c r="GM72" s="130"/>
      <c r="GN72" s="130"/>
      <c r="GO72" s="130"/>
      <c r="GP72" s="130"/>
      <c r="GQ72" s="130"/>
      <c r="GR72" s="130"/>
      <c r="GS72" s="130"/>
      <c r="GT72" s="130"/>
      <c r="GU72" s="130"/>
      <c r="GV72" s="130"/>
      <c r="GW72" s="130"/>
      <c r="GX72" s="130"/>
      <c r="GY72" s="130"/>
      <c r="GZ72" s="130"/>
      <c r="HA72" s="130"/>
      <c r="HB72" s="130"/>
      <c r="HC72" s="130"/>
      <c r="HD72" s="130"/>
      <c r="HE72" s="130"/>
      <c r="HF72" s="130"/>
      <c r="HG72" s="130"/>
      <c r="HH72" s="130"/>
      <c r="HI72" s="130"/>
      <c r="HJ72" s="130"/>
      <c r="HK72" s="130"/>
      <c r="HL72" s="130"/>
      <c r="HM72" s="130"/>
      <c r="HN72" s="130"/>
      <c r="HO72" s="130"/>
      <c r="HP72" s="130"/>
      <c r="HQ72" s="130"/>
      <c r="HR72" s="130"/>
      <c r="HS72" s="130"/>
      <c r="HT72" s="130"/>
      <c r="HU72" s="130"/>
      <c r="HV72" s="130"/>
      <c r="HW72" s="130"/>
      <c r="HX72" s="130"/>
      <c r="HY72" s="130"/>
      <c r="HZ72" s="130"/>
      <c r="IA72" s="130"/>
      <c r="IB72" s="130"/>
      <c r="IC72" s="130"/>
      <c r="ID72" s="130"/>
      <c r="IE72" s="130"/>
      <c r="IF72" s="130"/>
      <c r="IG72" s="130"/>
      <c r="IH72" s="130"/>
      <c r="II72" s="130"/>
      <c r="IJ72" s="130"/>
      <c r="IK72" s="130"/>
      <c r="IL72" s="130"/>
      <c r="IM72" s="130"/>
      <c r="IN72" s="130"/>
      <c r="IO72" s="130"/>
      <c r="IP72" s="130"/>
      <c r="IQ72" s="130"/>
      <c r="IR72" s="130"/>
      <c r="IS72" s="130"/>
      <c r="IT72" s="130"/>
      <c r="IU72" s="130"/>
      <c r="IV72" s="130"/>
    </row>
    <row r="73" s="139" customFormat="true" ht="12.75" hidden="false" customHeight="false" outlineLevel="0" collapsed="false">
      <c r="A73" s="149" t="s">
        <v>86</v>
      </c>
      <c r="B73" s="136" t="n">
        <f aca="false">IF(E40=1,K15,K31)</f>
        <v>14.1</v>
      </c>
      <c r="C73" s="123" t="s">
        <v>77</v>
      </c>
      <c r="D73" s="124" t="s">
        <v>58</v>
      </c>
      <c r="N73" s="101"/>
      <c r="O73" s="101"/>
      <c r="P73" s="101"/>
      <c r="Q73" s="101"/>
      <c r="R73" s="101"/>
      <c r="S73" s="101"/>
      <c r="T73" s="101"/>
      <c r="U73" s="101"/>
      <c r="V73" s="101"/>
      <c r="W73" s="101"/>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c r="AZ73" s="130"/>
      <c r="BA73" s="130"/>
      <c r="BB73" s="130"/>
      <c r="BC73" s="130"/>
      <c r="BD73" s="130"/>
      <c r="BE73" s="130"/>
      <c r="BF73" s="130"/>
      <c r="BG73" s="130"/>
      <c r="BH73" s="130"/>
      <c r="BI73" s="130"/>
      <c r="BJ73" s="130"/>
      <c r="BK73" s="130"/>
      <c r="BL73" s="130"/>
      <c r="BM73" s="130"/>
      <c r="BN73" s="130"/>
      <c r="BO73" s="130"/>
      <c r="BP73" s="130"/>
      <c r="BQ73" s="130"/>
      <c r="BR73" s="130"/>
      <c r="BS73" s="130"/>
      <c r="BT73" s="130"/>
      <c r="BU73" s="130"/>
      <c r="BV73" s="130"/>
      <c r="BW73" s="130"/>
      <c r="BX73" s="130"/>
      <c r="BY73" s="130"/>
      <c r="BZ73" s="130"/>
      <c r="CA73" s="130"/>
      <c r="CB73" s="130"/>
      <c r="CC73" s="130"/>
      <c r="CD73" s="130"/>
      <c r="CE73" s="130"/>
      <c r="CF73" s="130"/>
      <c r="CG73" s="130"/>
      <c r="CH73" s="130"/>
      <c r="CI73" s="130"/>
      <c r="CJ73" s="130"/>
      <c r="CK73" s="130"/>
      <c r="CL73" s="130"/>
      <c r="CM73" s="130"/>
      <c r="CN73" s="130"/>
      <c r="CO73" s="130"/>
      <c r="CP73" s="130"/>
      <c r="CQ73" s="130"/>
      <c r="CR73" s="130"/>
      <c r="CS73" s="130"/>
      <c r="CT73" s="130"/>
      <c r="CU73" s="130"/>
      <c r="CV73" s="130"/>
      <c r="CW73" s="130"/>
      <c r="CX73" s="130"/>
      <c r="CY73" s="130"/>
      <c r="CZ73" s="130"/>
      <c r="DA73" s="130"/>
      <c r="DB73" s="130"/>
      <c r="DC73" s="130"/>
      <c r="DD73" s="130"/>
      <c r="DE73" s="130"/>
      <c r="DF73" s="130"/>
      <c r="DG73" s="130"/>
      <c r="DH73" s="130"/>
      <c r="DI73" s="130"/>
      <c r="DJ73" s="130"/>
      <c r="DK73" s="130"/>
      <c r="DL73" s="130"/>
      <c r="DM73" s="130"/>
      <c r="DN73" s="130"/>
      <c r="DO73" s="130"/>
      <c r="DP73" s="130"/>
      <c r="DQ73" s="130"/>
      <c r="DR73" s="130"/>
      <c r="DS73" s="130"/>
      <c r="DT73" s="130"/>
      <c r="DU73" s="130"/>
      <c r="DV73" s="130"/>
      <c r="DW73" s="130"/>
      <c r="DX73" s="130"/>
      <c r="DY73" s="130"/>
      <c r="DZ73" s="130"/>
      <c r="EA73" s="130"/>
      <c r="EB73" s="130"/>
      <c r="EC73" s="130"/>
      <c r="ED73" s="130"/>
      <c r="EE73" s="130"/>
      <c r="EF73" s="130"/>
      <c r="EG73" s="130"/>
      <c r="EH73" s="130"/>
      <c r="EI73" s="130"/>
      <c r="EJ73" s="130"/>
      <c r="EK73" s="130"/>
      <c r="EL73" s="130"/>
      <c r="EM73" s="130"/>
      <c r="EN73" s="130"/>
      <c r="EO73" s="130"/>
      <c r="EP73" s="130"/>
      <c r="EQ73" s="130"/>
      <c r="ER73" s="130"/>
      <c r="ES73" s="130"/>
      <c r="ET73" s="130"/>
      <c r="EU73" s="130"/>
      <c r="EV73" s="130"/>
      <c r="EW73" s="130"/>
      <c r="EX73" s="130"/>
      <c r="EY73" s="130"/>
      <c r="EZ73" s="130"/>
      <c r="FA73" s="130"/>
      <c r="FB73" s="130"/>
      <c r="FC73" s="130"/>
      <c r="FD73" s="130"/>
      <c r="FE73" s="130"/>
      <c r="FF73" s="130"/>
      <c r="FG73" s="130"/>
      <c r="FH73" s="130"/>
      <c r="FI73" s="130"/>
      <c r="FJ73" s="130"/>
      <c r="FK73" s="130"/>
      <c r="FL73" s="130"/>
      <c r="FM73" s="130"/>
      <c r="FN73" s="130"/>
      <c r="FO73" s="130"/>
      <c r="FP73" s="130"/>
      <c r="FQ73" s="130"/>
      <c r="FR73" s="130"/>
      <c r="FS73" s="130"/>
      <c r="FT73" s="130"/>
      <c r="FU73" s="130"/>
      <c r="FV73" s="130"/>
      <c r="FW73" s="130"/>
      <c r="FX73" s="130"/>
      <c r="FY73" s="130"/>
      <c r="FZ73" s="130"/>
      <c r="GA73" s="130"/>
      <c r="GB73" s="130"/>
      <c r="GC73" s="130"/>
      <c r="GD73" s="130"/>
      <c r="GE73" s="130"/>
      <c r="GF73" s="130"/>
      <c r="GG73" s="130"/>
      <c r="GH73" s="130"/>
      <c r="GI73" s="130"/>
      <c r="GJ73" s="130"/>
      <c r="GK73" s="130"/>
      <c r="GL73" s="130"/>
      <c r="GM73" s="130"/>
      <c r="GN73" s="130"/>
      <c r="GO73" s="130"/>
      <c r="GP73" s="130"/>
      <c r="GQ73" s="130"/>
      <c r="GR73" s="130"/>
      <c r="GS73" s="130"/>
      <c r="GT73" s="130"/>
      <c r="GU73" s="130"/>
      <c r="GV73" s="130"/>
      <c r="GW73" s="130"/>
      <c r="GX73" s="130"/>
      <c r="GY73" s="130"/>
      <c r="GZ73" s="130"/>
      <c r="HA73" s="130"/>
      <c r="HB73" s="130"/>
      <c r="HC73" s="130"/>
      <c r="HD73" s="130"/>
      <c r="HE73" s="130"/>
      <c r="HF73" s="130"/>
      <c r="HG73" s="130"/>
      <c r="HH73" s="130"/>
      <c r="HI73" s="130"/>
      <c r="HJ73" s="130"/>
      <c r="HK73" s="130"/>
      <c r="HL73" s="130"/>
      <c r="HM73" s="130"/>
      <c r="HN73" s="130"/>
      <c r="HO73" s="130"/>
      <c r="HP73" s="130"/>
      <c r="HQ73" s="130"/>
      <c r="HR73" s="130"/>
      <c r="HS73" s="130"/>
      <c r="HT73" s="130"/>
      <c r="HU73" s="130"/>
      <c r="HV73" s="130"/>
      <c r="HW73" s="130"/>
      <c r="HX73" s="130"/>
      <c r="HY73" s="130"/>
      <c r="HZ73" s="130"/>
      <c r="IA73" s="130"/>
      <c r="IB73" s="130"/>
      <c r="IC73" s="130"/>
      <c r="ID73" s="130"/>
      <c r="IE73" s="130"/>
      <c r="IF73" s="130"/>
      <c r="IG73" s="130"/>
      <c r="IH73" s="130"/>
      <c r="II73" s="130"/>
      <c r="IJ73" s="130"/>
      <c r="IK73" s="130"/>
      <c r="IL73" s="130"/>
      <c r="IM73" s="130"/>
      <c r="IN73" s="130"/>
      <c r="IO73" s="130"/>
      <c r="IP73" s="130"/>
      <c r="IQ73" s="130"/>
      <c r="IR73" s="130"/>
      <c r="IS73" s="130"/>
      <c r="IT73" s="130"/>
      <c r="IU73" s="130"/>
      <c r="IV73" s="130"/>
    </row>
    <row r="74" s="139" customFormat="true" ht="12.75" hidden="false" customHeight="false" outlineLevel="0" collapsed="false">
      <c r="A74" s="149" t="s">
        <v>88</v>
      </c>
      <c r="B74" s="136" t="n">
        <f aca="false">IF($E$40=1,B73/$B$78,B73/$B$79)</f>
        <v>0.035969387755102</v>
      </c>
      <c r="C74" s="152" t="s">
        <v>89</v>
      </c>
      <c r="D74" s="124" t="s">
        <v>58</v>
      </c>
      <c r="N74" s="101"/>
      <c r="O74" s="101"/>
      <c r="P74" s="101"/>
      <c r="Q74" s="101"/>
      <c r="R74" s="101"/>
      <c r="S74" s="101"/>
      <c r="T74" s="101"/>
      <c r="U74" s="101"/>
      <c r="V74" s="101"/>
      <c r="W74" s="101"/>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c r="AZ74" s="130"/>
      <c r="BA74" s="130"/>
      <c r="BB74" s="130"/>
      <c r="BC74" s="130"/>
      <c r="BD74" s="130"/>
      <c r="BE74" s="130"/>
      <c r="BF74" s="130"/>
      <c r="BG74" s="130"/>
      <c r="BH74" s="130"/>
      <c r="BI74" s="130"/>
      <c r="BJ74" s="130"/>
      <c r="BK74" s="130"/>
      <c r="BL74" s="130"/>
      <c r="BM74" s="130"/>
      <c r="BN74" s="130"/>
      <c r="BO74" s="130"/>
      <c r="BP74" s="130"/>
      <c r="BQ74" s="130"/>
      <c r="BR74" s="130"/>
      <c r="BS74" s="130"/>
      <c r="BT74" s="130"/>
      <c r="BU74" s="130"/>
      <c r="BV74" s="130"/>
      <c r="BW74" s="130"/>
      <c r="BX74" s="130"/>
      <c r="BY74" s="130"/>
      <c r="BZ74" s="130"/>
      <c r="CA74" s="130"/>
      <c r="CB74" s="130"/>
      <c r="CC74" s="130"/>
      <c r="CD74" s="130"/>
      <c r="CE74" s="130"/>
      <c r="CF74" s="130"/>
      <c r="CG74" s="130"/>
      <c r="CH74" s="130"/>
      <c r="CI74" s="130"/>
      <c r="CJ74" s="130"/>
      <c r="CK74" s="130"/>
      <c r="CL74" s="130"/>
      <c r="CM74" s="130"/>
      <c r="CN74" s="130"/>
      <c r="CO74" s="130"/>
      <c r="CP74" s="130"/>
      <c r="CQ74" s="130"/>
      <c r="CR74" s="130"/>
      <c r="CS74" s="130"/>
      <c r="CT74" s="130"/>
      <c r="CU74" s="130"/>
      <c r="CV74" s="130"/>
      <c r="CW74" s="130"/>
      <c r="CX74" s="130"/>
      <c r="CY74" s="130"/>
      <c r="CZ74" s="130"/>
      <c r="DA74" s="130"/>
      <c r="DB74" s="130"/>
      <c r="DC74" s="130"/>
      <c r="DD74" s="130"/>
      <c r="DE74" s="130"/>
      <c r="DF74" s="130"/>
      <c r="DG74" s="130"/>
      <c r="DH74" s="130"/>
      <c r="DI74" s="130"/>
      <c r="DJ74" s="130"/>
      <c r="DK74" s="130"/>
      <c r="DL74" s="130"/>
      <c r="DM74" s="130"/>
      <c r="DN74" s="130"/>
      <c r="DO74" s="130"/>
      <c r="DP74" s="130"/>
      <c r="DQ74" s="130"/>
      <c r="DR74" s="130"/>
      <c r="DS74" s="130"/>
      <c r="DT74" s="130"/>
      <c r="DU74" s="130"/>
      <c r="DV74" s="130"/>
      <c r="DW74" s="130"/>
      <c r="DX74" s="130"/>
      <c r="DY74" s="130"/>
      <c r="DZ74" s="130"/>
      <c r="EA74" s="130"/>
      <c r="EB74" s="130"/>
      <c r="EC74" s="130"/>
      <c r="ED74" s="130"/>
      <c r="EE74" s="130"/>
      <c r="EF74" s="130"/>
      <c r="EG74" s="130"/>
      <c r="EH74" s="130"/>
      <c r="EI74" s="130"/>
      <c r="EJ74" s="130"/>
      <c r="EK74" s="130"/>
      <c r="EL74" s="130"/>
      <c r="EM74" s="130"/>
      <c r="EN74" s="130"/>
      <c r="EO74" s="130"/>
      <c r="EP74" s="130"/>
      <c r="EQ74" s="130"/>
      <c r="ER74" s="130"/>
      <c r="ES74" s="130"/>
      <c r="ET74" s="130"/>
      <c r="EU74" s="130"/>
      <c r="EV74" s="130"/>
      <c r="EW74" s="130"/>
      <c r="EX74" s="130"/>
      <c r="EY74" s="130"/>
      <c r="EZ74" s="130"/>
      <c r="FA74" s="130"/>
      <c r="FB74" s="130"/>
      <c r="FC74" s="130"/>
      <c r="FD74" s="130"/>
      <c r="FE74" s="130"/>
      <c r="FF74" s="130"/>
      <c r="FG74" s="130"/>
      <c r="FH74" s="130"/>
      <c r="FI74" s="130"/>
      <c r="FJ74" s="130"/>
      <c r="FK74" s="130"/>
      <c r="FL74" s="130"/>
      <c r="FM74" s="130"/>
      <c r="FN74" s="130"/>
      <c r="FO74" s="130"/>
      <c r="FP74" s="130"/>
      <c r="FQ74" s="130"/>
      <c r="FR74" s="130"/>
      <c r="FS74" s="130"/>
      <c r="FT74" s="130"/>
      <c r="FU74" s="130"/>
      <c r="FV74" s="130"/>
      <c r="FW74" s="130"/>
      <c r="FX74" s="130"/>
      <c r="FY74" s="130"/>
      <c r="FZ74" s="130"/>
      <c r="GA74" s="130"/>
      <c r="GB74" s="130"/>
      <c r="GC74" s="130"/>
      <c r="GD74" s="130"/>
      <c r="GE74" s="130"/>
      <c r="GF74" s="130"/>
      <c r="GG74" s="130"/>
      <c r="GH74" s="130"/>
      <c r="GI74" s="130"/>
      <c r="GJ74" s="130"/>
      <c r="GK74" s="130"/>
      <c r="GL74" s="130"/>
      <c r="GM74" s="130"/>
      <c r="GN74" s="130"/>
      <c r="GO74" s="130"/>
      <c r="GP74" s="130"/>
      <c r="GQ74" s="130"/>
      <c r="GR74" s="130"/>
      <c r="GS74" s="130"/>
      <c r="GT74" s="130"/>
      <c r="GU74" s="130"/>
      <c r="GV74" s="130"/>
      <c r="GW74" s="130"/>
      <c r="GX74" s="130"/>
      <c r="GY74" s="130"/>
      <c r="GZ74" s="130"/>
      <c r="HA74" s="130"/>
      <c r="HB74" s="130"/>
      <c r="HC74" s="130"/>
      <c r="HD74" s="130"/>
      <c r="HE74" s="130"/>
      <c r="HF74" s="130"/>
      <c r="HG74" s="130"/>
      <c r="HH74" s="130"/>
      <c r="HI74" s="130"/>
      <c r="HJ74" s="130"/>
      <c r="HK74" s="130"/>
      <c r="HL74" s="130"/>
      <c r="HM74" s="130"/>
      <c r="HN74" s="130"/>
      <c r="HO74" s="130"/>
      <c r="HP74" s="130"/>
      <c r="HQ74" s="130"/>
      <c r="HR74" s="130"/>
      <c r="HS74" s="130"/>
      <c r="HT74" s="130"/>
      <c r="HU74" s="130"/>
      <c r="HV74" s="130"/>
      <c r="HW74" s="130"/>
      <c r="HX74" s="130"/>
      <c r="HY74" s="130"/>
      <c r="HZ74" s="130"/>
      <c r="IA74" s="130"/>
      <c r="IB74" s="130"/>
      <c r="IC74" s="130"/>
      <c r="ID74" s="130"/>
      <c r="IE74" s="130"/>
      <c r="IF74" s="130"/>
      <c r="IG74" s="130"/>
      <c r="IH74" s="130"/>
      <c r="II74" s="130"/>
      <c r="IJ74" s="130"/>
      <c r="IK74" s="130"/>
      <c r="IL74" s="130"/>
      <c r="IM74" s="130"/>
      <c r="IN74" s="130"/>
      <c r="IO74" s="130"/>
      <c r="IP74" s="130"/>
      <c r="IQ74" s="130"/>
      <c r="IR74" s="130"/>
      <c r="IS74" s="130"/>
      <c r="IT74" s="130"/>
      <c r="IU74" s="130"/>
      <c r="IV74" s="130"/>
    </row>
    <row r="75" s="130" customFormat="true" ht="12.75" hidden="false" customHeight="false" outlineLevel="0" collapsed="false">
      <c r="A75" s="179"/>
      <c r="B75" s="122"/>
      <c r="C75" s="123"/>
      <c r="D75" s="124"/>
      <c r="E75" s="139"/>
      <c r="F75" s="139"/>
      <c r="G75" s="139"/>
      <c r="H75" s="139"/>
      <c r="I75" s="139"/>
      <c r="J75" s="139"/>
      <c r="N75" s="101"/>
      <c r="O75" s="101"/>
      <c r="P75" s="101"/>
      <c r="Q75" s="101"/>
      <c r="R75" s="101"/>
      <c r="S75" s="101"/>
      <c r="T75" s="101"/>
      <c r="U75" s="101"/>
      <c r="V75" s="101"/>
      <c r="W75" s="101"/>
    </row>
    <row r="76" s="130" customFormat="true" ht="12.75" hidden="false" customHeight="true" outlineLevel="0" collapsed="false">
      <c r="A76" s="180" t="s">
        <v>118</v>
      </c>
      <c r="B76" s="122"/>
      <c r="C76" s="123"/>
      <c r="D76" s="124"/>
      <c r="N76" s="125"/>
      <c r="O76" s="125"/>
      <c r="P76" s="125"/>
      <c r="Q76" s="125"/>
      <c r="R76" s="125"/>
      <c r="S76" s="125"/>
      <c r="T76" s="101"/>
      <c r="U76" s="101"/>
      <c r="V76" s="101"/>
      <c r="W76" s="101"/>
    </row>
    <row r="77" s="130" customFormat="true" ht="12.75" hidden="false" customHeight="true" outlineLevel="0" collapsed="false">
      <c r="A77" s="170" t="s">
        <v>119</v>
      </c>
      <c r="B77" s="122"/>
      <c r="C77" s="123"/>
      <c r="D77" s="124"/>
      <c r="N77" s="101"/>
      <c r="O77" s="101"/>
      <c r="P77" s="101"/>
      <c r="Q77" s="101"/>
      <c r="R77" s="101"/>
      <c r="S77" s="101"/>
      <c r="T77" s="101"/>
      <c r="U77" s="101"/>
      <c r="V77" s="101"/>
      <c r="W77" s="101"/>
    </row>
    <row r="78" s="130" customFormat="true" ht="12.75" hidden="false" customHeight="false" outlineLevel="0" collapsed="false">
      <c r="A78" s="181" t="s">
        <v>120</v>
      </c>
      <c r="B78" s="182" t="n">
        <v>392</v>
      </c>
      <c r="C78" s="183" t="s">
        <v>121</v>
      </c>
      <c r="D78" s="124" t="s">
        <v>122</v>
      </c>
      <c r="N78" s="101"/>
      <c r="O78" s="101"/>
      <c r="P78" s="101"/>
      <c r="Q78" s="101"/>
      <c r="R78" s="101"/>
      <c r="S78" s="101"/>
      <c r="T78" s="101"/>
      <c r="U78" s="101"/>
      <c r="V78" s="101"/>
      <c r="W78" s="101"/>
    </row>
    <row r="79" s="130" customFormat="true" ht="12.75" hidden="false" customHeight="false" outlineLevel="0" collapsed="false">
      <c r="A79" s="181" t="s">
        <v>123</v>
      </c>
      <c r="B79" s="182" t="n">
        <v>950</v>
      </c>
      <c r="C79" s="183" t="s">
        <v>121</v>
      </c>
      <c r="D79" s="124" t="s">
        <v>124</v>
      </c>
      <c r="N79" s="101"/>
      <c r="O79" s="101"/>
      <c r="P79" s="101"/>
      <c r="Q79" s="101"/>
      <c r="R79" s="101"/>
      <c r="S79" s="101"/>
      <c r="T79" s="101"/>
      <c r="U79" s="101"/>
      <c r="V79" s="101"/>
      <c r="W79" s="101"/>
    </row>
    <row r="80" s="130" customFormat="true" ht="12.75" hidden="false" customHeight="false" outlineLevel="0" collapsed="false">
      <c r="A80" s="181" t="s">
        <v>125</v>
      </c>
      <c r="B80" s="150" t="n">
        <f aca="false">B78/52</f>
        <v>7.53846153846154</v>
      </c>
      <c r="C80" s="123" t="s">
        <v>126</v>
      </c>
      <c r="D80" s="124" t="s">
        <v>58</v>
      </c>
      <c r="N80" s="125"/>
      <c r="O80" s="125"/>
      <c r="P80" s="125"/>
      <c r="Q80" s="125"/>
      <c r="R80" s="125"/>
      <c r="S80" s="125"/>
      <c r="T80" s="125"/>
      <c r="U80" s="125"/>
      <c r="V80" s="125"/>
      <c r="W80" s="125"/>
      <c r="X80" s="139"/>
      <c r="Y80" s="139"/>
      <c r="Z80" s="139"/>
      <c r="AA80" s="139"/>
      <c r="AB80" s="139"/>
      <c r="AC80" s="139"/>
      <c r="AD80" s="139"/>
      <c r="AE80" s="139"/>
      <c r="AF80" s="139"/>
      <c r="AG80" s="139"/>
      <c r="AH80" s="139"/>
      <c r="AI80" s="139"/>
      <c r="AJ80" s="139"/>
      <c r="AK80" s="139"/>
      <c r="AL80" s="139"/>
      <c r="AM80" s="139"/>
      <c r="AN80" s="139"/>
      <c r="AO80" s="139"/>
      <c r="AP80" s="139"/>
      <c r="AQ80" s="139"/>
      <c r="AR80" s="139"/>
      <c r="AS80" s="139"/>
      <c r="AT80" s="139"/>
      <c r="AU80" s="139"/>
      <c r="AV80" s="139"/>
      <c r="AW80" s="139"/>
      <c r="AX80" s="139"/>
      <c r="AY80" s="139"/>
      <c r="AZ80" s="139"/>
      <c r="BA80" s="139"/>
      <c r="BB80" s="139"/>
      <c r="BC80" s="139"/>
      <c r="BD80" s="139"/>
      <c r="BE80" s="139"/>
      <c r="BF80" s="139"/>
      <c r="BG80" s="139"/>
      <c r="BH80" s="139"/>
      <c r="BI80" s="139"/>
      <c r="BJ80" s="139"/>
      <c r="BK80" s="139"/>
      <c r="BL80" s="139"/>
      <c r="BM80" s="139"/>
      <c r="BN80" s="139"/>
      <c r="BO80" s="139"/>
      <c r="BP80" s="139"/>
      <c r="BQ80" s="139"/>
      <c r="BR80" s="139"/>
      <c r="BS80" s="139"/>
      <c r="BT80" s="139"/>
      <c r="BU80" s="139"/>
      <c r="BV80" s="139"/>
      <c r="BW80" s="139"/>
      <c r="BX80" s="139"/>
      <c r="BY80" s="139"/>
      <c r="BZ80" s="139"/>
      <c r="CA80" s="139"/>
      <c r="CB80" s="139"/>
      <c r="CC80" s="139"/>
      <c r="CD80" s="139"/>
      <c r="CE80" s="139"/>
      <c r="CF80" s="139"/>
      <c r="CG80" s="139"/>
      <c r="CH80" s="139"/>
      <c r="CI80" s="139"/>
      <c r="CJ80" s="139"/>
      <c r="CK80" s="139"/>
      <c r="CL80" s="139"/>
      <c r="CM80" s="139"/>
      <c r="CN80" s="139"/>
      <c r="CO80" s="139"/>
      <c r="CP80" s="139"/>
      <c r="CQ80" s="139"/>
      <c r="CR80" s="139"/>
      <c r="CS80" s="139"/>
      <c r="CT80" s="139"/>
      <c r="CU80" s="139"/>
      <c r="CV80" s="139"/>
      <c r="CW80" s="139"/>
      <c r="CX80" s="139"/>
      <c r="CY80" s="139"/>
      <c r="CZ80" s="139"/>
      <c r="DA80" s="139"/>
      <c r="DB80" s="139"/>
      <c r="DC80" s="139"/>
      <c r="DD80" s="139"/>
      <c r="DE80" s="139"/>
      <c r="DF80" s="139"/>
      <c r="DG80" s="139"/>
      <c r="DH80" s="139"/>
      <c r="DI80" s="139"/>
      <c r="DJ80" s="139"/>
      <c r="DK80" s="139"/>
      <c r="DL80" s="139"/>
      <c r="DM80" s="139"/>
      <c r="DN80" s="139"/>
      <c r="DO80" s="139"/>
      <c r="DP80" s="139"/>
      <c r="DQ80" s="139"/>
      <c r="DR80" s="139"/>
      <c r="DS80" s="139"/>
      <c r="DT80" s="139"/>
      <c r="DU80" s="139"/>
      <c r="DV80" s="139"/>
      <c r="DW80" s="139"/>
      <c r="DX80" s="139"/>
      <c r="DY80" s="139"/>
      <c r="DZ80" s="139"/>
      <c r="EA80" s="139"/>
      <c r="EB80" s="139"/>
      <c r="EC80" s="139"/>
      <c r="ED80" s="139"/>
      <c r="EE80" s="139"/>
      <c r="EF80" s="139"/>
      <c r="EG80" s="139"/>
      <c r="EH80" s="139"/>
      <c r="EI80" s="139"/>
      <c r="EJ80" s="139"/>
      <c r="EK80" s="139"/>
      <c r="EL80" s="139"/>
      <c r="EM80" s="139"/>
      <c r="EN80" s="139"/>
      <c r="EO80" s="139"/>
      <c r="EP80" s="139"/>
      <c r="EQ80" s="139"/>
      <c r="ER80" s="139"/>
      <c r="ES80" s="139"/>
      <c r="ET80" s="139"/>
      <c r="EU80" s="139"/>
      <c r="EV80" s="139"/>
      <c r="EW80" s="139"/>
      <c r="EX80" s="139"/>
      <c r="EY80" s="139"/>
      <c r="EZ80" s="139"/>
      <c r="FA80" s="139"/>
      <c r="FB80" s="139"/>
      <c r="FC80" s="139"/>
      <c r="FD80" s="139"/>
      <c r="FE80" s="139"/>
      <c r="FF80" s="139"/>
      <c r="FG80" s="139"/>
      <c r="FH80" s="139"/>
      <c r="FI80" s="139"/>
      <c r="FJ80" s="139"/>
      <c r="FK80" s="139"/>
      <c r="FL80" s="139"/>
      <c r="FM80" s="139"/>
      <c r="FN80" s="139"/>
      <c r="FO80" s="139"/>
      <c r="FP80" s="139"/>
      <c r="FQ80" s="139"/>
      <c r="FR80" s="139"/>
      <c r="FS80" s="139"/>
      <c r="FT80" s="139"/>
      <c r="FU80" s="139"/>
      <c r="FV80" s="139"/>
      <c r="FW80" s="139"/>
      <c r="FX80" s="139"/>
      <c r="FY80" s="139"/>
      <c r="FZ80" s="139"/>
      <c r="GA80" s="139"/>
      <c r="GB80" s="139"/>
      <c r="GC80" s="139"/>
      <c r="GD80" s="139"/>
      <c r="GE80" s="139"/>
      <c r="GF80" s="139"/>
      <c r="GG80" s="139"/>
      <c r="GH80" s="139"/>
      <c r="GI80" s="139"/>
      <c r="GJ80" s="139"/>
      <c r="GK80" s="139"/>
      <c r="GL80" s="139"/>
      <c r="GM80" s="139"/>
      <c r="GN80" s="139"/>
      <c r="GO80" s="139"/>
      <c r="GP80" s="139"/>
      <c r="GQ80" s="139"/>
      <c r="GR80" s="139"/>
      <c r="GS80" s="139"/>
      <c r="GT80" s="139"/>
      <c r="GU80" s="139"/>
      <c r="GV80" s="139"/>
      <c r="GW80" s="139"/>
      <c r="GX80" s="139"/>
      <c r="GY80" s="139"/>
      <c r="GZ80" s="139"/>
      <c r="HA80" s="139"/>
      <c r="HB80" s="139"/>
      <c r="HC80" s="139"/>
      <c r="HD80" s="139"/>
      <c r="HE80" s="139"/>
      <c r="HF80" s="139"/>
      <c r="HG80" s="139"/>
      <c r="HH80" s="139"/>
      <c r="HI80" s="139"/>
      <c r="HJ80" s="139"/>
      <c r="HK80" s="139"/>
      <c r="HL80" s="139"/>
      <c r="HM80" s="139"/>
      <c r="HN80" s="139"/>
      <c r="HO80" s="139"/>
      <c r="HP80" s="139"/>
      <c r="HQ80" s="139"/>
      <c r="HR80" s="139"/>
      <c r="HS80" s="139"/>
      <c r="HT80" s="139"/>
      <c r="HU80" s="139"/>
      <c r="HV80" s="139"/>
      <c r="HW80" s="139"/>
      <c r="HX80" s="139"/>
      <c r="HY80" s="139"/>
      <c r="HZ80" s="139"/>
      <c r="IA80" s="139"/>
      <c r="IB80" s="139"/>
      <c r="IC80" s="139"/>
      <c r="ID80" s="139"/>
      <c r="IE80" s="139"/>
      <c r="IF80" s="139"/>
      <c r="IG80" s="139"/>
      <c r="IH80" s="139"/>
      <c r="II80" s="139"/>
      <c r="IJ80" s="139"/>
      <c r="IK80" s="139"/>
      <c r="IL80" s="139"/>
      <c r="IM80" s="139"/>
      <c r="IN80" s="139"/>
      <c r="IO80" s="139"/>
      <c r="IP80" s="139"/>
      <c r="IQ80" s="139"/>
      <c r="IR80" s="139"/>
      <c r="IS80" s="139"/>
      <c r="IT80" s="139"/>
      <c r="IU80" s="139"/>
      <c r="IV80" s="139"/>
    </row>
    <row r="81" s="139" customFormat="true" ht="12.75" hidden="false" customHeight="false" outlineLevel="0" collapsed="false">
      <c r="A81" s="181" t="s">
        <v>127</v>
      </c>
      <c r="B81" s="150" t="n">
        <f aca="false">B79/52</f>
        <v>18.2692307692308</v>
      </c>
      <c r="C81" s="123" t="s">
        <v>126</v>
      </c>
      <c r="D81" s="124" t="s">
        <v>58</v>
      </c>
      <c r="E81" s="130"/>
      <c r="F81" s="130"/>
      <c r="G81" s="130"/>
      <c r="H81" s="130"/>
      <c r="I81" s="130"/>
      <c r="J81" s="130"/>
      <c r="N81" s="125"/>
      <c r="O81" s="125"/>
      <c r="P81" s="125"/>
      <c r="Q81" s="125"/>
      <c r="R81" s="125"/>
      <c r="S81" s="125"/>
      <c r="T81" s="125"/>
      <c r="U81" s="125"/>
      <c r="V81" s="125"/>
      <c r="W81" s="125"/>
    </row>
    <row r="82" s="139" customFormat="true" ht="12.75" hidden="false" customHeight="false" outlineLevel="0" collapsed="false">
      <c r="A82" s="181"/>
      <c r="B82" s="122"/>
      <c r="C82" s="123"/>
      <c r="D82" s="124"/>
      <c r="N82" s="125"/>
      <c r="O82" s="125"/>
      <c r="P82" s="125"/>
      <c r="Q82" s="125"/>
      <c r="R82" s="125"/>
      <c r="S82" s="125"/>
      <c r="T82" s="125"/>
      <c r="U82" s="125"/>
      <c r="V82" s="125"/>
      <c r="W82" s="125"/>
    </row>
    <row r="83" s="139" customFormat="true" ht="15" hidden="false" customHeight="false" outlineLevel="0" collapsed="false">
      <c r="A83" s="184" t="s">
        <v>128</v>
      </c>
      <c r="B83" s="122"/>
      <c r="C83" s="123"/>
      <c r="D83" s="124"/>
      <c r="N83" s="125"/>
      <c r="O83" s="125"/>
      <c r="P83" s="125"/>
      <c r="Q83" s="125"/>
      <c r="R83" s="125"/>
      <c r="S83" s="125"/>
      <c r="T83" s="125"/>
      <c r="U83" s="125"/>
      <c r="V83" s="125"/>
      <c r="W83" s="125"/>
    </row>
    <row r="84" s="139" customFormat="true" ht="24" hidden="false" customHeight="true" outlineLevel="0" collapsed="false">
      <c r="A84" s="185" t="s">
        <v>129</v>
      </c>
      <c r="B84" s="186" t="n">
        <v>0.04</v>
      </c>
      <c r="C84" s="123"/>
      <c r="D84" s="187" t="s">
        <v>130</v>
      </c>
      <c r="N84" s="125"/>
      <c r="O84" s="125"/>
      <c r="P84" s="125"/>
      <c r="Q84" s="125"/>
      <c r="R84" s="125"/>
      <c r="S84" s="125"/>
      <c r="T84" s="125"/>
      <c r="U84" s="125"/>
      <c r="V84" s="125"/>
      <c r="W84" s="125"/>
    </row>
    <row r="85" s="139" customFormat="true" ht="12.75" hidden="false" customHeight="true" outlineLevel="0" collapsed="false">
      <c r="A85" s="188" t="s">
        <v>131</v>
      </c>
      <c r="B85" s="189" t="n">
        <v>0.0953</v>
      </c>
      <c r="C85" s="123" t="s">
        <v>132</v>
      </c>
      <c r="D85" s="190" t="s">
        <v>133</v>
      </c>
      <c r="N85" s="125"/>
      <c r="O85" s="125"/>
      <c r="P85" s="125"/>
      <c r="Q85" s="125"/>
      <c r="R85" s="125"/>
      <c r="S85" s="125"/>
      <c r="T85" s="125"/>
      <c r="U85" s="125"/>
      <c r="V85" s="125"/>
      <c r="W85" s="125"/>
    </row>
    <row r="86" s="139" customFormat="true" ht="12.75" hidden="false" customHeight="false" outlineLevel="0" collapsed="false">
      <c r="A86" s="188" t="s">
        <v>134</v>
      </c>
      <c r="B86" s="189" t="n">
        <v>0.1089</v>
      </c>
      <c r="C86" s="123" t="s">
        <v>132</v>
      </c>
      <c r="D86" s="190"/>
      <c r="N86" s="125"/>
      <c r="O86" s="125"/>
      <c r="P86" s="125"/>
      <c r="Q86" s="125"/>
      <c r="R86" s="125"/>
      <c r="S86" s="125"/>
      <c r="T86" s="125"/>
      <c r="U86" s="125"/>
      <c r="V86" s="125"/>
      <c r="W86" s="125"/>
    </row>
    <row r="87" s="139" customFormat="true" ht="12.75" hidden="false" customHeight="false" outlineLevel="0" collapsed="false">
      <c r="A87" s="188" t="s">
        <v>135</v>
      </c>
      <c r="B87" s="191" t="n">
        <v>6.35</v>
      </c>
      <c r="C87" s="123" t="s">
        <v>136</v>
      </c>
      <c r="D87" s="192" t="s">
        <v>137</v>
      </c>
      <c r="E87" s="125"/>
      <c r="F87" s="125"/>
      <c r="G87" s="125"/>
      <c r="H87" s="125"/>
      <c r="I87" s="125"/>
      <c r="J87" s="125"/>
      <c r="K87" s="125"/>
      <c r="L87" s="125"/>
      <c r="M87" s="125"/>
      <c r="N87" s="125"/>
      <c r="O87" s="125"/>
      <c r="P87" s="125"/>
      <c r="Q87" s="125"/>
      <c r="R87" s="125"/>
      <c r="S87" s="125"/>
      <c r="T87" s="125"/>
      <c r="U87" s="125"/>
      <c r="V87" s="125"/>
      <c r="W87" s="125"/>
    </row>
    <row r="88" s="139" customFormat="true" ht="12.75" hidden="false" customHeight="false" outlineLevel="0" collapsed="false">
      <c r="A88" s="188" t="s">
        <v>138</v>
      </c>
      <c r="B88" s="191" t="n">
        <v>7.5</v>
      </c>
      <c r="C88" s="123" t="s">
        <v>136</v>
      </c>
      <c r="D88" s="192"/>
      <c r="E88" s="125"/>
      <c r="F88" s="125"/>
      <c r="G88" s="125"/>
      <c r="H88" s="125"/>
      <c r="I88" s="125"/>
      <c r="J88" s="125"/>
      <c r="K88" s="125"/>
      <c r="L88" s="125"/>
      <c r="M88" s="125"/>
      <c r="N88" s="125"/>
      <c r="O88" s="125"/>
      <c r="P88" s="125"/>
      <c r="Q88" s="125"/>
      <c r="R88" s="125"/>
      <c r="S88" s="125"/>
      <c r="T88" s="125"/>
      <c r="U88" s="125"/>
      <c r="V88" s="125"/>
      <c r="W88" s="125"/>
    </row>
    <row r="89" s="139" customFormat="true" ht="12.75" hidden="false" customHeight="true" outlineLevel="0" collapsed="false">
      <c r="A89" s="188" t="s">
        <v>139</v>
      </c>
      <c r="B89" s="191" t="n">
        <v>0.925</v>
      </c>
      <c r="C89" s="123" t="s">
        <v>140</v>
      </c>
      <c r="D89" s="190" t="s">
        <v>133</v>
      </c>
      <c r="E89" s="125"/>
      <c r="F89" s="125"/>
      <c r="G89" s="125"/>
      <c r="H89" s="125"/>
      <c r="I89" s="125"/>
      <c r="J89" s="125"/>
      <c r="K89" s="125"/>
      <c r="L89" s="125"/>
      <c r="M89" s="101"/>
      <c r="N89" s="101"/>
      <c r="O89" s="101"/>
      <c r="P89" s="101"/>
      <c r="Q89" s="101"/>
      <c r="R89" s="101"/>
      <c r="S89" s="101"/>
      <c r="T89" s="101"/>
      <c r="U89" s="101"/>
      <c r="V89" s="101"/>
      <c r="W89" s="101"/>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c r="AZ89" s="130"/>
      <c r="BA89" s="130"/>
      <c r="BB89" s="130"/>
      <c r="BC89" s="130"/>
      <c r="BD89" s="130"/>
      <c r="BE89" s="130"/>
      <c r="BF89" s="130"/>
      <c r="BG89" s="130"/>
      <c r="BH89" s="130"/>
      <c r="BI89" s="130"/>
      <c r="BJ89" s="130"/>
      <c r="BK89" s="130"/>
      <c r="BL89" s="130"/>
      <c r="BM89" s="130"/>
      <c r="BN89" s="130"/>
      <c r="BO89" s="130"/>
      <c r="BP89" s="130"/>
      <c r="BQ89" s="130"/>
      <c r="BR89" s="130"/>
      <c r="BS89" s="130"/>
      <c r="BT89" s="130"/>
      <c r="BU89" s="130"/>
      <c r="BV89" s="130"/>
      <c r="BW89" s="130"/>
      <c r="BX89" s="130"/>
      <c r="BY89" s="130"/>
      <c r="BZ89" s="130"/>
      <c r="CA89" s="130"/>
      <c r="CB89" s="130"/>
      <c r="CC89" s="130"/>
      <c r="CD89" s="130"/>
      <c r="CE89" s="130"/>
      <c r="CF89" s="130"/>
      <c r="CG89" s="130"/>
      <c r="CH89" s="130"/>
      <c r="CI89" s="130"/>
      <c r="CJ89" s="130"/>
      <c r="CK89" s="130"/>
      <c r="CL89" s="130"/>
      <c r="CM89" s="130"/>
      <c r="CN89" s="130"/>
      <c r="CO89" s="130"/>
      <c r="CP89" s="130"/>
      <c r="CQ89" s="130"/>
      <c r="CR89" s="130"/>
      <c r="CS89" s="130"/>
      <c r="CT89" s="130"/>
      <c r="CU89" s="130"/>
      <c r="CV89" s="130"/>
      <c r="CW89" s="130"/>
      <c r="CX89" s="130"/>
      <c r="CY89" s="130"/>
      <c r="CZ89" s="130"/>
      <c r="DA89" s="130"/>
      <c r="DB89" s="130"/>
      <c r="DC89" s="130"/>
      <c r="DD89" s="130"/>
      <c r="DE89" s="130"/>
      <c r="DF89" s="130"/>
      <c r="DG89" s="130"/>
      <c r="DH89" s="130"/>
      <c r="DI89" s="130"/>
      <c r="DJ89" s="130"/>
      <c r="DK89" s="130"/>
      <c r="DL89" s="130"/>
      <c r="DM89" s="130"/>
      <c r="DN89" s="130"/>
      <c r="DO89" s="130"/>
      <c r="DP89" s="130"/>
      <c r="DQ89" s="130"/>
      <c r="DR89" s="130"/>
      <c r="DS89" s="130"/>
      <c r="DT89" s="130"/>
      <c r="DU89" s="130"/>
      <c r="DV89" s="130"/>
      <c r="DW89" s="130"/>
      <c r="DX89" s="130"/>
      <c r="DY89" s="130"/>
      <c r="DZ89" s="130"/>
      <c r="EA89" s="130"/>
      <c r="EB89" s="130"/>
      <c r="EC89" s="130"/>
      <c r="ED89" s="130"/>
      <c r="EE89" s="130"/>
      <c r="EF89" s="130"/>
      <c r="EG89" s="130"/>
      <c r="EH89" s="130"/>
      <c r="EI89" s="130"/>
      <c r="EJ89" s="130"/>
      <c r="EK89" s="130"/>
      <c r="EL89" s="130"/>
      <c r="EM89" s="130"/>
      <c r="EN89" s="130"/>
      <c r="EO89" s="130"/>
      <c r="EP89" s="130"/>
      <c r="EQ89" s="130"/>
      <c r="ER89" s="130"/>
      <c r="ES89" s="130"/>
      <c r="ET89" s="130"/>
      <c r="EU89" s="130"/>
      <c r="EV89" s="130"/>
      <c r="EW89" s="130"/>
      <c r="EX89" s="130"/>
      <c r="EY89" s="130"/>
      <c r="EZ89" s="130"/>
      <c r="FA89" s="130"/>
      <c r="FB89" s="130"/>
      <c r="FC89" s="130"/>
      <c r="FD89" s="130"/>
      <c r="FE89" s="130"/>
      <c r="FF89" s="130"/>
      <c r="FG89" s="130"/>
      <c r="FH89" s="130"/>
      <c r="FI89" s="130"/>
      <c r="FJ89" s="130"/>
      <c r="FK89" s="130"/>
      <c r="FL89" s="130"/>
      <c r="FM89" s="130"/>
      <c r="FN89" s="130"/>
      <c r="FO89" s="130"/>
      <c r="FP89" s="130"/>
      <c r="FQ89" s="130"/>
      <c r="FR89" s="130"/>
      <c r="FS89" s="130"/>
      <c r="FT89" s="130"/>
      <c r="FU89" s="130"/>
      <c r="FV89" s="130"/>
      <c r="FW89" s="130"/>
      <c r="FX89" s="130"/>
      <c r="FY89" s="130"/>
      <c r="FZ89" s="130"/>
      <c r="GA89" s="130"/>
      <c r="GB89" s="130"/>
      <c r="GC89" s="130"/>
      <c r="GD89" s="130"/>
      <c r="GE89" s="130"/>
      <c r="GF89" s="130"/>
      <c r="GG89" s="130"/>
      <c r="GH89" s="130"/>
      <c r="GI89" s="130"/>
      <c r="GJ89" s="130"/>
      <c r="GK89" s="130"/>
      <c r="GL89" s="130"/>
      <c r="GM89" s="130"/>
      <c r="GN89" s="130"/>
      <c r="GO89" s="130"/>
      <c r="GP89" s="130"/>
      <c r="GQ89" s="130"/>
      <c r="GR89" s="130"/>
      <c r="GS89" s="130"/>
      <c r="GT89" s="130"/>
      <c r="GU89" s="130"/>
      <c r="GV89" s="130"/>
      <c r="GW89" s="130"/>
      <c r="GX89" s="130"/>
      <c r="GY89" s="130"/>
      <c r="GZ89" s="130"/>
      <c r="HA89" s="130"/>
      <c r="HB89" s="130"/>
      <c r="HC89" s="130"/>
      <c r="HD89" s="130"/>
      <c r="HE89" s="130"/>
      <c r="HF89" s="130"/>
      <c r="HG89" s="130"/>
      <c r="HH89" s="130"/>
      <c r="HI89" s="130"/>
      <c r="HJ89" s="130"/>
      <c r="HK89" s="130"/>
      <c r="HL89" s="130"/>
      <c r="HM89" s="130"/>
      <c r="HN89" s="130"/>
      <c r="HO89" s="130"/>
      <c r="HP89" s="130"/>
      <c r="HQ89" s="130"/>
      <c r="HR89" s="130"/>
      <c r="HS89" s="130"/>
      <c r="HT89" s="130"/>
      <c r="HU89" s="130"/>
      <c r="HV89" s="130"/>
      <c r="HW89" s="130"/>
      <c r="HX89" s="130"/>
      <c r="HY89" s="130"/>
      <c r="HZ89" s="130"/>
      <c r="IA89" s="130"/>
      <c r="IB89" s="130"/>
      <c r="IC89" s="130"/>
      <c r="ID89" s="130"/>
      <c r="IE89" s="130"/>
      <c r="IF89" s="130"/>
      <c r="IG89" s="130"/>
      <c r="IH89" s="130"/>
      <c r="II89" s="130"/>
      <c r="IJ89" s="130"/>
      <c r="IK89" s="130"/>
      <c r="IL89" s="130"/>
      <c r="IM89" s="130"/>
      <c r="IN89" s="130"/>
      <c r="IO89" s="130"/>
      <c r="IP89" s="130"/>
      <c r="IQ89" s="130"/>
      <c r="IR89" s="130"/>
      <c r="IS89" s="130"/>
      <c r="IT89" s="130"/>
      <c r="IU89" s="130"/>
      <c r="IV89" s="130"/>
    </row>
    <row r="90" s="139" customFormat="true" ht="12.75" hidden="false" customHeight="false" outlineLevel="0" collapsed="false">
      <c r="A90" s="188" t="s">
        <v>141</v>
      </c>
      <c r="B90" s="191" t="n">
        <v>1.05</v>
      </c>
      <c r="C90" s="123" t="s">
        <v>140</v>
      </c>
      <c r="D90" s="190"/>
      <c r="E90" s="125"/>
      <c r="F90" s="125"/>
      <c r="G90" s="125"/>
      <c r="H90" s="125"/>
      <c r="I90" s="125"/>
      <c r="J90" s="125"/>
      <c r="K90" s="125"/>
      <c r="L90" s="125"/>
      <c r="M90" s="101"/>
      <c r="N90" s="101"/>
      <c r="O90" s="101"/>
      <c r="P90" s="101"/>
      <c r="Q90" s="101"/>
      <c r="R90" s="101"/>
      <c r="S90" s="101"/>
      <c r="T90" s="101"/>
      <c r="U90" s="101"/>
      <c r="V90" s="101"/>
      <c r="W90" s="101"/>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c r="AZ90" s="130"/>
      <c r="BA90" s="130"/>
      <c r="BB90" s="130"/>
      <c r="BC90" s="130"/>
      <c r="BD90" s="130"/>
      <c r="BE90" s="130"/>
      <c r="BF90" s="130"/>
      <c r="BG90" s="130"/>
      <c r="BH90" s="130"/>
      <c r="BI90" s="130"/>
      <c r="BJ90" s="130"/>
      <c r="BK90" s="130"/>
      <c r="BL90" s="130"/>
      <c r="BM90" s="130"/>
      <c r="BN90" s="130"/>
      <c r="BO90" s="130"/>
      <c r="BP90" s="130"/>
      <c r="BQ90" s="130"/>
      <c r="BR90" s="130"/>
      <c r="BS90" s="130"/>
      <c r="BT90" s="130"/>
      <c r="BU90" s="130"/>
      <c r="BV90" s="130"/>
      <c r="BW90" s="130"/>
      <c r="BX90" s="130"/>
      <c r="BY90" s="130"/>
      <c r="BZ90" s="130"/>
      <c r="CA90" s="130"/>
      <c r="CB90" s="130"/>
      <c r="CC90" s="130"/>
      <c r="CD90" s="130"/>
      <c r="CE90" s="130"/>
      <c r="CF90" s="130"/>
      <c r="CG90" s="130"/>
      <c r="CH90" s="130"/>
      <c r="CI90" s="130"/>
      <c r="CJ90" s="130"/>
      <c r="CK90" s="130"/>
      <c r="CL90" s="130"/>
      <c r="CM90" s="130"/>
      <c r="CN90" s="130"/>
      <c r="CO90" s="130"/>
      <c r="CP90" s="130"/>
      <c r="CQ90" s="130"/>
      <c r="CR90" s="130"/>
      <c r="CS90" s="130"/>
      <c r="CT90" s="130"/>
      <c r="CU90" s="130"/>
      <c r="CV90" s="130"/>
      <c r="CW90" s="130"/>
      <c r="CX90" s="130"/>
      <c r="CY90" s="130"/>
      <c r="CZ90" s="130"/>
      <c r="DA90" s="130"/>
      <c r="DB90" s="130"/>
      <c r="DC90" s="130"/>
      <c r="DD90" s="130"/>
      <c r="DE90" s="130"/>
      <c r="DF90" s="130"/>
      <c r="DG90" s="130"/>
      <c r="DH90" s="130"/>
      <c r="DI90" s="130"/>
      <c r="DJ90" s="130"/>
      <c r="DK90" s="130"/>
      <c r="DL90" s="130"/>
      <c r="DM90" s="130"/>
      <c r="DN90" s="130"/>
      <c r="DO90" s="130"/>
      <c r="DP90" s="130"/>
      <c r="DQ90" s="130"/>
      <c r="DR90" s="130"/>
      <c r="DS90" s="130"/>
      <c r="DT90" s="130"/>
      <c r="DU90" s="130"/>
      <c r="DV90" s="130"/>
      <c r="DW90" s="130"/>
      <c r="DX90" s="130"/>
      <c r="DY90" s="130"/>
      <c r="DZ90" s="130"/>
      <c r="EA90" s="130"/>
      <c r="EB90" s="130"/>
      <c r="EC90" s="130"/>
      <c r="ED90" s="130"/>
      <c r="EE90" s="130"/>
      <c r="EF90" s="130"/>
      <c r="EG90" s="130"/>
      <c r="EH90" s="130"/>
      <c r="EI90" s="130"/>
      <c r="EJ90" s="130"/>
      <c r="EK90" s="130"/>
      <c r="EL90" s="130"/>
      <c r="EM90" s="130"/>
      <c r="EN90" s="130"/>
      <c r="EO90" s="130"/>
      <c r="EP90" s="130"/>
      <c r="EQ90" s="130"/>
      <c r="ER90" s="130"/>
      <c r="ES90" s="130"/>
      <c r="ET90" s="130"/>
      <c r="EU90" s="130"/>
      <c r="EV90" s="130"/>
      <c r="EW90" s="130"/>
      <c r="EX90" s="130"/>
      <c r="EY90" s="130"/>
      <c r="EZ90" s="130"/>
      <c r="FA90" s="130"/>
      <c r="FB90" s="130"/>
      <c r="FC90" s="130"/>
      <c r="FD90" s="130"/>
      <c r="FE90" s="130"/>
      <c r="FF90" s="130"/>
      <c r="FG90" s="130"/>
      <c r="FH90" s="130"/>
      <c r="FI90" s="130"/>
      <c r="FJ90" s="130"/>
      <c r="FK90" s="130"/>
      <c r="FL90" s="130"/>
      <c r="FM90" s="130"/>
      <c r="FN90" s="130"/>
      <c r="FO90" s="130"/>
      <c r="FP90" s="130"/>
      <c r="FQ90" s="130"/>
      <c r="FR90" s="130"/>
      <c r="FS90" s="130"/>
      <c r="FT90" s="130"/>
      <c r="FU90" s="130"/>
      <c r="FV90" s="130"/>
      <c r="FW90" s="130"/>
      <c r="FX90" s="130"/>
      <c r="FY90" s="130"/>
      <c r="FZ90" s="130"/>
      <c r="GA90" s="130"/>
      <c r="GB90" s="130"/>
      <c r="GC90" s="130"/>
      <c r="GD90" s="130"/>
      <c r="GE90" s="130"/>
      <c r="GF90" s="130"/>
      <c r="GG90" s="130"/>
      <c r="GH90" s="130"/>
      <c r="GI90" s="130"/>
      <c r="GJ90" s="130"/>
      <c r="GK90" s="130"/>
      <c r="GL90" s="130"/>
      <c r="GM90" s="130"/>
      <c r="GN90" s="130"/>
      <c r="GO90" s="130"/>
      <c r="GP90" s="130"/>
      <c r="GQ90" s="130"/>
      <c r="GR90" s="130"/>
      <c r="GS90" s="130"/>
      <c r="GT90" s="130"/>
      <c r="GU90" s="130"/>
      <c r="GV90" s="130"/>
      <c r="GW90" s="130"/>
      <c r="GX90" s="130"/>
      <c r="GY90" s="130"/>
      <c r="GZ90" s="130"/>
      <c r="HA90" s="130"/>
      <c r="HB90" s="130"/>
      <c r="HC90" s="130"/>
      <c r="HD90" s="130"/>
      <c r="HE90" s="130"/>
      <c r="HF90" s="130"/>
      <c r="HG90" s="130"/>
      <c r="HH90" s="130"/>
      <c r="HI90" s="130"/>
      <c r="HJ90" s="130"/>
      <c r="HK90" s="130"/>
      <c r="HL90" s="130"/>
      <c r="HM90" s="130"/>
      <c r="HN90" s="130"/>
      <c r="HO90" s="130"/>
      <c r="HP90" s="130"/>
      <c r="HQ90" s="130"/>
      <c r="HR90" s="130"/>
      <c r="HS90" s="130"/>
      <c r="HT90" s="130"/>
      <c r="HU90" s="130"/>
      <c r="HV90" s="130"/>
      <c r="HW90" s="130"/>
      <c r="HX90" s="130"/>
      <c r="HY90" s="130"/>
      <c r="HZ90" s="130"/>
      <c r="IA90" s="130"/>
      <c r="IB90" s="130"/>
      <c r="IC90" s="130"/>
      <c r="ID90" s="130"/>
      <c r="IE90" s="130"/>
      <c r="IF90" s="130"/>
      <c r="IG90" s="130"/>
      <c r="IH90" s="130"/>
      <c r="II90" s="130"/>
      <c r="IJ90" s="130"/>
      <c r="IK90" s="130"/>
      <c r="IL90" s="130"/>
      <c r="IM90" s="130"/>
      <c r="IN90" s="130"/>
      <c r="IO90" s="130"/>
      <c r="IP90" s="130"/>
      <c r="IQ90" s="130"/>
      <c r="IR90" s="130"/>
      <c r="IS90" s="130"/>
      <c r="IT90" s="130"/>
      <c r="IU90" s="130"/>
      <c r="IV90" s="130"/>
    </row>
    <row r="91" s="139" customFormat="true" ht="12.75" hidden="false" customHeight="false" outlineLevel="0" collapsed="false">
      <c r="A91" s="188"/>
      <c r="B91" s="193"/>
      <c r="C91" s="123"/>
      <c r="D91" s="124"/>
      <c r="E91" s="125"/>
      <c r="F91" s="125"/>
      <c r="G91" s="125"/>
      <c r="H91" s="125"/>
      <c r="I91" s="125"/>
      <c r="J91" s="125"/>
      <c r="K91" s="125"/>
      <c r="L91" s="125"/>
      <c r="M91" s="101"/>
      <c r="N91" s="101"/>
      <c r="O91" s="101"/>
      <c r="P91" s="101"/>
      <c r="Q91" s="101"/>
      <c r="R91" s="101"/>
      <c r="S91" s="101"/>
      <c r="T91" s="101"/>
      <c r="U91" s="101"/>
      <c r="V91" s="101"/>
      <c r="W91" s="101"/>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c r="AZ91" s="130"/>
      <c r="BA91" s="130"/>
      <c r="BB91" s="130"/>
      <c r="BC91" s="130"/>
      <c r="BD91" s="130"/>
      <c r="BE91" s="130"/>
      <c r="BF91" s="130"/>
      <c r="BG91" s="130"/>
      <c r="BH91" s="130"/>
      <c r="BI91" s="130"/>
      <c r="BJ91" s="130"/>
      <c r="BK91" s="130"/>
      <c r="BL91" s="130"/>
      <c r="BM91" s="130"/>
      <c r="BN91" s="130"/>
      <c r="BO91" s="130"/>
      <c r="BP91" s="130"/>
      <c r="BQ91" s="130"/>
      <c r="BR91" s="130"/>
      <c r="BS91" s="130"/>
      <c r="BT91" s="130"/>
      <c r="BU91" s="130"/>
      <c r="BV91" s="130"/>
      <c r="BW91" s="130"/>
      <c r="BX91" s="130"/>
      <c r="BY91" s="130"/>
      <c r="BZ91" s="130"/>
      <c r="CA91" s="130"/>
      <c r="CB91" s="130"/>
      <c r="CC91" s="130"/>
      <c r="CD91" s="130"/>
      <c r="CE91" s="130"/>
      <c r="CF91" s="130"/>
      <c r="CG91" s="130"/>
      <c r="CH91" s="130"/>
      <c r="CI91" s="130"/>
      <c r="CJ91" s="130"/>
      <c r="CK91" s="130"/>
      <c r="CL91" s="130"/>
      <c r="CM91" s="130"/>
      <c r="CN91" s="130"/>
      <c r="CO91" s="130"/>
      <c r="CP91" s="130"/>
      <c r="CQ91" s="130"/>
      <c r="CR91" s="130"/>
      <c r="CS91" s="130"/>
      <c r="CT91" s="130"/>
      <c r="CU91" s="130"/>
      <c r="CV91" s="130"/>
      <c r="CW91" s="130"/>
      <c r="CX91" s="130"/>
      <c r="CY91" s="130"/>
      <c r="CZ91" s="130"/>
      <c r="DA91" s="130"/>
      <c r="DB91" s="130"/>
      <c r="DC91" s="130"/>
      <c r="DD91" s="130"/>
      <c r="DE91" s="130"/>
      <c r="DF91" s="130"/>
      <c r="DG91" s="130"/>
      <c r="DH91" s="130"/>
      <c r="DI91" s="130"/>
      <c r="DJ91" s="130"/>
      <c r="DK91" s="130"/>
      <c r="DL91" s="130"/>
      <c r="DM91" s="130"/>
      <c r="DN91" s="130"/>
      <c r="DO91" s="130"/>
      <c r="DP91" s="130"/>
      <c r="DQ91" s="130"/>
      <c r="DR91" s="130"/>
      <c r="DS91" s="130"/>
      <c r="DT91" s="130"/>
      <c r="DU91" s="130"/>
      <c r="DV91" s="130"/>
      <c r="DW91" s="130"/>
      <c r="DX91" s="130"/>
      <c r="DY91" s="130"/>
      <c r="DZ91" s="130"/>
      <c r="EA91" s="130"/>
      <c r="EB91" s="130"/>
      <c r="EC91" s="130"/>
      <c r="ED91" s="130"/>
      <c r="EE91" s="130"/>
      <c r="EF91" s="130"/>
      <c r="EG91" s="130"/>
      <c r="EH91" s="130"/>
      <c r="EI91" s="130"/>
      <c r="EJ91" s="130"/>
      <c r="EK91" s="130"/>
      <c r="EL91" s="130"/>
      <c r="EM91" s="130"/>
      <c r="EN91" s="130"/>
      <c r="EO91" s="130"/>
      <c r="EP91" s="130"/>
      <c r="EQ91" s="130"/>
      <c r="ER91" s="130"/>
      <c r="ES91" s="130"/>
      <c r="ET91" s="130"/>
      <c r="EU91" s="130"/>
      <c r="EV91" s="130"/>
      <c r="EW91" s="130"/>
      <c r="EX91" s="130"/>
      <c r="EY91" s="130"/>
      <c r="EZ91" s="130"/>
      <c r="FA91" s="130"/>
      <c r="FB91" s="130"/>
      <c r="FC91" s="130"/>
      <c r="FD91" s="130"/>
      <c r="FE91" s="130"/>
      <c r="FF91" s="130"/>
      <c r="FG91" s="130"/>
      <c r="FH91" s="130"/>
      <c r="FI91" s="130"/>
      <c r="FJ91" s="130"/>
      <c r="FK91" s="130"/>
      <c r="FL91" s="130"/>
      <c r="FM91" s="130"/>
      <c r="FN91" s="130"/>
      <c r="FO91" s="130"/>
      <c r="FP91" s="130"/>
      <c r="FQ91" s="130"/>
      <c r="FR91" s="130"/>
      <c r="FS91" s="130"/>
      <c r="FT91" s="130"/>
      <c r="FU91" s="130"/>
      <c r="FV91" s="130"/>
      <c r="FW91" s="130"/>
      <c r="FX91" s="130"/>
      <c r="FY91" s="130"/>
      <c r="FZ91" s="130"/>
      <c r="GA91" s="130"/>
      <c r="GB91" s="130"/>
      <c r="GC91" s="130"/>
      <c r="GD91" s="130"/>
      <c r="GE91" s="130"/>
      <c r="GF91" s="130"/>
      <c r="GG91" s="130"/>
      <c r="GH91" s="130"/>
      <c r="GI91" s="130"/>
      <c r="GJ91" s="130"/>
      <c r="GK91" s="130"/>
      <c r="GL91" s="130"/>
      <c r="GM91" s="130"/>
      <c r="GN91" s="130"/>
      <c r="GO91" s="130"/>
      <c r="GP91" s="130"/>
      <c r="GQ91" s="130"/>
      <c r="GR91" s="130"/>
      <c r="GS91" s="130"/>
      <c r="GT91" s="130"/>
      <c r="GU91" s="130"/>
      <c r="GV91" s="130"/>
      <c r="GW91" s="130"/>
      <c r="GX91" s="130"/>
      <c r="GY91" s="130"/>
      <c r="GZ91" s="130"/>
      <c r="HA91" s="130"/>
      <c r="HB91" s="130"/>
      <c r="HC91" s="130"/>
      <c r="HD91" s="130"/>
      <c r="HE91" s="130"/>
      <c r="HF91" s="130"/>
      <c r="HG91" s="130"/>
      <c r="HH91" s="130"/>
      <c r="HI91" s="130"/>
      <c r="HJ91" s="130"/>
      <c r="HK91" s="130"/>
      <c r="HL91" s="130"/>
      <c r="HM91" s="130"/>
      <c r="HN91" s="130"/>
      <c r="HO91" s="130"/>
      <c r="HP91" s="130"/>
      <c r="HQ91" s="130"/>
      <c r="HR91" s="130"/>
      <c r="HS91" s="130"/>
      <c r="HT91" s="130"/>
      <c r="HU91" s="130"/>
      <c r="HV91" s="130"/>
      <c r="HW91" s="130"/>
      <c r="HX91" s="130"/>
      <c r="HY91" s="130"/>
      <c r="HZ91" s="130"/>
      <c r="IA91" s="130"/>
      <c r="IB91" s="130"/>
      <c r="IC91" s="130"/>
      <c r="ID91" s="130"/>
      <c r="IE91" s="130"/>
      <c r="IF91" s="130"/>
      <c r="IG91" s="130"/>
      <c r="IH91" s="130"/>
      <c r="II91" s="130"/>
      <c r="IJ91" s="130"/>
      <c r="IK91" s="130"/>
      <c r="IL91" s="130"/>
      <c r="IM91" s="130"/>
      <c r="IN91" s="130"/>
      <c r="IO91" s="130"/>
      <c r="IP91" s="130"/>
      <c r="IQ91" s="130"/>
      <c r="IR91" s="130"/>
      <c r="IS91" s="130"/>
      <c r="IT91" s="130"/>
      <c r="IU91" s="130"/>
      <c r="IV91" s="130"/>
    </row>
    <row r="92" s="139" customFormat="true" ht="15" hidden="false" customHeight="false" outlineLevel="0" collapsed="false">
      <c r="A92" s="194" t="s">
        <v>142</v>
      </c>
      <c r="B92" s="122"/>
      <c r="C92" s="123"/>
      <c r="D92" s="124"/>
      <c r="E92" s="125"/>
      <c r="F92" s="125"/>
      <c r="G92" s="125"/>
      <c r="H92" s="125"/>
      <c r="I92" s="125"/>
      <c r="J92" s="125"/>
      <c r="K92" s="125"/>
      <c r="L92" s="125"/>
      <c r="M92" s="101"/>
      <c r="N92" s="101"/>
      <c r="O92" s="101"/>
      <c r="P92" s="101"/>
      <c r="Q92" s="101"/>
      <c r="R92" s="101"/>
      <c r="S92" s="101"/>
      <c r="T92" s="101"/>
      <c r="U92" s="101"/>
      <c r="V92" s="101"/>
      <c r="W92" s="101"/>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c r="AZ92" s="130"/>
      <c r="BA92" s="130"/>
      <c r="BB92" s="130"/>
      <c r="BC92" s="130"/>
      <c r="BD92" s="130"/>
      <c r="BE92" s="130"/>
      <c r="BF92" s="130"/>
      <c r="BG92" s="130"/>
      <c r="BH92" s="130"/>
      <c r="BI92" s="130"/>
      <c r="BJ92" s="130"/>
      <c r="BK92" s="130"/>
      <c r="BL92" s="130"/>
      <c r="BM92" s="130"/>
      <c r="BN92" s="130"/>
      <c r="BO92" s="130"/>
      <c r="BP92" s="130"/>
      <c r="BQ92" s="130"/>
      <c r="BR92" s="130"/>
      <c r="BS92" s="130"/>
      <c r="BT92" s="130"/>
      <c r="BU92" s="130"/>
      <c r="BV92" s="130"/>
      <c r="BW92" s="130"/>
      <c r="BX92" s="130"/>
      <c r="BY92" s="130"/>
      <c r="BZ92" s="130"/>
      <c r="CA92" s="130"/>
      <c r="CB92" s="130"/>
      <c r="CC92" s="130"/>
      <c r="CD92" s="130"/>
      <c r="CE92" s="130"/>
      <c r="CF92" s="130"/>
      <c r="CG92" s="130"/>
      <c r="CH92" s="130"/>
      <c r="CI92" s="130"/>
      <c r="CJ92" s="130"/>
      <c r="CK92" s="130"/>
      <c r="CL92" s="130"/>
      <c r="CM92" s="130"/>
      <c r="CN92" s="130"/>
      <c r="CO92" s="130"/>
      <c r="CP92" s="130"/>
      <c r="CQ92" s="130"/>
      <c r="CR92" s="130"/>
      <c r="CS92" s="130"/>
      <c r="CT92" s="130"/>
      <c r="CU92" s="130"/>
      <c r="CV92" s="130"/>
      <c r="CW92" s="130"/>
      <c r="CX92" s="130"/>
      <c r="CY92" s="130"/>
      <c r="CZ92" s="130"/>
      <c r="DA92" s="130"/>
      <c r="DB92" s="130"/>
      <c r="DC92" s="130"/>
      <c r="DD92" s="130"/>
      <c r="DE92" s="130"/>
      <c r="DF92" s="130"/>
      <c r="DG92" s="130"/>
      <c r="DH92" s="130"/>
      <c r="DI92" s="130"/>
      <c r="DJ92" s="130"/>
      <c r="DK92" s="130"/>
      <c r="DL92" s="130"/>
      <c r="DM92" s="130"/>
      <c r="DN92" s="130"/>
      <c r="DO92" s="130"/>
      <c r="DP92" s="130"/>
      <c r="DQ92" s="130"/>
      <c r="DR92" s="130"/>
      <c r="DS92" s="130"/>
      <c r="DT92" s="130"/>
      <c r="DU92" s="130"/>
      <c r="DV92" s="130"/>
      <c r="DW92" s="130"/>
      <c r="DX92" s="130"/>
      <c r="DY92" s="130"/>
      <c r="DZ92" s="130"/>
      <c r="EA92" s="130"/>
      <c r="EB92" s="130"/>
      <c r="EC92" s="130"/>
      <c r="ED92" s="130"/>
      <c r="EE92" s="130"/>
      <c r="EF92" s="130"/>
      <c r="EG92" s="130"/>
      <c r="EH92" s="130"/>
      <c r="EI92" s="130"/>
      <c r="EJ92" s="130"/>
      <c r="EK92" s="130"/>
      <c r="EL92" s="130"/>
      <c r="EM92" s="130"/>
      <c r="EN92" s="130"/>
      <c r="EO92" s="130"/>
      <c r="EP92" s="130"/>
      <c r="EQ92" s="130"/>
      <c r="ER92" s="130"/>
      <c r="ES92" s="130"/>
      <c r="ET92" s="130"/>
      <c r="EU92" s="130"/>
      <c r="EV92" s="130"/>
      <c r="EW92" s="130"/>
      <c r="EX92" s="130"/>
      <c r="EY92" s="130"/>
      <c r="EZ92" s="130"/>
      <c r="FA92" s="130"/>
      <c r="FB92" s="130"/>
      <c r="FC92" s="130"/>
      <c r="FD92" s="130"/>
      <c r="FE92" s="130"/>
      <c r="FF92" s="130"/>
      <c r="FG92" s="130"/>
      <c r="FH92" s="130"/>
      <c r="FI92" s="130"/>
      <c r="FJ92" s="130"/>
      <c r="FK92" s="130"/>
      <c r="FL92" s="130"/>
      <c r="FM92" s="130"/>
      <c r="FN92" s="130"/>
      <c r="FO92" s="130"/>
      <c r="FP92" s="130"/>
      <c r="FQ92" s="130"/>
      <c r="FR92" s="130"/>
      <c r="FS92" s="130"/>
      <c r="FT92" s="130"/>
      <c r="FU92" s="130"/>
      <c r="FV92" s="130"/>
      <c r="FW92" s="130"/>
      <c r="FX92" s="130"/>
      <c r="FY92" s="130"/>
      <c r="FZ92" s="130"/>
      <c r="GA92" s="130"/>
      <c r="GB92" s="130"/>
      <c r="GC92" s="130"/>
      <c r="GD92" s="130"/>
      <c r="GE92" s="130"/>
      <c r="GF92" s="130"/>
      <c r="GG92" s="130"/>
      <c r="GH92" s="130"/>
      <c r="GI92" s="130"/>
      <c r="GJ92" s="130"/>
      <c r="GK92" s="130"/>
      <c r="GL92" s="130"/>
      <c r="GM92" s="130"/>
      <c r="GN92" s="130"/>
      <c r="GO92" s="130"/>
      <c r="GP92" s="130"/>
      <c r="GQ92" s="130"/>
      <c r="GR92" s="130"/>
      <c r="GS92" s="130"/>
      <c r="GT92" s="130"/>
      <c r="GU92" s="130"/>
      <c r="GV92" s="130"/>
      <c r="GW92" s="130"/>
      <c r="GX92" s="130"/>
      <c r="GY92" s="130"/>
      <c r="GZ92" s="130"/>
      <c r="HA92" s="130"/>
      <c r="HB92" s="130"/>
      <c r="HC92" s="130"/>
      <c r="HD92" s="130"/>
      <c r="HE92" s="130"/>
      <c r="HF92" s="130"/>
      <c r="HG92" s="130"/>
      <c r="HH92" s="130"/>
      <c r="HI92" s="130"/>
      <c r="HJ92" s="130"/>
      <c r="HK92" s="130"/>
      <c r="HL92" s="130"/>
      <c r="HM92" s="130"/>
      <c r="HN92" s="130"/>
      <c r="HO92" s="130"/>
      <c r="HP92" s="130"/>
      <c r="HQ92" s="130"/>
      <c r="HR92" s="130"/>
      <c r="HS92" s="130"/>
      <c r="HT92" s="130"/>
      <c r="HU92" s="130"/>
      <c r="HV92" s="130"/>
      <c r="HW92" s="130"/>
      <c r="HX92" s="130"/>
      <c r="HY92" s="130"/>
      <c r="HZ92" s="130"/>
      <c r="IA92" s="130"/>
      <c r="IB92" s="130"/>
      <c r="IC92" s="130"/>
      <c r="ID92" s="130"/>
      <c r="IE92" s="130"/>
      <c r="IF92" s="130"/>
      <c r="IG92" s="130"/>
      <c r="IH92" s="130"/>
      <c r="II92" s="130"/>
      <c r="IJ92" s="130"/>
      <c r="IK92" s="130"/>
      <c r="IL92" s="130"/>
      <c r="IM92" s="130"/>
      <c r="IN92" s="130"/>
      <c r="IO92" s="130"/>
      <c r="IP92" s="130"/>
      <c r="IQ92" s="130"/>
      <c r="IR92" s="130"/>
      <c r="IS92" s="130"/>
      <c r="IT92" s="130"/>
      <c r="IU92" s="130"/>
      <c r="IV92" s="130"/>
    </row>
    <row r="93" s="139" customFormat="true" ht="15.75" hidden="false" customHeight="false" outlineLevel="0" collapsed="false">
      <c r="A93" s="188" t="s">
        <v>143</v>
      </c>
      <c r="B93" s="122" t="n">
        <v>1.54</v>
      </c>
      <c r="C93" s="123" t="s">
        <v>144</v>
      </c>
      <c r="D93" s="195" t="s">
        <v>145</v>
      </c>
      <c r="E93" s="125"/>
      <c r="F93" s="125"/>
      <c r="G93" s="125"/>
      <c r="H93" s="125"/>
      <c r="I93" s="125"/>
      <c r="J93" s="125"/>
      <c r="K93" s="125"/>
      <c r="L93" s="125"/>
      <c r="M93" s="101"/>
      <c r="N93" s="101"/>
      <c r="O93" s="101"/>
      <c r="P93" s="101"/>
      <c r="Q93" s="101"/>
      <c r="R93" s="101"/>
      <c r="S93" s="101"/>
      <c r="T93" s="101"/>
      <c r="U93" s="101"/>
      <c r="V93" s="101"/>
      <c r="W93" s="101"/>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c r="AZ93" s="130"/>
      <c r="BA93" s="130"/>
      <c r="BB93" s="130"/>
      <c r="BC93" s="130"/>
      <c r="BD93" s="130"/>
      <c r="BE93" s="130"/>
      <c r="BF93" s="130"/>
      <c r="BG93" s="130"/>
      <c r="BH93" s="130"/>
      <c r="BI93" s="130"/>
      <c r="BJ93" s="130"/>
      <c r="BK93" s="130"/>
      <c r="BL93" s="130"/>
      <c r="BM93" s="130"/>
      <c r="BN93" s="130"/>
      <c r="BO93" s="130"/>
      <c r="BP93" s="130"/>
      <c r="BQ93" s="130"/>
      <c r="BR93" s="130"/>
      <c r="BS93" s="130"/>
      <c r="BT93" s="130"/>
      <c r="BU93" s="130"/>
      <c r="BV93" s="130"/>
      <c r="BW93" s="130"/>
      <c r="BX93" s="130"/>
      <c r="BY93" s="130"/>
      <c r="BZ93" s="130"/>
      <c r="CA93" s="130"/>
      <c r="CB93" s="130"/>
      <c r="CC93" s="130"/>
      <c r="CD93" s="130"/>
      <c r="CE93" s="130"/>
      <c r="CF93" s="130"/>
      <c r="CG93" s="130"/>
      <c r="CH93" s="130"/>
      <c r="CI93" s="130"/>
      <c r="CJ93" s="130"/>
      <c r="CK93" s="130"/>
      <c r="CL93" s="130"/>
      <c r="CM93" s="130"/>
      <c r="CN93" s="130"/>
      <c r="CO93" s="130"/>
      <c r="CP93" s="130"/>
      <c r="CQ93" s="130"/>
      <c r="CR93" s="130"/>
      <c r="CS93" s="130"/>
      <c r="CT93" s="130"/>
      <c r="CU93" s="130"/>
      <c r="CV93" s="130"/>
      <c r="CW93" s="130"/>
      <c r="CX93" s="130"/>
      <c r="CY93" s="130"/>
      <c r="CZ93" s="130"/>
      <c r="DA93" s="130"/>
      <c r="DB93" s="130"/>
      <c r="DC93" s="130"/>
      <c r="DD93" s="130"/>
      <c r="DE93" s="130"/>
      <c r="DF93" s="130"/>
      <c r="DG93" s="130"/>
      <c r="DH93" s="130"/>
      <c r="DI93" s="130"/>
      <c r="DJ93" s="130"/>
      <c r="DK93" s="130"/>
      <c r="DL93" s="130"/>
      <c r="DM93" s="130"/>
      <c r="DN93" s="130"/>
      <c r="DO93" s="130"/>
      <c r="DP93" s="130"/>
      <c r="DQ93" s="130"/>
      <c r="DR93" s="130"/>
      <c r="DS93" s="130"/>
      <c r="DT93" s="130"/>
      <c r="DU93" s="130"/>
      <c r="DV93" s="130"/>
      <c r="DW93" s="130"/>
      <c r="DX93" s="130"/>
      <c r="DY93" s="130"/>
      <c r="DZ93" s="130"/>
      <c r="EA93" s="130"/>
      <c r="EB93" s="130"/>
      <c r="EC93" s="130"/>
      <c r="ED93" s="130"/>
      <c r="EE93" s="130"/>
      <c r="EF93" s="130"/>
      <c r="EG93" s="130"/>
      <c r="EH93" s="130"/>
      <c r="EI93" s="130"/>
      <c r="EJ93" s="130"/>
      <c r="EK93" s="130"/>
      <c r="EL93" s="130"/>
      <c r="EM93" s="130"/>
      <c r="EN93" s="130"/>
      <c r="EO93" s="130"/>
      <c r="EP93" s="130"/>
      <c r="EQ93" s="130"/>
      <c r="ER93" s="130"/>
      <c r="ES93" s="130"/>
      <c r="ET93" s="130"/>
      <c r="EU93" s="130"/>
      <c r="EV93" s="130"/>
      <c r="EW93" s="130"/>
      <c r="EX93" s="130"/>
      <c r="EY93" s="130"/>
      <c r="EZ93" s="130"/>
      <c r="FA93" s="130"/>
      <c r="FB93" s="130"/>
      <c r="FC93" s="130"/>
      <c r="FD93" s="130"/>
      <c r="FE93" s="130"/>
      <c r="FF93" s="130"/>
      <c r="FG93" s="130"/>
      <c r="FH93" s="130"/>
      <c r="FI93" s="130"/>
      <c r="FJ93" s="130"/>
      <c r="FK93" s="130"/>
      <c r="FL93" s="130"/>
      <c r="FM93" s="130"/>
      <c r="FN93" s="130"/>
      <c r="FO93" s="130"/>
      <c r="FP93" s="130"/>
      <c r="FQ93" s="130"/>
      <c r="FR93" s="130"/>
      <c r="FS93" s="130"/>
      <c r="FT93" s="130"/>
      <c r="FU93" s="130"/>
      <c r="FV93" s="130"/>
      <c r="FW93" s="130"/>
      <c r="FX93" s="130"/>
      <c r="FY93" s="130"/>
      <c r="FZ93" s="130"/>
      <c r="GA93" s="130"/>
      <c r="GB93" s="130"/>
      <c r="GC93" s="130"/>
      <c r="GD93" s="130"/>
      <c r="GE93" s="130"/>
      <c r="GF93" s="130"/>
      <c r="GG93" s="130"/>
      <c r="GH93" s="130"/>
      <c r="GI93" s="130"/>
      <c r="GJ93" s="130"/>
      <c r="GK93" s="130"/>
      <c r="GL93" s="130"/>
      <c r="GM93" s="130"/>
      <c r="GN93" s="130"/>
      <c r="GO93" s="130"/>
      <c r="GP93" s="130"/>
      <c r="GQ93" s="130"/>
      <c r="GR93" s="130"/>
      <c r="GS93" s="130"/>
      <c r="GT93" s="130"/>
      <c r="GU93" s="130"/>
      <c r="GV93" s="130"/>
      <c r="GW93" s="130"/>
      <c r="GX93" s="130"/>
      <c r="GY93" s="130"/>
      <c r="GZ93" s="130"/>
      <c r="HA93" s="130"/>
      <c r="HB93" s="130"/>
      <c r="HC93" s="130"/>
      <c r="HD93" s="130"/>
      <c r="HE93" s="130"/>
      <c r="HF93" s="130"/>
      <c r="HG93" s="130"/>
      <c r="HH93" s="130"/>
      <c r="HI93" s="130"/>
      <c r="HJ93" s="130"/>
      <c r="HK93" s="130"/>
      <c r="HL93" s="130"/>
      <c r="HM93" s="130"/>
      <c r="HN93" s="130"/>
      <c r="HO93" s="130"/>
      <c r="HP93" s="130"/>
      <c r="HQ93" s="130"/>
      <c r="HR93" s="130"/>
      <c r="HS93" s="130"/>
      <c r="HT93" s="130"/>
      <c r="HU93" s="130"/>
      <c r="HV93" s="130"/>
      <c r="HW93" s="130"/>
      <c r="HX93" s="130"/>
      <c r="HY93" s="130"/>
      <c r="HZ93" s="130"/>
      <c r="IA93" s="130"/>
      <c r="IB93" s="130"/>
      <c r="IC93" s="130"/>
      <c r="ID93" s="130"/>
      <c r="IE93" s="130"/>
      <c r="IF93" s="130"/>
      <c r="IG93" s="130"/>
      <c r="IH93" s="130"/>
      <c r="II93" s="130"/>
      <c r="IJ93" s="130"/>
      <c r="IK93" s="130"/>
      <c r="IL93" s="130"/>
      <c r="IM93" s="130"/>
      <c r="IN93" s="130"/>
      <c r="IO93" s="130"/>
      <c r="IP93" s="130"/>
      <c r="IQ93" s="130"/>
      <c r="IR93" s="130"/>
      <c r="IS93" s="130"/>
      <c r="IT93" s="130"/>
      <c r="IU93" s="130"/>
      <c r="IV93" s="130"/>
    </row>
    <row r="94" s="130" customFormat="true" ht="15.75" hidden="false" customHeight="false" outlineLevel="0" collapsed="false">
      <c r="A94" s="124" t="s">
        <v>146</v>
      </c>
      <c r="B94" s="196" t="n">
        <v>117</v>
      </c>
      <c r="C94" s="123" t="s">
        <v>147</v>
      </c>
      <c r="D94" s="195" t="s">
        <v>145</v>
      </c>
      <c r="E94" s="101"/>
      <c r="F94" s="125"/>
      <c r="G94" s="125"/>
      <c r="H94" s="125"/>
      <c r="I94" s="125"/>
      <c r="J94" s="125"/>
      <c r="K94" s="125"/>
      <c r="L94" s="125"/>
      <c r="M94" s="101"/>
      <c r="N94" s="101"/>
      <c r="O94" s="101"/>
      <c r="P94" s="101"/>
      <c r="Q94" s="101"/>
      <c r="R94" s="101"/>
      <c r="S94" s="101"/>
      <c r="T94" s="101"/>
      <c r="U94" s="101"/>
      <c r="V94" s="101"/>
      <c r="W94" s="101"/>
    </row>
    <row r="95" s="130" customFormat="true" ht="12.75" hidden="false" customHeight="false" outlineLevel="0" collapsed="false">
      <c r="A95" s="124"/>
      <c r="B95" s="122"/>
      <c r="C95" s="123"/>
      <c r="D95" s="124"/>
      <c r="E95" s="101"/>
      <c r="F95" s="125"/>
      <c r="G95" s="125"/>
      <c r="H95" s="125"/>
      <c r="I95" s="125"/>
      <c r="J95" s="125"/>
      <c r="K95" s="125"/>
      <c r="L95" s="125"/>
      <c r="M95" s="101"/>
      <c r="N95" s="101"/>
      <c r="O95" s="101"/>
      <c r="P95" s="101"/>
      <c r="Q95" s="101"/>
      <c r="R95" s="101"/>
      <c r="S95" s="101"/>
      <c r="T95" s="101"/>
      <c r="U95" s="101"/>
      <c r="V95" s="101"/>
      <c r="W95" s="101"/>
    </row>
    <row r="96" s="130" customFormat="true" ht="16.5" hidden="false" customHeight="false" outlineLevel="0" collapsed="false">
      <c r="A96" s="194" t="s">
        <v>148</v>
      </c>
      <c r="B96" s="197"/>
      <c r="C96" s="123"/>
      <c r="D96" s="124"/>
      <c r="E96" s="101"/>
      <c r="F96" s="125"/>
      <c r="G96" s="125"/>
      <c r="H96" s="125"/>
      <c r="I96" s="125"/>
      <c r="J96" s="125"/>
      <c r="K96" s="125"/>
      <c r="L96" s="125"/>
      <c r="M96" s="101"/>
      <c r="N96" s="101"/>
      <c r="O96" s="101"/>
      <c r="P96" s="101"/>
      <c r="Q96" s="101"/>
      <c r="R96" s="101"/>
      <c r="S96" s="101"/>
      <c r="T96" s="101"/>
      <c r="U96" s="101"/>
      <c r="V96" s="101"/>
      <c r="W96" s="101"/>
    </row>
    <row r="97" s="130" customFormat="true" ht="15.75" hidden="false" customHeight="true" outlineLevel="0" collapsed="false">
      <c r="A97" s="188" t="s">
        <v>149</v>
      </c>
      <c r="B97" s="198" t="n">
        <v>10347</v>
      </c>
      <c r="C97" s="123" t="s">
        <v>150</v>
      </c>
      <c r="D97" s="199" t="s">
        <v>151</v>
      </c>
      <c r="E97" s="101"/>
      <c r="F97" s="125"/>
      <c r="G97" s="125"/>
      <c r="H97" s="125"/>
      <c r="I97" s="125"/>
      <c r="J97" s="125"/>
      <c r="K97" s="125"/>
      <c r="L97" s="125"/>
      <c r="M97" s="101"/>
      <c r="N97" s="101"/>
      <c r="O97" s="101"/>
      <c r="P97" s="101"/>
      <c r="Q97" s="101"/>
      <c r="R97" s="101"/>
      <c r="S97" s="101"/>
      <c r="T97" s="101"/>
      <c r="U97" s="101"/>
      <c r="V97" s="101"/>
      <c r="W97" s="101"/>
    </row>
    <row r="98" s="130" customFormat="true" ht="15.75" hidden="false" customHeight="false" outlineLevel="0" collapsed="false">
      <c r="A98" s="200" t="s">
        <v>152</v>
      </c>
      <c r="B98" s="201" t="n">
        <v>11244</v>
      </c>
      <c r="C98" s="202" t="s">
        <v>150</v>
      </c>
      <c r="D98" s="199"/>
      <c r="E98" s="101"/>
      <c r="F98" s="125"/>
      <c r="G98" s="125"/>
      <c r="H98" s="125"/>
      <c r="I98" s="125"/>
      <c r="J98" s="125"/>
      <c r="K98" s="125"/>
      <c r="L98" s="125"/>
      <c r="M98" s="101"/>
      <c r="N98" s="101"/>
      <c r="O98" s="101"/>
      <c r="P98" s="101"/>
      <c r="Q98" s="101"/>
      <c r="R98" s="101"/>
      <c r="S98" s="101"/>
      <c r="T98" s="101"/>
      <c r="U98" s="101"/>
      <c r="V98" s="101"/>
      <c r="W98" s="101"/>
    </row>
    <row r="99" s="130" customFormat="true" ht="12.75" hidden="false" customHeight="false" outlineLevel="0" collapsed="false">
      <c r="A99" s="203"/>
      <c r="B99" s="99"/>
      <c r="C99" s="100"/>
      <c r="D99" s="96"/>
      <c r="E99" s="101"/>
      <c r="F99" s="125"/>
      <c r="G99" s="125"/>
      <c r="H99" s="125"/>
      <c r="I99" s="125"/>
      <c r="J99" s="125"/>
      <c r="K99" s="125"/>
      <c r="L99" s="125"/>
      <c r="M99" s="101"/>
      <c r="N99" s="101"/>
      <c r="O99" s="101"/>
      <c r="P99" s="101"/>
      <c r="Q99" s="101"/>
      <c r="R99" s="101"/>
      <c r="S99" s="101"/>
      <c r="T99" s="101"/>
      <c r="U99" s="101"/>
      <c r="V99" s="101"/>
      <c r="W99" s="101"/>
    </row>
    <row r="100" s="130" customFormat="true" ht="12.75" hidden="false" customHeight="true" outlineLevel="0" collapsed="false">
      <c r="A100" s="204" t="s">
        <v>153</v>
      </c>
      <c r="B100" s="205"/>
      <c r="C100" s="100"/>
      <c r="D100" s="96"/>
      <c r="E100" s="101"/>
      <c r="F100" s="125"/>
      <c r="G100" s="125"/>
      <c r="H100" s="125"/>
      <c r="I100" s="125"/>
      <c r="J100" s="125"/>
      <c r="K100" s="125"/>
      <c r="L100" s="125"/>
      <c r="M100" s="101"/>
      <c r="N100" s="101"/>
      <c r="O100" s="101"/>
      <c r="P100" s="101"/>
      <c r="Q100" s="101"/>
      <c r="R100" s="101"/>
      <c r="S100" s="101"/>
      <c r="T100" s="101"/>
      <c r="U100" s="101"/>
      <c r="V100" s="101"/>
      <c r="W100" s="101"/>
    </row>
    <row r="101" s="130" customFormat="true" ht="12.75" hidden="false" customHeight="false" outlineLevel="0" collapsed="false">
      <c r="A101" s="203" t="s">
        <v>154</v>
      </c>
      <c r="B101" s="99"/>
      <c r="C101" s="100"/>
      <c r="D101" s="96"/>
      <c r="E101" s="101"/>
      <c r="F101" s="125"/>
      <c r="G101" s="125"/>
      <c r="H101" s="125"/>
      <c r="I101" s="125"/>
      <c r="J101" s="125"/>
      <c r="K101" s="125"/>
      <c r="L101" s="125"/>
      <c r="M101" s="101"/>
      <c r="N101" s="101"/>
      <c r="O101" s="101"/>
      <c r="P101" s="101"/>
      <c r="Q101" s="101"/>
      <c r="R101" s="101"/>
      <c r="S101" s="101"/>
      <c r="T101" s="101"/>
      <c r="U101" s="101"/>
      <c r="V101" s="101"/>
      <c r="W101" s="101"/>
    </row>
    <row r="102" s="130" customFormat="true" ht="12.75" hidden="false" customHeight="false" outlineLevel="0" collapsed="false">
      <c r="A102" s="203"/>
      <c r="B102" s="99"/>
      <c r="C102" s="100"/>
      <c r="D102" s="96"/>
      <c r="E102" s="101"/>
      <c r="F102" s="125"/>
      <c r="G102" s="125"/>
      <c r="H102" s="125"/>
      <c r="I102" s="125"/>
      <c r="J102" s="125"/>
      <c r="K102" s="125"/>
      <c r="L102" s="125"/>
      <c r="M102" s="101"/>
      <c r="N102" s="101"/>
      <c r="O102" s="101"/>
      <c r="P102" s="101"/>
      <c r="Q102" s="101"/>
      <c r="R102" s="101"/>
      <c r="S102" s="101"/>
      <c r="T102" s="101"/>
      <c r="U102" s="101"/>
      <c r="V102" s="101"/>
      <c r="W102" s="101"/>
    </row>
    <row r="103" s="130" customFormat="true" ht="12.75" hidden="false" customHeight="false" outlineLevel="0" collapsed="false">
      <c r="A103" s="98"/>
      <c r="B103" s="99"/>
      <c r="C103" s="100"/>
      <c r="D103" s="96"/>
      <c r="E103" s="101"/>
      <c r="F103" s="125"/>
      <c r="G103" s="125"/>
      <c r="H103" s="125"/>
      <c r="I103" s="125"/>
      <c r="J103" s="125"/>
      <c r="K103" s="125"/>
      <c r="L103" s="125"/>
      <c r="M103" s="101"/>
      <c r="N103" s="101"/>
      <c r="O103" s="101"/>
      <c r="P103" s="101"/>
      <c r="Q103" s="101"/>
      <c r="R103" s="101"/>
      <c r="S103" s="101"/>
      <c r="T103" s="101"/>
      <c r="U103" s="101"/>
      <c r="V103" s="101"/>
      <c r="W103" s="101"/>
    </row>
    <row r="104" s="130" customFormat="true" ht="12.75" hidden="false" customHeight="false" outlineLevel="0" collapsed="false">
      <c r="A104" s="98"/>
      <c r="B104" s="99"/>
      <c r="C104" s="100"/>
      <c r="D104" s="96"/>
      <c r="E104" s="101"/>
      <c r="F104" s="125"/>
      <c r="G104" s="125"/>
      <c r="H104" s="125"/>
      <c r="I104" s="125"/>
      <c r="J104" s="125"/>
      <c r="K104" s="125"/>
      <c r="L104" s="125"/>
      <c r="M104" s="101"/>
      <c r="N104" s="101"/>
      <c r="O104" s="101"/>
      <c r="P104" s="101"/>
      <c r="Q104" s="101"/>
      <c r="R104" s="101"/>
      <c r="S104" s="101"/>
      <c r="T104" s="101"/>
      <c r="U104" s="101"/>
      <c r="V104" s="101"/>
      <c r="W104" s="101"/>
    </row>
    <row r="105" s="130" customFormat="true" ht="12.75" hidden="false" customHeight="false" outlineLevel="0" collapsed="false">
      <c r="A105" s="98"/>
      <c r="B105" s="99"/>
      <c r="C105" s="100"/>
      <c r="D105" s="96"/>
      <c r="E105" s="101"/>
      <c r="F105" s="101"/>
      <c r="G105" s="101"/>
      <c r="H105" s="101"/>
      <c r="I105" s="101"/>
      <c r="J105" s="101"/>
      <c r="K105" s="101"/>
      <c r="L105" s="101"/>
      <c r="M105" s="101"/>
      <c r="N105" s="101"/>
      <c r="O105" s="101"/>
      <c r="P105" s="101"/>
      <c r="Q105" s="101"/>
      <c r="R105" s="101"/>
      <c r="S105" s="101"/>
      <c r="T105" s="101"/>
      <c r="U105" s="101"/>
      <c r="V105" s="101"/>
      <c r="W105" s="101"/>
    </row>
    <row r="106" s="130" customFormat="true" ht="12.75" hidden="false" customHeight="false" outlineLevel="0" collapsed="false">
      <c r="A106" s="98"/>
      <c r="B106" s="99"/>
      <c r="C106" s="100"/>
      <c r="D106" s="96"/>
      <c r="E106" s="101"/>
      <c r="F106" s="101"/>
      <c r="G106" s="101"/>
      <c r="H106" s="101"/>
      <c r="I106" s="101"/>
      <c r="J106" s="101"/>
      <c r="K106" s="101"/>
      <c r="L106" s="101"/>
      <c r="M106" s="101"/>
      <c r="N106" s="101"/>
      <c r="O106" s="101"/>
      <c r="P106" s="101"/>
      <c r="Q106" s="101"/>
      <c r="R106" s="101"/>
      <c r="S106" s="101"/>
      <c r="T106" s="101"/>
      <c r="U106" s="101"/>
      <c r="V106" s="101"/>
      <c r="W106" s="101"/>
    </row>
  </sheetData>
  <mergeCells count="7">
    <mergeCell ref="A1:D1"/>
    <mergeCell ref="B3:C3"/>
    <mergeCell ref="B13:C13"/>
    <mergeCell ref="D85:D86"/>
    <mergeCell ref="D87:D88"/>
    <mergeCell ref="D89:D90"/>
    <mergeCell ref="D97:D98"/>
  </mergeCells>
  <printOptions headings="false" gridLines="false" gridLinesSet="true" horizontalCentered="true" verticalCentered="false"/>
  <pageMargins left="0" right="0" top="0.5" bottom="0.5" header="0.511811023622047" footer="0.511811023622047"/>
  <pageSetup paperSize="1"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2T13:20:55Z</dcterms:created>
  <dc:creator>ppappas</dc:creator>
  <dc:description/>
  <dc:language>en-US</dc:language>
  <cp:lastModifiedBy>Juliette Juillerat</cp:lastModifiedBy>
  <cp:lastPrinted>2009-10-09T17:31:01Z</cp:lastPrinted>
  <dcterms:modified xsi:type="dcterms:W3CDTF">2012-01-02T17:58:08Z</dcterms:modified>
  <cp:revision>0</cp:revision>
  <dc:subject/>
  <dc:title/>
</cp:coreProperties>
</file>